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5" uniqueCount="10676">
  <si>
    <t xml:space="preserve">WEEW</t>
  </si>
  <si>
    <t xml:space="preserve">EWWE</t>
  </si>
  <si>
    <t xml:space="preserve">FDDF</t>
  </si>
  <si>
    <t xml:space="preserve">FD</t>
  </si>
  <si>
    <t xml:space="preserve">DF</t>
  </si>
  <si>
    <t xml:space="preserve">DFDF</t>
  </si>
  <si>
    <t xml:space="preserve">DDF</t>
  </si>
  <si>
    <t xml:space="preserve">RAM RAJ SHARMA</t>
  </si>
  <si>
    <t xml:space="preserve">RAIPUR</t>
  </si>
  <si>
    <t xml:space="preserve">PHR013900593451</t>
  </si>
  <si>
    <t xml:space="preserve">HARSHITA RAMSWIL MASTUD</t>
  </si>
  <si>
    <t xml:space="preserve">RAIGAD</t>
  </si>
  <si>
    <t xml:space="preserve">PHR057403461647</t>
  </si>
  <si>
    <t xml:space="preserve">NAGENDRA DATTU CHOUGULE</t>
  </si>
  <si>
    <t xml:space="preserve">VASCO-DA-GAMA</t>
  </si>
  <si>
    <t xml:space="preserve">PHR018001672436</t>
  </si>
  <si>
    <t xml:space="preserve">SURESH JAGANNATH MORE</t>
  </si>
  <si>
    <t xml:space="preserve">PHR013401083189</t>
  </si>
  <si>
    <t xml:space="preserve">ABDUSSALAM HAROON SHAIKH  .</t>
  </si>
  <si>
    <t xml:space="preserve">ZUARI NAGAR</t>
  </si>
  <si>
    <t xml:space="preserve">PHR018000258656</t>
  </si>
  <si>
    <t xml:space="preserve">HYACINTH  FERNANDES</t>
  </si>
  <si>
    <t xml:space="preserve">RAIA</t>
  </si>
  <si>
    <t xml:space="preserve">PHR018004294701</t>
  </si>
  <si>
    <t xml:space="preserve">JACQUELINE PEREIRA  .</t>
  </si>
  <si>
    <t xml:space="preserve">BENAULIM</t>
  </si>
  <si>
    <t xml:space="preserve">PHR018000398261</t>
  </si>
  <si>
    <t xml:space="preserve">PHR018000397889</t>
  </si>
  <si>
    <t xml:space="preserve">VIVEKANAND  GAONKAR</t>
  </si>
  <si>
    <t xml:space="preserve">CHICALIM</t>
  </si>
  <si>
    <t xml:space="preserve">PHR018001684173</t>
  </si>
  <si>
    <t xml:space="preserve">FLYTON  PEREIRA</t>
  </si>
  <si>
    <t xml:space="preserve">AROSSIM</t>
  </si>
  <si>
    <t xml:space="preserve">PHR018001388295</t>
  </si>
  <si>
    <t xml:space="preserve">MILAN NAVELKAR  .</t>
  </si>
  <si>
    <t xml:space="preserve">PHR018001319379</t>
  </si>
  <si>
    <t xml:space="preserve">YESHWANT VINAYAK SHIRODKAR  .</t>
  </si>
  <si>
    <t xml:space="preserve">COURTORIM</t>
  </si>
  <si>
    <t xml:space="preserve">PHR018000247601</t>
  </si>
  <si>
    <t xml:space="preserve">VINAY LAXMAN BHAGAJ GUDEKAR  .</t>
  </si>
  <si>
    <t xml:space="preserve">QUEPEM</t>
  </si>
  <si>
    <t xml:space="preserve">PHR018000251646</t>
  </si>
  <si>
    <t xml:space="preserve">HERMAN CAETANO JOSE PERES  .</t>
  </si>
  <si>
    <t xml:space="preserve">ASSOLNA</t>
  </si>
  <si>
    <t xml:space="preserve">PHR018001627098</t>
  </si>
  <si>
    <t xml:space="preserve">SUREKHA PUNDLIK PARKER</t>
  </si>
  <si>
    <t xml:space="preserve">MARGAO</t>
  </si>
  <si>
    <t xml:space="preserve">PHR018003147563</t>
  </si>
  <si>
    <t xml:space="preserve">HARSHAL RAVINDRA NIKAM</t>
  </si>
  <si>
    <t xml:space="preserve">NORTH GOA</t>
  </si>
  <si>
    <t xml:space="preserve">PHR011505503689</t>
  </si>
  <si>
    <t xml:space="preserve">TREVOR  PEREIRA</t>
  </si>
  <si>
    <t xml:space="preserve">MAPUSA</t>
  </si>
  <si>
    <t xml:space="preserve">PHR032703363259</t>
  </si>
  <si>
    <t xml:space="preserve">PRASHANT BHASKAR WALKE</t>
  </si>
  <si>
    <t xml:space="preserve">PHR018000735358</t>
  </si>
  <si>
    <t xml:space="preserve">PRASAD ASHOK KURHE</t>
  </si>
  <si>
    <t xml:space="preserve">PHR016501902144</t>
  </si>
  <si>
    <t xml:space="preserve">NEVIO  PIRES</t>
  </si>
  <si>
    <t xml:space="preserve">PONDA</t>
  </si>
  <si>
    <t xml:space="preserve">PHR157601657254</t>
  </si>
  <si>
    <t xml:space="preserve">PARNEETA P REGE  .</t>
  </si>
  <si>
    <t xml:space="preserve">GOA</t>
  </si>
  <si>
    <t xml:space="preserve">PHR018001471055</t>
  </si>
  <si>
    <t xml:space="preserve">JAYPRAKASH  YADAV</t>
  </si>
  <si>
    <t xml:space="preserve">PHR057302459420</t>
  </si>
  <si>
    <t xml:space="preserve">JAYAM  S</t>
  </si>
  <si>
    <t xml:space="preserve">PHR025801044341</t>
  </si>
  <si>
    <t xml:space="preserve">SUKHARAM  KUMAR</t>
  </si>
  <si>
    <t xml:space="preserve">PHR018001420938</t>
  </si>
  <si>
    <t xml:space="preserve">RAHUL HARSHAD M  .</t>
  </si>
  <si>
    <t xml:space="preserve">PANAJI</t>
  </si>
  <si>
    <t xml:space="preserve">PHR018000260577</t>
  </si>
  <si>
    <t xml:space="preserve">YASH HANUMANT SONGIRE</t>
  </si>
  <si>
    <t xml:space="preserve">PHR017405625309</t>
  </si>
  <si>
    <t xml:space="preserve">AKHIL SREEDHARAN PARACKAL</t>
  </si>
  <si>
    <t xml:space="preserve">PHR005102608518</t>
  </si>
  <si>
    <t xml:space="preserve">MOHD NAFEES AHMAD  .</t>
  </si>
  <si>
    <t xml:space="preserve">PHR018001816455</t>
  </si>
  <si>
    <t xml:space="preserve">NILESH DNYANESHWAR PIMPALKAR</t>
  </si>
  <si>
    <t xml:space="preserve">PHR065204953853</t>
  </si>
  <si>
    <t xml:space="preserve">AMOL SHIVAJI POWAR</t>
  </si>
  <si>
    <t xml:space="preserve">PHR013403812526</t>
  </si>
  <si>
    <t xml:space="preserve">MILIND ARJUN GAWAND</t>
  </si>
  <si>
    <t xml:space="preserve">PHR065201276106</t>
  </si>
  <si>
    <t xml:space="preserve">UMESH BHOLANATH SHAHA</t>
  </si>
  <si>
    <t xml:space="preserve">PHR086101259867</t>
  </si>
  <si>
    <t xml:space="preserve">BALIRAM NAMDEO PATIL</t>
  </si>
  <si>
    <t xml:space="preserve">PHR086101240010</t>
  </si>
  <si>
    <t xml:space="preserve">SHUBHANGI  BANSODE</t>
  </si>
  <si>
    <t xml:space="preserve">PHR032705738694</t>
  </si>
  <si>
    <t xml:space="preserve">ABHISHEK RAJENDRA SAPALE</t>
  </si>
  <si>
    <t xml:space="preserve">PHR000404536110</t>
  </si>
  <si>
    <t xml:space="preserve">VINOD VITTHAL WAGHMARE</t>
  </si>
  <si>
    <t xml:space="preserve">ROHA</t>
  </si>
  <si>
    <t xml:space="preserve">PHR065204260025</t>
  </si>
  <si>
    <t xml:space="preserve">DUMANA GAURYA JOMA</t>
  </si>
  <si>
    <t xml:space="preserve">PHR065204178972</t>
  </si>
  <si>
    <t xml:space="preserve">KISHORE VASANT POLEKAR</t>
  </si>
  <si>
    <t xml:space="preserve">PHR065204175043</t>
  </si>
  <si>
    <t xml:space="preserve">SURAJ NATHURAM POLEKAR</t>
  </si>
  <si>
    <t xml:space="preserve">PHR065203833667</t>
  </si>
  <si>
    <t xml:space="preserve">PRAVIN NARAYAN MHATRE</t>
  </si>
  <si>
    <t xml:space="preserve">PEN</t>
  </si>
  <si>
    <t xml:space="preserve">PHR086104334293</t>
  </si>
  <si>
    <t xml:space="preserve">BHARTI UDAY THAKUR</t>
  </si>
  <si>
    <t xml:space="preserve">PHR086102379291</t>
  </si>
  <si>
    <t xml:space="preserve">SAVITA BABU JADHAV</t>
  </si>
  <si>
    <t xml:space="preserve">PHR032704396459</t>
  </si>
  <si>
    <t xml:space="preserve">CHARUDATTA SHRIRAM DESHMUKH</t>
  </si>
  <si>
    <t xml:space="preserve">PHR000403406309</t>
  </si>
  <si>
    <t xml:space="preserve">VIJAY SHIVAJI BANSODE</t>
  </si>
  <si>
    <t xml:space="preserve">PHR086101517593</t>
  </si>
  <si>
    <t xml:space="preserve">SUVIDHA BHIKAJI PAWAR</t>
  </si>
  <si>
    <t xml:space="preserve">PHR057403952977</t>
  </si>
  <si>
    <t xml:space="preserve">KAILAS SITARAM TATKARE</t>
  </si>
  <si>
    <t xml:space="preserve">PHR057403777817</t>
  </si>
  <si>
    <t xml:space="preserve">DHANAJI RAMCHANDRA JADHAV</t>
  </si>
  <si>
    <t xml:space="preserve">PHR032704426469</t>
  </si>
  <si>
    <t xml:space="preserve">VASUDEV MURLIDHAR CHOUDHARI</t>
  </si>
  <si>
    <t xml:space="preserve">PHR011501855015</t>
  </si>
  <si>
    <t xml:space="preserve">JAYASHRI G MOKASHI</t>
  </si>
  <si>
    <t xml:space="preserve">THANE</t>
  </si>
  <si>
    <t xml:space="preserve">PHR057401512458</t>
  </si>
  <si>
    <t xml:space="preserve">HABIB AHAMAD SHAIKH</t>
  </si>
  <si>
    <t xml:space="preserve">PHR011502221421</t>
  </si>
  <si>
    <t xml:space="preserve">SANJIVKUMAR LAXMAN SABALE</t>
  </si>
  <si>
    <t xml:space="preserve">PHR011505074389</t>
  </si>
  <si>
    <t xml:space="preserve">JAYKARAN BABU SHETTY</t>
  </si>
  <si>
    <t xml:space="preserve">PHR002302007295</t>
  </si>
  <si>
    <t xml:space="preserve">NITU  BHAVAR</t>
  </si>
  <si>
    <t xml:space="preserve">PHR000403684876</t>
  </si>
  <si>
    <t xml:space="preserve">TARUNKUMAR PANKAJBHAI SHAH</t>
  </si>
  <si>
    <t xml:space="preserve">PHR002303637795</t>
  </si>
  <si>
    <t xml:space="preserve">BHARATBHAI FULJIBHAI PATNI</t>
  </si>
  <si>
    <t xml:space="preserve">AHMEDABAD</t>
  </si>
  <si>
    <t xml:space="preserve">PHR087804230115</t>
  </si>
  <si>
    <t xml:space="preserve">PATRA  BALARAMBHAI</t>
  </si>
  <si>
    <t xml:space="preserve">RAJKOT</t>
  </si>
  <si>
    <t xml:space="preserve">PHR008704976549</t>
  </si>
  <si>
    <t xml:space="preserve">MANDEEP MANSUKHBHAI RADHANPARA</t>
  </si>
  <si>
    <t xml:space="preserve">PHR008704934165</t>
  </si>
  <si>
    <t xml:space="preserve">VAGHELA HEMANT HAKA</t>
  </si>
  <si>
    <t xml:space="preserve">PHR008704859571</t>
  </si>
  <si>
    <t xml:space="preserve">RANPARA RAJESHBHAI JASHVNTLAL</t>
  </si>
  <si>
    <t xml:space="preserve">PHR008704814994</t>
  </si>
  <si>
    <t xml:space="preserve">DHALVANIYA SANDIPBHAI KHIMJIBHAI</t>
  </si>
  <si>
    <t xml:space="preserve">PHR008704741759</t>
  </si>
  <si>
    <t xml:space="preserve">GAMARA BHAGVAN VASHRAMBHAI</t>
  </si>
  <si>
    <t xml:space="preserve">PHR008704737155</t>
  </si>
  <si>
    <t xml:space="preserve">SAFIKULISLAM  SHEKH</t>
  </si>
  <si>
    <t xml:space="preserve">PHR008704618017</t>
  </si>
  <si>
    <t xml:space="preserve">CHAVDA NAGJIBHAI SAMJIBHAI</t>
  </si>
  <si>
    <t xml:space="preserve">PHR008704543628</t>
  </si>
  <si>
    <t xml:space="preserve">DANGAR RAJUBHAI AMARSHIBHAI</t>
  </si>
  <si>
    <t xml:space="preserve">PHR008704505822</t>
  </si>
  <si>
    <t xml:space="preserve">KHUNT BHAVINBHAI MAVJIBHAI</t>
  </si>
  <si>
    <t xml:space="preserve">PHR008704430067</t>
  </si>
  <si>
    <t xml:space="preserve">SHEKH MANJUR RAHMAN</t>
  </si>
  <si>
    <t xml:space="preserve">PHR008704294744</t>
  </si>
  <si>
    <t xml:space="preserve">MAKWANA SHAILESH LALJIBHAI</t>
  </si>
  <si>
    <t xml:space="preserve">PHR008704275067</t>
  </si>
  <si>
    <t xml:space="preserve">NARENDRA REVACHAND DIWAN</t>
  </si>
  <si>
    <t xml:space="preserve">PHR008704221615</t>
  </si>
  <si>
    <t xml:space="preserve">JIVANI BHAVINKUMAR JAGDISHBHAI</t>
  </si>
  <si>
    <t xml:space="preserve">PHR008704207366</t>
  </si>
  <si>
    <t xml:space="preserve">JAT DEVABHAI VIRAMBHAI</t>
  </si>
  <si>
    <t xml:space="preserve">PHR008704009662</t>
  </si>
  <si>
    <t xml:space="preserve">GUNJARIYA JIGARKUMAR DINESHBHAI</t>
  </si>
  <si>
    <t xml:space="preserve">PHR008703931063</t>
  </si>
  <si>
    <t xml:space="preserve">PARASKUMAR BHIKHABHAI KALAVDIYA</t>
  </si>
  <si>
    <t xml:space="preserve">PHR008703902223</t>
  </si>
  <si>
    <t xml:space="preserve">ZALA KRUPALSINH KISHORSINH</t>
  </si>
  <si>
    <t xml:space="preserve">PHR008703866324</t>
  </si>
  <si>
    <t xml:space="preserve">JADEJA HARPALSINH NATUBHA</t>
  </si>
  <si>
    <t xml:space="preserve">PHR008703830336</t>
  </si>
  <si>
    <t xml:space="preserve">SONI MAYABEN DHARMENDRABHAI</t>
  </si>
  <si>
    <t xml:space="preserve">PHR008703767545</t>
  </si>
  <si>
    <t xml:space="preserve">THAKRAR ROHIT RAMESHBHAI</t>
  </si>
  <si>
    <t xml:space="preserve">PHR008703682110</t>
  </si>
  <si>
    <t xml:space="preserve">PHR008703676710</t>
  </si>
  <si>
    <t xml:space="preserve">MANDLIYA RAJESHBHAI VRIJLAL</t>
  </si>
  <si>
    <t xml:space="preserve">PHR008703615613</t>
  </si>
  <si>
    <t xml:space="preserve">WARA RANJAN RAMJIBHAI</t>
  </si>
  <si>
    <t xml:space="preserve">PHR008703483740</t>
  </si>
  <si>
    <t xml:space="preserve">NIRAV BHARATKUMAR PATADIYA</t>
  </si>
  <si>
    <t xml:space="preserve">PHR008703367644</t>
  </si>
  <si>
    <t xml:space="preserve">BHIMANI MAHESHBHAI DEVRAJBHAI</t>
  </si>
  <si>
    <t xml:space="preserve">PHR008703336169</t>
  </si>
  <si>
    <t xml:space="preserve">REENABEN JENTIBHAI BERDIYA</t>
  </si>
  <si>
    <t xml:space="preserve">PHR008703326459</t>
  </si>
  <si>
    <t xml:space="preserve">PANDYA MEHUL VINODRAI</t>
  </si>
  <si>
    <t xml:space="preserve">PHR008703315814</t>
  </si>
  <si>
    <t xml:space="preserve">CHAUHAN JAYDEV SHASHIKANTBHAI</t>
  </si>
  <si>
    <t xml:space="preserve">PHR008703314051</t>
  </si>
  <si>
    <t xml:space="preserve">KAKAD MULCHAND MOHANLAL</t>
  </si>
  <si>
    <t xml:space="preserve">PHR008703303697</t>
  </si>
  <si>
    <t xml:space="preserve">NANDANI ALKA KETANBHAI</t>
  </si>
  <si>
    <t xml:space="preserve">PHR008703296506</t>
  </si>
  <si>
    <t xml:space="preserve">VIPUL CHANDUBHAI MEHTA</t>
  </si>
  <si>
    <t xml:space="preserve">PHR008703271480</t>
  </si>
  <si>
    <t xml:space="preserve">HANAMANTRAO AUBA MANE</t>
  </si>
  <si>
    <t xml:space="preserve">PHR008703198148</t>
  </si>
  <si>
    <t xml:space="preserve">LILANI MEGHRAJBHAI HEMANDAS</t>
  </si>
  <si>
    <t xml:space="preserve">PHR008703195800</t>
  </si>
  <si>
    <t xml:space="preserve">JINDANI RAJESH DAYASHANKARBHAI</t>
  </si>
  <si>
    <t xml:space="preserve">PHR008703177183</t>
  </si>
  <si>
    <t xml:space="preserve">RAMESHBHAI NANJIBHAI TRETIYA</t>
  </si>
  <si>
    <t xml:space="preserve">PHR008703147559</t>
  </si>
  <si>
    <t xml:space="preserve">KABAR NARENDRABHAI BABULAL</t>
  </si>
  <si>
    <t xml:space="preserve">PHR008703144366</t>
  </si>
  <si>
    <t xml:space="preserve">SHAMLABHAI BOGHABHAI KALOTARA</t>
  </si>
  <si>
    <t xml:space="preserve">PHR008703144316</t>
  </si>
  <si>
    <t xml:space="preserve">JAMADAR AFZALALI KALAMALI</t>
  </si>
  <si>
    <t xml:space="preserve">PHR008703092330</t>
  </si>
  <si>
    <t xml:space="preserve">HITESH GOVINDBHAI RAGHVANI</t>
  </si>
  <si>
    <t xml:space="preserve">PHR008703066892</t>
  </si>
  <si>
    <t xml:space="preserve">AMITKUMAR GORDHANBHAI KANANI</t>
  </si>
  <si>
    <t xml:space="preserve">PHR008703031333</t>
  </si>
  <si>
    <t xml:space="preserve">ANIRUDDH A NATHWANI</t>
  </si>
  <si>
    <t xml:space="preserve">PHR008703026031</t>
  </si>
  <si>
    <t xml:space="preserve">DHRUMA CHANDULAL GAJJAR</t>
  </si>
  <si>
    <t xml:space="preserve">PHR008703011903</t>
  </si>
  <si>
    <t xml:space="preserve">BHAVESHBHAI V PITHADIYA</t>
  </si>
  <si>
    <t xml:space="preserve">PHR008702991998</t>
  </si>
  <si>
    <t xml:space="preserve">JUNASBHAI SALEMANBHAI KORADIYA</t>
  </si>
  <si>
    <t xml:space="preserve">PHR008702982999</t>
  </si>
  <si>
    <t xml:space="preserve">SUKUMAR  KOLLI</t>
  </si>
  <si>
    <t xml:space="preserve">NEW DELHI</t>
  </si>
  <si>
    <t xml:space="preserve">PHR012605292123</t>
  </si>
  <si>
    <t xml:space="preserve">LUCILLA  AROKIANATHAN</t>
  </si>
  <si>
    <t xml:space="preserve">PHR036102884730</t>
  </si>
  <si>
    <t xml:space="preserve">DIVYA KALOTRA .</t>
  </si>
  <si>
    <t xml:space="preserve">PHR053302486504</t>
  </si>
  <si>
    <t xml:space="preserve">ABHISHEK  SHARMA</t>
  </si>
  <si>
    <t xml:space="preserve">PHR059205083877</t>
  </si>
  <si>
    <t xml:space="preserve">SURANJIT  MISHRA</t>
  </si>
  <si>
    <t xml:space="preserve">PHR082403539466</t>
  </si>
  <si>
    <t xml:space="preserve">ABHISHEK  KHARE</t>
  </si>
  <si>
    <t xml:space="preserve">PHR105501005498</t>
  </si>
  <si>
    <t xml:space="preserve">ASHA  RANI</t>
  </si>
  <si>
    <t xml:space="preserve">PHR012600311506</t>
  </si>
  <si>
    <t xml:space="preserve">JOGINDAR  SINGH</t>
  </si>
  <si>
    <t xml:space="preserve">PHR012600539082</t>
  </si>
  <si>
    <t xml:space="preserve">ASHA  MEENA</t>
  </si>
  <si>
    <t xml:space="preserve">PHR005602590196</t>
  </si>
  <si>
    <t xml:space="preserve">SWAMINATHAN  RAJAGOPAL</t>
  </si>
  <si>
    <t xml:space="preserve">PHR008200668088</t>
  </si>
  <si>
    <t xml:space="preserve">SEEMA NIWARASNATH RAI</t>
  </si>
  <si>
    <t xml:space="preserve">PHR012600447088</t>
  </si>
  <si>
    <t xml:space="preserve">RAHUL  BHASIN</t>
  </si>
  <si>
    <t xml:space="preserve">PHR012600470977</t>
  </si>
  <si>
    <t xml:space="preserve">VARUN  VERMA</t>
  </si>
  <si>
    <t xml:space="preserve">PHR012600759070</t>
  </si>
  <si>
    <t xml:space="preserve">RAJEEV KUMAR SINGH</t>
  </si>
  <si>
    <t xml:space="preserve">PHR012603087883</t>
  </si>
  <si>
    <t xml:space="preserve">SANJAY KUMAR TRIVEDI</t>
  </si>
  <si>
    <t xml:space="preserve">PHR012600421699</t>
  </si>
  <si>
    <t xml:space="preserve">RANJAN  CHOPRA</t>
  </si>
  <si>
    <t xml:space="preserve">PHR012600514844</t>
  </si>
  <si>
    <t xml:space="preserve">RAVI SHANKAR KASHYAP</t>
  </si>
  <si>
    <t xml:space="preserve">PHR012600722878</t>
  </si>
  <si>
    <t xml:space="preserve">LALITA  RAWAT</t>
  </si>
  <si>
    <t xml:space="preserve">PHR079200826779</t>
  </si>
  <si>
    <t xml:space="preserve">SWAYAM PRAKASH PANI</t>
  </si>
  <si>
    <t xml:space="preserve">PHR012600480570</t>
  </si>
  <si>
    <t xml:space="preserve">BHAJAN KUMAR DEV</t>
  </si>
  <si>
    <t xml:space="preserve">PHR012601391046</t>
  </si>
  <si>
    <t xml:space="preserve">SOMA  BHATTACHARYA</t>
  </si>
  <si>
    <t xml:space="preserve">PH3610100186184</t>
  </si>
  <si>
    <t xml:space="preserve">GITANJALI  SEHGAL</t>
  </si>
  <si>
    <t xml:space="preserve">PHNOD0100043090</t>
  </si>
  <si>
    <t xml:space="preserve">SUKHMEET SINGH ANAND</t>
  </si>
  <si>
    <t xml:space="preserve">PHR012605651950</t>
  </si>
  <si>
    <t xml:space="preserve">AMITA CHAUHAN  .</t>
  </si>
  <si>
    <t xml:space="preserve">PHR036101086982</t>
  </si>
  <si>
    <t xml:space="preserve">SUNIL  TANEJA</t>
  </si>
  <si>
    <t xml:space="preserve">PHR082403067707</t>
  </si>
  <si>
    <t xml:space="preserve">URFEE  HAIDER</t>
  </si>
  <si>
    <t xml:space="preserve">PHR079200402416</t>
  </si>
  <si>
    <t xml:space="preserve">MANINDER SINGH  .</t>
  </si>
  <si>
    <t xml:space="preserve">PHR079200398269</t>
  </si>
  <si>
    <t xml:space="preserve">VISHAL  ARYA</t>
  </si>
  <si>
    <t xml:space="preserve">PHR012600320369</t>
  </si>
  <si>
    <t xml:space="preserve">LEKH RAJ MOURIYA</t>
  </si>
  <si>
    <t xml:space="preserve">PHR012600408715</t>
  </si>
  <si>
    <t xml:space="preserve">GURBAKSISH GULATI  .</t>
  </si>
  <si>
    <t xml:space="preserve">PHR012600687291</t>
  </si>
  <si>
    <t xml:space="preserve">SANJAY  SHARMA</t>
  </si>
  <si>
    <t xml:space="preserve">PHR012600775780</t>
  </si>
  <si>
    <t xml:space="preserve">PANKAJ ARORA  .</t>
  </si>
  <si>
    <t xml:space="preserve">PHR036102449300</t>
  </si>
  <si>
    <t xml:space="preserve">YUVRAJ  SINGH</t>
  </si>
  <si>
    <t xml:space="preserve">PHR063605842049</t>
  </si>
  <si>
    <t xml:space="preserve">RITU TOMAR  .</t>
  </si>
  <si>
    <t xml:space="preserve">PHR012600361796</t>
  </si>
  <si>
    <t xml:space="preserve">PAWAN  KUMAR</t>
  </si>
  <si>
    <t xml:space="preserve">PHR012602150697</t>
  </si>
  <si>
    <t xml:space="preserve">VISHAL  PANDEY</t>
  </si>
  <si>
    <t xml:space="preserve">PHR085600687117</t>
  </si>
  <si>
    <t xml:space="preserve">RAVI  CHOPRA</t>
  </si>
  <si>
    <t xml:space="preserve">PHR003702985569</t>
  </si>
  <si>
    <t xml:space="preserve">SHIV  KUMAR</t>
  </si>
  <si>
    <t xml:space="preserve">PHR012601482458</t>
  </si>
  <si>
    <t xml:space="preserve">HARDIK  SAHNI</t>
  </si>
  <si>
    <t xml:space="preserve">PHR053302988358</t>
  </si>
  <si>
    <t xml:space="preserve">RAM VINAY SINGH</t>
  </si>
  <si>
    <t xml:space="preserve">PHR110002545992</t>
  </si>
  <si>
    <t xml:space="preserve">GAURAV  KOCHHAR</t>
  </si>
  <si>
    <t xml:space="preserve">PHR012601094564</t>
  </si>
  <si>
    <t xml:space="preserve">SUMITRA  BHARTI</t>
  </si>
  <si>
    <t xml:space="preserve">PHR012602730606</t>
  </si>
  <si>
    <t xml:space="preserve">PRADEEP KUMAR  .</t>
  </si>
  <si>
    <t xml:space="preserve">PHR036104225757</t>
  </si>
  <si>
    <t xml:space="preserve">VIRENDRA  SINGH</t>
  </si>
  <si>
    <t xml:space="preserve">PHR005600298846</t>
  </si>
  <si>
    <t xml:space="preserve">RAJ  KUMAR</t>
  </si>
  <si>
    <t xml:space="preserve">PHR012600673576</t>
  </si>
  <si>
    <t xml:space="preserve">MUKESH CHAND JAIN</t>
  </si>
  <si>
    <t xml:space="preserve">PHR012605007409</t>
  </si>
  <si>
    <t xml:space="preserve">SANJEEV  GUPTA</t>
  </si>
  <si>
    <t xml:space="preserve">PHR012600373238</t>
  </si>
  <si>
    <t xml:space="preserve">INDERJEET SINGH SAGOO</t>
  </si>
  <si>
    <t xml:space="preserve">PHR012600781221</t>
  </si>
  <si>
    <t xml:space="preserve">USHA  GUPTA</t>
  </si>
  <si>
    <t xml:space="preserve">PHR012605307402</t>
  </si>
  <si>
    <t xml:space="preserve">ANSHUL RAJ KHURANA</t>
  </si>
  <si>
    <t xml:space="preserve">PHR036100725188</t>
  </si>
  <si>
    <t xml:space="preserve">BIKRAM SINGH  .</t>
  </si>
  <si>
    <t xml:space="preserve">PHR064700977364</t>
  </si>
  <si>
    <t xml:space="preserve">PHR064701339946</t>
  </si>
  <si>
    <t xml:space="preserve">RAJNI  KHAPRA</t>
  </si>
  <si>
    <t xml:space="preserve">PHR012600254210</t>
  </si>
  <si>
    <t xml:space="preserve">RAJESH  JAIN</t>
  </si>
  <si>
    <t xml:space="preserve">PH3610100154464</t>
  </si>
  <si>
    <t xml:space="preserve">PRABHU RAM BIJARNIYA</t>
  </si>
  <si>
    <t xml:space="preserve">PHR001001319087</t>
  </si>
  <si>
    <t xml:space="preserve">HEMANT ASHOK JAIN</t>
  </si>
  <si>
    <t xml:space="preserve">PHR003701397916</t>
  </si>
  <si>
    <t xml:space="preserve">JOY  JOSEPH</t>
  </si>
  <si>
    <t xml:space="preserve">PHR005102118436</t>
  </si>
  <si>
    <t xml:space="preserve">ANILA MARY MATHEW</t>
  </si>
  <si>
    <t xml:space="preserve">PHR008101783912</t>
  </si>
  <si>
    <t xml:space="preserve">JASPAL  PANNU</t>
  </si>
  <si>
    <t xml:space="preserve">PHR012600845512</t>
  </si>
  <si>
    <t xml:space="preserve">SHRADHA BUDHIRAJA VERMA</t>
  </si>
  <si>
    <t xml:space="preserve">PHR012602893204</t>
  </si>
  <si>
    <t xml:space="preserve">JAYDIPKUMAR PRAHLADBHAI PATEL</t>
  </si>
  <si>
    <t xml:space="preserve">PHR013002935842</t>
  </si>
  <si>
    <t xml:space="preserve">RAMESHBHAI DOLABHAI CHAUDHARI</t>
  </si>
  <si>
    <t xml:space="preserve">PHR013005388297</t>
  </si>
  <si>
    <t xml:space="preserve">SILAMBARASAN  K</t>
  </si>
  <si>
    <t xml:space="preserve">PHR020901584599</t>
  </si>
  <si>
    <t xml:space="preserve">ABINESH  N</t>
  </si>
  <si>
    <t xml:space="preserve">PHR025803994780</t>
  </si>
  <si>
    <t xml:space="preserve">ABHISHEK  SINGHANIA</t>
  </si>
  <si>
    <t xml:space="preserve">PHR036100436914</t>
  </si>
  <si>
    <t xml:space="preserve">SUNIL  SHARMA</t>
  </si>
  <si>
    <t xml:space="preserve">PHR036100523801</t>
  </si>
  <si>
    <t xml:space="preserve">HEMANT  KUMAR</t>
  </si>
  <si>
    <t xml:space="preserve">PHR012600398517</t>
  </si>
  <si>
    <t xml:space="preserve">DAMANJIT SINGH WALIA  .</t>
  </si>
  <si>
    <t xml:space="preserve">PHR012600442787</t>
  </si>
  <si>
    <t xml:space="preserve">SHIV NARAYAN</t>
  </si>
  <si>
    <t xml:space="preserve">PHR001003318311</t>
  </si>
  <si>
    <t xml:space="preserve">PRESEETHA M C</t>
  </si>
  <si>
    <t xml:space="preserve">PHR013602916476</t>
  </si>
  <si>
    <t xml:space="preserve">BINDU  NEENDOOR</t>
  </si>
  <si>
    <t xml:space="preserve">PHR036100275298</t>
  </si>
  <si>
    <t xml:space="preserve">SHANKARAN  KUTTY</t>
  </si>
  <si>
    <t xml:space="preserve">PHR011300622974</t>
  </si>
  <si>
    <t xml:space="preserve">DESH  PAL</t>
  </si>
  <si>
    <t xml:space="preserve">PHR012600710429</t>
  </si>
  <si>
    <t xml:space="preserve">ASHA GUPTA</t>
  </si>
  <si>
    <t xml:space="preserve">PHR012601661313</t>
  </si>
  <si>
    <t xml:space="preserve">KAMAL  KISHORE</t>
  </si>
  <si>
    <t xml:space="preserve">PHR036102735139</t>
  </si>
  <si>
    <t xml:space="preserve">PARAS  JAIN</t>
  </si>
  <si>
    <t xml:space="preserve">PHR004300921954</t>
  </si>
  <si>
    <t xml:space="preserve">RAJIV KUMAR VERMA</t>
  </si>
  <si>
    <t xml:space="preserve">PHR005600298237</t>
  </si>
  <si>
    <t xml:space="preserve">UTTAM  MONDAL</t>
  </si>
  <si>
    <t xml:space="preserve">PHR012600458852</t>
  </si>
  <si>
    <t xml:space="preserve">MOHAMMAD  SEHBAN</t>
  </si>
  <si>
    <t xml:space="preserve">PHR063605522574</t>
  </si>
  <si>
    <t xml:space="preserve">VIKAS  NARAYAN</t>
  </si>
  <si>
    <t xml:space="preserve">PHR005602888272</t>
  </si>
  <si>
    <t xml:space="preserve">PRAMOD KUMAR KAPUR</t>
  </si>
  <si>
    <t xml:space="preserve">PHR012600687121</t>
  </si>
  <si>
    <t xml:space="preserve">SANTOSH  SAHU</t>
  </si>
  <si>
    <t xml:space="preserve">PHR013902266843</t>
  </si>
  <si>
    <t xml:space="preserve">AMARNATH SEN GUPTA</t>
  </si>
  <si>
    <t xml:space="preserve">PHR027802579761</t>
  </si>
  <si>
    <t xml:space="preserve">MAKWANA PRAKASHKUMAR SAKRAJI</t>
  </si>
  <si>
    <t xml:space="preserve">PHR013004967103</t>
  </si>
  <si>
    <t xml:space="preserve">DEEP  RAJ</t>
  </si>
  <si>
    <t xml:space="preserve">PHR007501634156</t>
  </si>
  <si>
    <t xml:space="preserve">KUNAL KUMAR  .</t>
  </si>
  <si>
    <t xml:space="preserve">PHR016500626782</t>
  </si>
  <si>
    <t xml:space="preserve">IRSHAD  HUSSAIN</t>
  </si>
  <si>
    <t xml:space="preserve">PHR012605889569</t>
  </si>
  <si>
    <t xml:space="preserve">ASHISH  JINDAL</t>
  </si>
  <si>
    <t xml:space="preserve">PHR012605189496</t>
  </si>
  <si>
    <t xml:space="preserve">PHR012605303583</t>
  </si>
  <si>
    <t xml:space="preserve">RAJESH  NARULA</t>
  </si>
  <si>
    <t xml:space="preserve">PHR063602375561</t>
  </si>
  <si>
    <t xml:space="preserve">MOHAMMED  AMIN</t>
  </si>
  <si>
    <t xml:space="preserve">PHR063603353463</t>
  </si>
  <si>
    <t xml:space="preserve">SHUBHI  JOSHI</t>
  </si>
  <si>
    <t xml:space="preserve">PHR012600413562</t>
  </si>
  <si>
    <t xml:space="preserve">VIVEKANAND  MALLICK</t>
  </si>
  <si>
    <t xml:space="preserve">PHR012601126221</t>
  </si>
  <si>
    <t xml:space="preserve">YASHPAL  MEENA</t>
  </si>
  <si>
    <t xml:space="preserve">PHR022804349426</t>
  </si>
  <si>
    <t xml:space="preserve">ASHOK  KUMAR</t>
  </si>
  <si>
    <t xml:space="preserve">PHR005602594502</t>
  </si>
  <si>
    <t xml:space="preserve">SUKHDEV  BHAKAL</t>
  </si>
  <si>
    <t xml:space="preserve">PHR005702257370</t>
  </si>
  <si>
    <t xml:space="preserve">SUNIL  RIJHWANI</t>
  </si>
  <si>
    <t xml:space="preserve">PHR012600480453</t>
  </si>
  <si>
    <t xml:space="preserve">AMIT KUMAR JAIN</t>
  </si>
  <si>
    <t xml:space="preserve">PHR012600844132</t>
  </si>
  <si>
    <t xml:space="preserve">RAHUL  ROHILLA</t>
  </si>
  <si>
    <t xml:space="preserve">PHR012602187248</t>
  </si>
  <si>
    <t xml:space="preserve">NAINABEN BHARATBHAI SHINGALA</t>
  </si>
  <si>
    <t xml:space="preserve">PHR008702974177</t>
  </si>
  <si>
    <t xml:space="preserve">AVINASH CHOPRA  .</t>
  </si>
  <si>
    <t xml:space="preserve">JALANDHAR</t>
  </si>
  <si>
    <t xml:space="preserve">PHR015505793987</t>
  </si>
  <si>
    <t xml:space="preserve">PARSHURAM  PARSAD</t>
  </si>
  <si>
    <t xml:space="preserve">PHR015505331793</t>
  </si>
  <si>
    <t xml:space="preserve">DHEERAJ  JAIN</t>
  </si>
  <si>
    <t xml:space="preserve">PHR015505138709</t>
  </si>
  <si>
    <t xml:space="preserve">RAVI  KUMAR</t>
  </si>
  <si>
    <t xml:space="preserve">PHR015504841220</t>
  </si>
  <si>
    <t xml:space="preserve">AMARJIT  SINGH</t>
  </si>
  <si>
    <t xml:space="preserve">PHR015504230078</t>
  </si>
  <si>
    <t xml:space="preserve">RAMESH PAUL SINGH</t>
  </si>
  <si>
    <t xml:space="preserve">PHR015503691029</t>
  </si>
  <si>
    <t xml:space="preserve">AMIT  PAL</t>
  </si>
  <si>
    <t xml:space="preserve">PHR015503335915</t>
  </si>
  <si>
    <t xml:space="preserve">NEERAJ  SHARMA</t>
  </si>
  <si>
    <t xml:space="preserve">PHR015503211211</t>
  </si>
  <si>
    <t xml:space="preserve">LALIT  SEHGAL</t>
  </si>
  <si>
    <t xml:space="preserve">PHR015502797177</t>
  </si>
  <si>
    <t xml:space="preserve">LEKH RAJ NAYYAR</t>
  </si>
  <si>
    <t xml:space="preserve">PHR015502630610</t>
  </si>
  <si>
    <t xml:space="preserve">SUNIL KUMAR PAUL</t>
  </si>
  <si>
    <t xml:space="preserve">PHR015502504470</t>
  </si>
  <si>
    <t xml:space="preserve">VIVEK  KHOSLA</t>
  </si>
  <si>
    <t xml:space="preserve">PHR015502498212</t>
  </si>
  <si>
    <t xml:space="preserve">MUKUL  SONI</t>
  </si>
  <si>
    <t xml:space="preserve">PHR015502284644</t>
  </si>
  <si>
    <t xml:space="preserve">SANJEEV  KUMAR</t>
  </si>
  <si>
    <t xml:space="preserve">PHR015501978276</t>
  </si>
  <si>
    <t xml:space="preserve">KAILASH PRASAD YADAV</t>
  </si>
  <si>
    <t xml:space="preserve">PHR015501535592</t>
  </si>
  <si>
    <t xml:space="preserve">SATISH  KUMAR</t>
  </si>
  <si>
    <t xml:space="preserve">PHR015501354368</t>
  </si>
  <si>
    <t xml:space="preserve">NATASHA  BANSAL</t>
  </si>
  <si>
    <t xml:space="preserve">PHR015501286427</t>
  </si>
  <si>
    <t xml:space="preserve">ANIL  KUMAR</t>
  </si>
  <si>
    <t xml:space="preserve">PHR015500965789</t>
  </si>
  <si>
    <t xml:space="preserve">ASHWANI  KUMAR</t>
  </si>
  <si>
    <t xml:space="preserve">PHR015500949220</t>
  </si>
  <si>
    <t xml:space="preserve">RAJEEV  SODHI</t>
  </si>
  <si>
    <t xml:space="preserve">PHR015500943966</t>
  </si>
  <si>
    <t xml:space="preserve">JOGINDER  SINGH</t>
  </si>
  <si>
    <t xml:space="preserve">PHR015500848067</t>
  </si>
  <si>
    <t xml:space="preserve">ARJAN  SINGH</t>
  </si>
  <si>
    <t xml:space="preserve">PHR015500602107</t>
  </si>
  <si>
    <t xml:space="preserve">AMANDEEP SINGH QAUMI</t>
  </si>
  <si>
    <t xml:space="preserve">PHR015500571383</t>
  </si>
  <si>
    <t xml:space="preserve">NITIN  MOHINDRU</t>
  </si>
  <si>
    <t xml:space="preserve">PHR015500560454</t>
  </si>
  <si>
    <t xml:space="preserve">VARINDER PAL SINGH</t>
  </si>
  <si>
    <t xml:space="preserve">PHR015500502060</t>
  </si>
  <si>
    <t xml:space="preserve">DEEPAK  MAINI</t>
  </si>
  <si>
    <t xml:space="preserve">PHR015500432529</t>
  </si>
  <si>
    <t xml:space="preserve">RAJBIR SINGH DHILLON</t>
  </si>
  <si>
    <t xml:space="preserve">PHR015500343822</t>
  </si>
  <si>
    <t xml:space="preserve">SUDESH  CHADHA</t>
  </si>
  <si>
    <t xml:space="preserve">PHR015500342900</t>
  </si>
  <si>
    <t xml:space="preserve">SUNIL BALASO APUGADE</t>
  </si>
  <si>
    <t xml:space="preserve">PHR013401268150</t>
  </si>
  <si>
    <t xml:space="preserve">MUTHURAM  R</t>
  </si>
  <si>
    <t xml:space="preserve">PHR010901994180</t>
  </si>
  <si>
    <t xml:space="preserve">VARINDER KUMAR</t>
  </si>
  <si>
    <t xml:space="preserve">PH1550100174203</t>
  </si>
  <si>
    <t xml:space="preserve">GULSHAN SINGH JAMWAL</t>
  </si>
  <si>
    <t xml:space="preserve">PH1550100155428</t>
  </si>
  <si>
    <t xml:space="preserve">YOGESH  JYOTI</t>
  </si>
  <si>
    <t xml:space="preserve">PH1550100135461</t>
  </si>
  <si>
    <t xml:space="preserve">GURBINDER BIR KAUR</t>
  </si>
  <si>
    <t xml:space="preserve">GURDASPUR</t>
  </si>
  <si>
    <t xml:space="preserve">PHR068501250276</t>
  </si>
  <si>
    <t xml:space="preserve">KAMALDEEP  SINGH</t>
  </si>
  <si>
    <t xml:space="preserve">PHR068501161541</t>
  </si>
  <si>
    <t xml:space="preserve">SARBJIT  SINGH</t>
  </si>
  <si>
    <t xml:space="preserve">PHR068504719673</t>
  </si>
  <si>
    <t xml:space="preserve">ASHISH  GOEL</t>
  </si>
  <si>
    <t xml:space="preserve">PHR068501264639</t>
  </si>
  <si>
    <t xml:space="preserve">SURINDER PAL SINGH</t>
  </si>
  <si>
    <t xml:space="preserve">PHR068500930346</t>
  </si>
  <si>
    <t xml:space="preserve">ROOP  SINGH  .</t>
  </si>
  <si>
    <t xml:space="preserve">TARN TARAN</t>
  </si>
  <si>
    <t xml:space="preserve">PHR068505230826</t>
  </si>
  <si>
    <t xml:space="preserve">RAM  BHORCSE</t>
  </si>
  <si>
    <t xml:space="preserve">PHR068505176638</t>
  </si>
  <si>
    <t xml:space="preserve">SUBEG  SINGH</t>
  </si>
  <si>
    <t xml:space="preserve">AMRITSAR</t>
  </si>
  <si>
    <t xml:space="preserve">PHR068505028714</t>
  </si>
  <si>
    <t xml:space="preserve">LBHA  SINGH</t>
  </si>
  <si>
    <t xml:space="preserve">PHR068504683322</t>
  </si>
  <si>
    <t xml:space="preserve">HARVINDER  SINGH</t>
  </si>
  <si>
    <t xml:space="preserve">PHR068505404491</t>
  </si>
  <si>
    <t xml:space="preserve">PALWINDER SINGH</t>
  </si>
  <si>
    <t xml:space="preserve">PHR068505392319</t>
  </si>
  <si>
    <t xml:space="preserve">MANIDNER  SINGH</t>
  </si>
  <si>
    <t xml:space="preserve">PHR068505335768</t>
  </si>
  <si>
    <t xml:space="preserve">HARE RAM SINGH</t>
  </si>
  <si>
    <t xml:space="preserve">PHR068505335192</t>
  </si>
  <si>
    <t xml:space="preserve">GURMEET  SINGH</t>
  </si>
  <si>
    <t xml:space="preserve">PHR068505312832</t>
  </si>
  <si>
    <t xml:space="preserve">HARINDER  SINGH</t>
  </si>
  <si>
    <t xml:space="preserve">PHR068505294094</t>
  </si>
  <si>
    <t xml:space="preserve">SAHIL  SHARMA</t>
  </si>
  <si>
    <t xml:space="preserve">PHR068505285870</t>
  </si>
  <si>
    <t xml:space="preserve">RAJINDER  SINGH</t>
  </si>
  <si>
    <t xml:space="preserve">PHR068505267666</t>
  </si>
  <si>
    <t xml:space="preserve">RAVINDER KUMAR PURI</t>
  </si>
  <si>
    <t xml:space="preserve">PHR068505266902</t>
  </si>
  <si>
    <t xml:space="preserve">KUSUM LATA DEVI</t>
  </si>
  <si>
    <t xml:space="preserve">PHR068505250595</t>
  </si>
  <si>
    <t xml:space="preserve">KUNAL  MAHTO</t>
  </si>
  <si>
    <t xml:space="preserve">PHR068505234240</t>
  </si>
  <si>
    <t xml:space="preserve">TAMANA  .</t>
  </si>
  <si>
    <t xml:space="preserve">PHR068505233224</t>
  </si>
  <si>
    <t xml:space="preserve">MAHENDRA  THAKUR</t>
  </si>
  <si>
    <t xml:space="preserve">PHR068505228458</t>
  </si>
  <si>
    <t xml:space="preserve">TARSEM  SINGH</t>
  </si>
  <si>
    <t xml:space="preserve">PHR068505224813</t>
  </si>
  <si>
    <t xml:space="preserve">MANJIT  KAUR</t>
  </si>
  <si>
    <t xml:space="preserve">PHR068505219339</t>
  </si>
  <si>
    <t xml:space="preserve">PHR068505176658</t>
  </si>
  <si>
    <t xml:space="preserve">PUNDEEP  SINGH</t>
  </si>
  <si>
    <t xml:space="preserve">PHR068505157651</t>
  </si>
  <si>
    <t xml:space="preserve">JANG BAHADAR</t>
  </si>
  <si>
    <t xml:space="preserve">PHR068505122894</t>
  </si>
  <si>
    <t xml:space="preserve">ASVANI  KUMAR</t>
  </si>
  <si>
    <t xml:space="preserve">PHR068505055200</t>
  </si>
  <si>
    <t xml:space="preserve">RAMANDEEP  ARJAL</t>
  </si>
  <si>
    <t xml:space="preserve">PHR068505041574</t>
  </si>
  <si>
    <t xml:space="preserve">RAMAN  .</t>
  </si>
  <si>
    <t xml:space="preserve">PHR068505023284</t>
  </si>
  <si>
    <t xml:space="preserve">SUKHRAM  SINGH</t>
  </si>
  <si>
    <t xml:space="preserve">PHR068505006788</t>
  </si>
  <si>
    <t xml:space="preserve">KIRTI  VERMANI</t>
  </si>
  <si>
    <t xml:space="preserve">PHR068504988957</t>
  </si>
  <si>
    <t xml:space="preserve">SARWAN  SINGH</t>
  </si>
  <si>
    <t xml:space="preserve">PHR068504961380</t>
  </si>
  <si>
    <t xml:space="preserve">KAPIL  KUMAR</t>
  </si>
  <si>
    <t xml:space="preserve">PHR068504948457</t>
  </si>
  <si>
    <t xml:space="preserve">HARPINDER  SINGH</t>
  </si>
  <si>
    <t xml:space="preserve">PHR068504916443</t>
  </si>
  <si>
    <t xml:space="preserve">TARSEM  LAL</t>
  </si>
  <si>
    <t xml:space="preserve">PHR068504891354</t>
  </si>
  <si>
    <t xml:space="preserve">KULBIR  SINGH</t>
  </si>
  <si>
    <t xml:space="preserve">PHR068504885717</t>
  </si>
  <si>
    <t xml:space="preserve">JAGTAR  SINGH</t>
  </si>
  <si>
    <t xml:space="preserve">PHR068504837914</t>
  </si>
  <si>
    <t xml:space="preserve">SANDIP  SINGH</t>
  </si>
  <si>
    <t xml:space="preserve">PHR068504834177</t>
  </si>
  <si>
    <t xml:space="preserve">SANJU .</t>
  </si>
  <si>
    <t xml:space="preserve">PHR068504820015</t>
  </si>
  <si>
    <t xml:space="preserve">GURPREET  SINGH</t>
  </si>
  <si>
    <t xml:space="preserve">PHR068504804909</t>
  </si>
  <si>
    <t xml:space="preserve">SUBASH  CHANDER</t>
  </si>
  <si>
    <t xml:space="preserve">PHR068504780474</t>
  </si>
  <si>
    <t xml:space="preserve">PHR068504748757</t>
  </si>
  <si>
    <t xml:space="preserve">SATYANARAYAN  SINGH</t>
  </si>
  <si>
    <t xml:space="preserve">PHR068504747073</t>
  </si>
  <si>
    <t xml:space="preserve">SUKHDEV  SINGH</t>
  </si>
  <si>
    <t xml:space="preserve">PHR068504727274</t>
  </si>
  <si>
    <t xml:space="preserve">PARUL  GUPTA</t>
  </si>
  <si>
    <t xml:space="preserve">PHR068504702339</t>
  </si>
  <si>
    <t xml:space="preserve">KAUSHAL  SETH</t>
  </si>
  <si>
    <t xml:space="preserve">PHR068504673760</t>
  </si>
  <si>
    <t xml:space="preserve">BALWINDER  SINGH</t>
  </si>
  <si>
    <t xml:space="preserve">PHR068504652781</t>
  </si>
  <si>
    <t xml:space="preserve">PHR068504533166</t>
  </si>
  <si>
    <t xml:space="preserve">DIXIT  BHATIA</t>
  </si>
  <si>
    <t xml:space="preserve">PHR068504526478</t>
  </si>
  <si>
    <t xml:space="preserve">MONICA  ARORA</t>
  </si>
  <si>
    <t xml:space="preserve">PHR068504482088</t>
  </si>
  <si>
    <t xml:space="preserve">AMIT  BEHAL</t>
  </si>
  <si>
    <t xml:space="preserve">PHR068504453944</t>
  </si>
  <si>
    <t xml:space="preserve">PARAMJIT  SINGH</t>
  </si>
  <si>
    <t xml:space="preserve">PHR068504451146</t>
  </si>
  <si>
    <t xml:space="preserve">DEV  RAJ</t>
  </si>
  <si>
    <t xml:space="preserve">PHR068504451143</t>
  </si>
  <si>
    <t xml:space="preserve">JASWINDER  SINGH</t>
  </si>
  <si>
    <t xml:space="preserve">PHR068504441758</t>
  </si>
  <si>
    <t xml:space="preserve">ANITA  ARORA</t>
  </si>
  <si>
    <t xml:space="preserve">PHR068504437872</t>
  </si>
  <si>
    <t xml:space="preserve">MANOJ  SHARMA</t>
  </si>
  <si>
    <t xml:space="preserve">PHR068504418626</t>
  </si>
  <si>
    <t xml:space="preserve">AMRIK  SINGH</t>
  </si>
  <si>
    <t xml:space="preserve">PHR068504412669</t>
  </si>
  <si>
    <t xml:space="preserve">MOHINDER  SINGH</t>
  </si>
  <si>
    <t xml:space="preserve">PHR068504404917</t>
  </si>
  <si>
    <t xml:space="preserve">CATHREN  REETA</t>
  </si>
  <si>
    <t xml:space="preserve">PHR068504358436</t>
  </si>
  <si>
    <t xml:space="preserve">PHR068504343635</t>
  </si>
  <si>
    <t xml:space="preserve">OM PARKASH KUMAR</t>
  </si>
  <si>
    <t xml:space="preserve">PHR068504325278</t>
  </si>
  <si>
    <t xml:space="preserve">SIMRANJIT  KAUR</t>
  </si>
  <si>
    <t xml:space="preserve">PHR068504299502</t>
  </si>
  <si>
    <t xml:space="preserve">RAGHAV  SHARMA</t>
  </si>
  <si>
    <t xml:space="preserve">PHR068504294780</t>
  </si>
  <si>
    <t xml:space="preserve">GOBIND  RAI</t>
  </si>
  <si>
    <t xml:space="preserve">PHR068504264410</t>
  </si>
  <si>
    <t xml:space="preserve">AVTAR  SINGH</t>
  </si>
  <si>
    <t xml:space="preserve">PHR068504237413</t>
  </si>
  <si>
    <t xml:space="preserve">NAVJOT SINGH MAAN</t>
  </si>
  <si>
    <t xml:space="preserve">PHR068504232420</t>
  </si>
  <si>
    <t xml:space="preserve">RADHA KRISHNAN A T</t>
  </si>
  <si>
    <t xml:space="preserve">KANYAKUMARI</t>
  </si>
  <si>
    <t xml:space="preserve">PHR025802671312</t>
  </si>
  <si>
    <t xml:space="preserve">ASPIN KUMAR  SELVARAJ</t>
  </si>
  <si>
    <t xml:space="preserve">PHR025803194847</t>
  </si>
  <si>
    <t xml:space="preserve">THANGARAJ  P</t>
  </si>
  <si>
    <t xml:space="preserve">PHR025803049280</t>
  </si>
  <si>
    <t xml:space="preserve">JEGAN  V</t>
  </si>
  <si>
    <t xml:space="preserve">PHR025802580366</t>
  </si>
  <si>
    <t xml:space="preserve">GAJENDRAN  P</t>
  </si>
  <si>
    <t xml:space="preserve">PHR025802884288</t>
  </si>
  <si>
    <t xml:space="preserve">JEGATHEESON  JAYARAJ</t>
  </si>
  <si>
    <t xml:space="preserve">PHR025803427920</t>
  </si>
  <si>
    <t xml:space="preserve">MOHAMED YOOSUF  M</t>
  </si>
  <si>
    <t xml:space="preserve">PHR025802317082</t>
  </si>
  <si>
    <t xml:space="preserve">VARGHESE  V</t>
  </si>
  <si>
    <t xml:space="preserve">PHR025802627297</t>
  </si>
  <si>
    <t xml:space="preserve">KILGIN CHRISTOPHER Y</t>
  </si>
  <si>
    <t xml:space="preserve">PHR025802923238</t>
  </si>
  <si>
    <t xml:space="preserve">KUMAR  M</t>
  </si>
  <si>
    <t xml:space="preserve">PHR025801130022</t>
  </si>
  <si>
    <t xml:space="preserve">JOHN BRITTO  F</t>
  </si>
  <si>
    <t xml:space="preserve">PHR025801094228</t>
  </si>
  <si>
    <t xml:space="preserve">BERKMANS  L</t>
  </si>
  <si>
    <t xml:space="preserve">PHR025801197331</t>
  </si>
  <si>
    <t xml:space="preserve">JOHNSON  J</t>
  </si>
  <si>
    <t xml:space="preserve">PHR025801706806</t>
  </si>
  <si>
    <t xml:space="preserve">ARULDHAS  S</t>
  </si>
  <si>
    <t xml:space="preserve">PHR025802659833</t>
  </si>
  <si>
    <t xml:space="preserve">JEGAN  T</t>
  </si>
  <si>
    <t xml:space="preserve">PHR025802630603</t>
  </si>
  <si>
    <t xml:space="preserve">MAHARAJAN  N</t>
  </si>
  <si>
    <t xml:space="preserve">PHR025801553759</t>
  </si>
  <si>
    <t xml:space="preserve">SELVIN XAVIER  S</t>
  </si>
  <si>
    <t xml:space="preserve">PHR025801179199</t>
  </si>
  <si>
    <t xml:space="preserve">ARUNKUMAR  M</t>
  </si>
  <si>
    <t xml:space="preserve">PHR025801596967</t>
  </si>
  <si>
    <t xml:space="preserve">JEYASUTHER G</t>
  </si>
  <si>
    <t xml:space="preserve">PHR025805596182</t>
  </si>
  <si>
    <t xml:space="preserve">P MUGESH</t>
  </si>
  <si>
    <t xml:space="preserve">PHR025803138514</t>
  </si>
  <si>
    <t xml:space="preserve">SHANMUGAVEL  S</t>
  </si>
  <si>
    <t xml:space="preserve">SIVAGANGAI</t>
  </si>
  <si>
    <t xml:space="preserve">PHR010902382381</t>
  </si>
  <si>
    <t xml:space="preserve">ALAMELU  K</t>
  </si>
  <si>
    <t xml:space="preserve">PHR009003170940</t>
  </si>
  <si>
    <t xml:space="preserve">SELVI  S</t>
  </si>
  <si>
    <t xml:space="preserve">PHR010901956314</t>
  </si>
  <si>
    <t xml:space="preserve">SOMESH  J</t>
  </si>
  <si>
    <t xml:space="preserve">PHR010902671520</t>
  </si>
  <si>
    <t xml:space="preserve">RAMJAN BEGAM  S</t>
  </si>
  <si>
    <t xml:space="preserve">PHR010902094476</t>
  </si>
  <si>
    <t xml:space="preserve">KARTHIGAI SELVI  ANBARASAN</t>
  </si>
  <si>
    <t xml:space="preserve">PHR013703308033</t>
  </si>
  <si>
    <t xml:space="preserve">BIDYUT KUMAR DAS B</t>
  </si>
  <si>
    <t xml:space="preserve">PHR010901274950</t>
  </si>
  <si>
    <t xml:space="preserve">SELVAKUMAR  A</t>
  </si>
  <si>
    <t xml:space="preserve">PHR010901593040</t>
  </si>
  <si>
    <t xml:space="preserve">PORKODI  R</t>
  </si>
  <si>
    <t xml:space="preserve">PHR010901592401</t>
  </si>
  <si>
    <t xml:space="preserve">MUTHUPALANI  S</t>
  </si>
  <si>
    <t xml:space="preserve">PHR010902404862</t>
  </si>
  <si>
    <t xml:space="preserve">SETHUKKARASU  K</t>
  </si>
  <si>
    <t xml:space="preserve">PHR010902025020</t>
  </si>
  <si>
    <t xml:space="preserve">SATHIANATHAN  A</t>
  </si>
  <si>
    <t xml:space="preserve">PHR010902193255</t>
  </si>
  <si>
    <t xml:space="preserve">BOSE  S</t>
  </si>
  <si>
    <t xml:space="preserve">PHR010901476950</t>
  </si>
  <si>
    <t xml:space="preserve">KUMAR  S</t>
  </si>
  <si>
    <t xml:space="preserve">PHR010902204357</t>
  </si>
  <si>
    <t xml:space="preserve">KARTHIK PANDIARAJA R</t>
  </si>
  <si>
    <t xml:space="preserve">PHR010902003446</t>
  </si>
  <si>
    <t xml:space="preserve">PANDIRANI  M</t>
  </si>
  <si>
    <t xml:space="preserve">PHR010900346924</t>
  </si>
  <si>
    <t xml:space="preserve">KARTHIKEYAN  S</t>
  </si>
  <si>
    <t xml:space="preserve">PHR010901295946</t>
  </si>
  <si>
    <t xml:space="preserve">KARUPPAIAH KARUPPAIAH</t>
  </si>
  <si>
    <t xml:space="preserve">PHR010901323030</t>
  </si>
  <si>
    <t xml:space="preserve">MURUGESAN  P</t>
  </si>
  <si>
    <t xml:space="preserve">PHR010901346110</t>
  </si>
  <si>
    <t xml:space="preserve">SELVARANI  C</t>
  </si>
  <si>
    <t xml:space="preserve">PHR010901554033</t>
  </si>
  <si>
    <t xml:space="preserve">SETHURAMACHANDRAN  K</t>
  </si>
  <si>
    <t xml:space="preserve">PHR010901610060</t>
  </si>
  <si>
    <t xml:space="preserve">RAKKU  T</t>
  </si>
  <si>
    <t xml:space="preserve">PHR010901693515</t>
  </si>
  <si>
    <t xml:space="preserve">RAHILA BANU  R</t>
  </si>
  <si>
    <t xml:space="preserve">PHR010901711270</t>
  </si>
  <si>
    <t xml:space="preserve">BASKARAN  V</t>
  </si>
  <si>
    <t xml:space="preserve">PHR010901778400</t>
  </si>
  <si>
    <t xml:space="preserve">JOHNSON IMMANUVELRAJA J</t>
  </si>
  <si>
    <t xml:space="preserve">PHR010901781095</t>
  </si>
  <si>
    <t xml:space="preserve">BOOMINATHAN  A</t>
  </si>
  <si>
    <t xml:space="preserve">PHR010902011434</t>
  </si>
  <si>
    <t xml:space="preserve">ANNAPOORANI  K</t>
  </si>
  <si>
    <t xml:space="preserve">PHR010902085569</t>
  </si>
  <si>
    <t xml:space="preserve">MICHEAL JOHNVI  A</t>
  </si>
  <si>
    <t xml:space="preserve">TUTICORIN</t>
  </si>
  <si>
    <t xml:space="preserve">PHR025805525310</t>
  </si>
  <si>
    <t xml:space="preserve">GANESAN  A</t>
  </si>
  <si>
    <t xml:space="preserve">PHR025801822193</t>
  </si>
  <si>
    <t xml:space="preserve">GEETHA K  S</t>
  </si>
  <si>
    <t xml:space="preserve">PHR025803174771</t>
  </si>
  <si>
    <t xml:space="preserve">MALLIKA  L</t>
  </si>
  <si>
    <t xml:space="preserve">PHTIR0100106428</t>
  </si>
  <si>
    <t xml:space="preserve">KALIMUTHU  M</t>
  </si>
  <si>
    <t xml:space="preserve">PHR025801567574</t>
  </si>
  <si>
    <t xml:space="preserve">KAMALA SELVI G  .</t>
  </si>
  <si>
    <t xml:space="preserve">PH2580100220117</t>
  </si>
  <si>
    <t xml:space="preserve">MARIMUTHU  L</t>
  </si>
  <si>
    <t xml:space="preserve">PHR025801817848</t>
  </si>
  <si>
    <t xml:space="preserve">KOMBAYA  M</t>
  </si>
  <si>
    <t xml:space="preserve">PHR025800549594</t>
  </si>
  <si>
    <t xml:space="preserve">ANANTHA KRISHNAN  P</t>
  </si>
  <si>
    <t xml:space="preserve">PHR025801056346</t>
  </si>
  <si>
    <t xml:space="preserve">IYCOURT DURAI  S</t>
  </si>
  <si>
    <t xml:space="preserve">PHR025801754675</t>
  </si>
  <si>
    <t xml:space="preserve">SAMSUTHIN  N</t>
  </si>
  <si>
    <t xml:space="preserve">PHR025801922224</t>
  </si>
  <si>
    <t xml:space="preserve">SAKTHIVEL  S</t>
  </si>
  <si>
    <t xml:space="preserve">PHR025802026873</t>
  </si>
  <si>
    <t xml:space="preserve">JOE VALAN RANISKAR R</t>
  </si>
  <si>
    <t xml:space="preserve">PHR025802954890</t>
  </si>
  <si>
    <t xml:space="preserve">PATTURAJ  P</t>
  </si>
  <si>
    <t xml:space="preserve">PHR025800996274</t>
  </si>
  <si>
    <t xml:space="preserve">SUBBURAJ  R</t>
  </si>
  <si>
    <t xml:space="preserve">PHR025801133806</t>
  </si>
  <si>
    <t xml:space="preserve">SAMY K M</t>
  </si>
  <si>
    <t xml:space="preserve">PHR025802142775</t>
  </si>
  <si>
    <t xml:space="preserve">RENGARAJ  K</t>
  </si>
  <si>
    <t xml:space="preserve">PHR025802996352</t>
  </si>
  <si>
    <t xml:space="preserve">LAWRENCE  S</t>
  </si>
  <si>
    <t xml:space="preserve">PHR025804371466</t>
  </si>
  <si>
    <t xml:space="preserve">PERUMAL  G</t>
  </si>
  <si>
    <t xml:space="preserve">PHR025801996750</t>
  </si>
  <si>
    <t xml:space="preserve">SARAVANAPALAN  R</t>
  </si>
  <si>
    <t xml:space="preserve">PHR025802189046</t>
  </si>
  <si>
    <t xml:space="preserve">SUNDARAMAHALINGAM  A</t>
  </si>
  <si>
    <t xml:space="preserve">PHR010903275388</t>
  </si>
  <si>
    <t xml:space="preserve">MADADURAI  A</t>
  </si>
  <si>
    <t xml:space="preserve">PHR025800873537</t>
  </si>
  <si>
    <t xml:space="preserve">SARASWATHI  B</t>
  </si>
  <si>
    <t xml:space="preserve">KOVILPATTI</t>
  </si>
  <si>
    <t xml:space="preserve">PHR025803001084</t>
  </si>
  <si>
    <t xml:space="preserve">ANANDH  G</t>
  </si>
  <si>
    <t xml:space="preserve">PHR025803015249</t>
  </si>
  <si>
    <t xml:space="preserve">VENKATARAMANI  V</t>
  </si>
  <si>
    <t xml:space="preserve">PHR025803660433</t>
  </si>
  <si>
    <t xml:space="preserve">ANBUSELVI  S</t>
  </si>
  <si>
    <t xml:space="preserve">PHR010901171121</t>
  </si>
  <si>
    <t xml:space="preserve">GOPIKANNAN  M</t>
  </si>
  <si>
    <t xml:space="preserve">PHR025801002864</t>
  </si>
  <si>
    <t xml:space="preserve">CHRISTY JEYA  P W</t>
  </si>
  <si>
    <t xml:space="preserve">PHR025801347063</t>
  </si>
  <si>
    <t xml:space="preserve">MURUGANANDHAM  S</t>
  </si>
  <si>
    <t xml:space="preserve">PHR025802743172</t>
  </si>
  <si>
    <t xml:space="preserve">SIVAPRIYA  E</t>
  </si>
  <si>
    <t xml:space="preserve">PHR085101183430</t>
  </si>
  <si>
    <t xml:space="preserve">AYYANADAR  C</t>
  </si>
  <si>
    <t xml:space="preserve">NAGERCOIL</t>
  </si>
  <si>
    <t xml:space="preserve">PHR010901031037</t>
  </si>
  <si>
    <t xml:space="preserve">NAGARAJAN S ASARI  S</t>
  </si>
  <si>
    <t xml:space="preserve">PHR025801288969</t>
  </si>
  <si>
    <t xml:space="preserve">AYYAPPAN  C</t>
  </si>
  <si>
    <t xml:space="preserve">PHR025801580424</t>
  </si>
  <si>
    <t xml:space="preserve">SUBBURAM  R</t>
  </si>
  <si>
    <t xml:space="preserve">PHR025801996452</t>
  </si>
  <si>
    <t xml:space="preserve">VINU  M</t>
  </si>
  <si>
    <t xml:space="preserve">PHR025803102331</t>
  </si>
  <si>
    <t xml:space="preserve">IYYAPPAN  KUPPUSWAMY</t>
  </si>
  <si>
    <t xml:space="preserve">PHR025803331799</t>
  </si>
  <si>
    <t xml:space="preserve">PRASANNA DEVI  B</t>
  </si>
  <si>
    <t xml:space="preserve">PHR025802999309</t>
  </si>
  <si>
    <t xml:space="preserve">RAJESH  M</t>
  </si>
  <si>
    <t xml:space="preserve">PHR025802613673</t>
  </si>
  <si>
    <t xml:space="preserve">JOHN BRITTO  R</t>
  </si>
  <si>
    <t xml:space="preserve">PHR025801263422</t>
  </si>
  <si>
    <t xml:space="preserve">JERIN  M</t>
  </si>
  <si>
    <t xml:space="preserve">PHR025802043816</t>
  </si>
  <si>
    <t xml:space="preserve">ANEESH  V</t>
  </si>
  <si>
    <t xml:space="preserve">PHR025802858108</t>
  </si>
  <si>
    <t xml:space="preserve">JARVIN  G</t>
  </si>
  <si>
    <t xml:space="preserve">PHR025802679628</t>
  </si>
  <si>
    <t xml:space="preserve">SHAIJU  D</t>
  </si>
  <si>
    <t xml:space="preserve">PHR025803208697</t>
  </si>
  <si>
    <t xml:space="preserve">VARGHESE  T</t>
  </si>
  <si>
    <t xml:space="preserve">PHR025802644059</t>
  </si>
  <si>
    <t xml:space="preserve">MOHANAKANNAN  SIVALINGAM</t>
  </si>
  <si>
    <t xml:space="preserve">PHR025803182988</t>
  </si>
  <si>
    <t xml:space="preserve">JAGANATHAN C</t>
  </si>
  <si>
    <t xml:space="preserve">PHR025801284600</t>
  </si>
  <si>
    <t xml:space="preserve">JAYA SINGH RAJ  T</t>
  </si>
  <si>
    <t xml:space="preserve">PHR025802920253</t>
  </si>
  <si>
    <t xml:space="preserve">MANOJ  E</t>
  </si>
  <si>
    <t xml:space="preserve">PHR025802993419</t>
  </si>
  <si>
    <t xml:space="preserve">BIBIN  R</t>
  </si>
  <si>
    <t xml:space="preserve">PHR025803486711</t>
  </si>
  <si>
    <t xml:space="preserve">LEKSHMI  G</t>
  </si>
  <si>
    <t xml:space="preserve">PHR025801193038</t>
  </si>
  <si>
    <t xml:space="preserve">MANIKANDAN  DEVASAHAYAM</t>
  </si>
  <si>
    <t xml:space="preserve">PHR025803178144</t>
  </si>
  <si>
    <t xml:space="preserve">SATWINDER  SINGH</t>
  </si>
  <si>
    <t xml:space="preserve">PHR068504035084</t>
  </si>
  <si>
    <t xml:space="preserve">SUKESH  ARORA</t>
  </si>
  <si>
    <t xml:space="preserve">PHR068503965236</t>
  </si>
  <si>
    <t xml:space="preserve">KHUNT VIJAY LALJIBHAI</t>
  </si>
  <si>
    <t xml:space="preserve">PHR008705342870</t>
  </si>
  <si>
    <t xml:space="preserve">BHALGAMDIYA RAGHUBHAI NAGJIBHAI</t>
  </si>
  <si>
    <t xml:space="preserve">PHR008705346151</t>
  </si>
  <si>
    <t xml:space="preserve">RUTESH JAYANTILAL KAMDAR</t>
  </si>
  <si>
    <t xml:space="preserve">PHR008705352811</t>
  </si>
  <si>
    <t xml:space="preserve">VAISHNAV DAKSHABEN DIPAKBHAI</t>
  </si>
  <si>
    <t xml:space="preserve">PHR008705383232</t>
  </si>
  <si>
    <t xml:space="preserve">RAMESHBHAI MOHANBHAI CHOVATIYA</t>
  </si>
  <si>
    <t xml:space="preserve">PHR008705386901</t>
  </si>
  <si>
    <t xml:space="preserve">RATHOD SAGAR SOMABHAI</t>
  </si>
  <si>
    <t xml:space="preserve">PHR008705394828</t>
  </si>
  <si>
    <t xml:space="preserve">SURESHBHAI V DHOLARIYA</t>
  </si>
  <si>
    <t xml:space="preserve">PHR008705395809</t>
  </si>
  <si>
    <t xml:space="preserve">PATADIYA  MAHESHBHAI</t>
  </si>
  <si>
    <t xml:space="preserve">PHR008705409926</t>
  </si>
  <si>
    <t xml:space="preserve">SODHA VIMALBHAI PRAVINBHAI</t>
  </si>
  <si>
    <t xml:space="preserve">PHR008705453359</t>
  </si>
  <si>
    <t xml:space="preserve">SODHA MAHIN PRAVINBHAI</t>
  </si>
  <si>
    <t xml:space="preserve">PHR008705484877</t>
  </si>
  <si>
    <t xml:space="preserve">KHIMSURIYA  PRAFUL</t>
  </si>
  <si>
    <t xml:space="preserve">PHR008705499314</t>
  </si>
  <si>
    <t xml:space="preserve">HANSHABEN PREMAJHIBHAI DANGAR</t>
  </si>
  <si>
    <t xml:space="preserve">PHR008705528768</t>
  </si>
  <si>
    <t xml:space="preserve">JAYESHBHAI MAVJIBHAI PARGHI</t>
  </si>
  <si>
    <t xml:space="preserve">PHR008705529529</t>
  </si>
  <si>
    <t xml:space="preserve">SHIROYA BHAVIN K</t>
  </si>
  <si>
    <t xml:space="preserve">PHR008705536687</t>
  </si>
  <si>
    <t xml:space="preserve">JITENDRABHAI KHIMAJIBHAI BHADRA</t>
  </si>
  <si>
    <t xml:space="preserve">PHR008705538709</t>
  </si>
  <si>
    <t xml:space="preserve">BHARAT  SUTHAR</t>
  </si>
  <si>
    <t xml:space="preserve">PHR008705555679</t>
  </si>
  <si>
    <t xml:space="preserve">SORTHIYA BHAVESHBHAI JAGABHAI</t>
  </si>
  <si>
    <t xml:space="preserve">PHR008705563464</t>
  </si>
  <si>
    <t xml:space="preserve">PARMAR HITENDRABHAI VIJAYBHAI</t>
  </si>
  <si>
    <t xml:space="preserve">PHR008705582706</t>
  </si>
  <si>
    <t xml:space="preserve">SENJALIYA NIMISH GIRISHBHAI</t>
  </si>
  <si>
    <t xml:space="preserve">PHR008705583471</t>
  </si>
  <si>
    <t xml:space="preserve">GADHIYA NATHABHAI R</t>
  </si>
  <si>
    <t xml:space="preserve">PHR008705597639</t>
  </si>
  <si>
    <t xml:space="preserve">MALAVIYA DEEPAK HARILAL</t>
  </si>
  <si>
    <t xml:space="preserve">PHR008705618759</t>
  </si>
  <si>
    <t xml:space="preserve">SARASANIYA BAHADURBHAI BACHUBHAI</t>
  </si>
  <si>
    <t xml:space="preserve">PHR008705655266</t>
  </si>
  <si>
    <t xml:space="preserve">GADHIYA RAMESHBHAI RAMJIBHAI</t>
  </si>
  <si>
    <t xml:space="preserve">PHR008705659918</t>
  </si>
  <si>
    <t xml:space="preserve">JAGDISHSINH SHIVCHARANSINH TOMAR</t>
  </si>
  <si>
    <t xml:space="preserve">PHR008705688481</t>
  </si>
  <si>
    <t xml:space="preserve">ATKOTIYA HARSHABEN RAJESHBHAI</t>
  </si>
  <si>
    <t xml:space="preserve">PHR008705689488</t>
  </si>
  <si>
    <t xml:space="preserve">DODYA HITESH KUMAR AJITBHAI</t>
  </si>
  <si>
    <t xml:space="preserve">PHR008705705392</t>
  </si>
  <si>
    <t xml:space="preserve">CHOUDHARI ANILBHAI KAMABHAI</t>
  </si>
  <si>
    <t xml:space="preserve">PHR008705732676</t>
  </si>
  <si>
    <t xml:space="preserve">MER  VIJAYBHAI</t>
  </si>
  <si>
    <t xml:space="preserve">PHR008705738807</t>
  </si>
  <si>
    <t xml:space="preserve">CHAUHAN NILESHBHAI TANSUKHBHAI</t>
  </si>
  <si>
    <t xml:space="preserve">PHR008705770060</t>
  </si>
  <si>
    <t xml:space="preserve">VEKARIYA  BHAVESHBHAI</t>
  </si>
  <si>
    <t xml:space="preserve">PHR008705779024</t>
  </si>
  <si>
    <t xml:space="preserve">MUNGRA ARVIND KANJIBHAI</t>
  </si>
  <si>
    <t xml:space="preserve">PHR008705781264</t>
  </si>
  <si>
    <t xml:space="preserve">MALANI JAGDISHBHAI BABUBHAI</t>
  </si>
  <si>
    <t xml:space="preserve">PHR008705805073</t>
  </si>
  <si>
    <t xml:space="preserve">BAVARIYA VIJAYBHAI JIVABHAI</t>
  </si>
  <si>
    <t xml:space="preserve">PHR008705809219</t>
  </si>
  <si>
    <t xml:space="preserve">AKABARI JAGDISHBHAI DHIRUBHAI</t>
  </si>
  <si>
    <t xml:space="preserve">PHR008705851509</t>
  </si>
  <si>
    <t xml:space="preserve">SIDPARA MANOJBHAI CHHAGANBHAI</t>
  </si>
  <si>
    <t xml:space="preserve">PHR008705855693</t>
  </si>
  <si>
    <t xml:space="preserve">LIMBASIYA HIMANSHU NARSHIBHAI</t>
  </si>
  <si>
    <t xml:space="preserve">PHR008705870472</t>
  </si>
  <si>
    <t xml:space="preserve">MUNGARA KALPESH PARSOTTAMBHAI</t>
  </si>
  <si>
    <t xml:space="preserve">PHR008705876504</t>
  </si>
  <si>
    <t xml:space="preserve">NILESHBHAI M PITHWA</t>
  </si>
  <si>
    <t xml:space="preserve">PHR008705879826</t>
  </si>
  <si>
    <t xml:space="preserve">DOBARIYA SHAILESHBHAI GOPALBHAI</t>
  </si>
  <si>
    <t xml:space="preserve">PHR008705887473</t>
  </si>
  <si>
    <t xml:space="preserve">BAMBHANIYA  RAMESHBHAI</t>
  </si>
  <si>
    <t xml:space="preserve">PHR008705946862</t>
  </si>
  <si>
    <t xml:space="preserve">PATEL MAHESHBHAI R</t>
  </si>
  <si>
    <t xml:space="preserve">PHR013004482140</t>
  </si>
  <si>
    <t xml:space="preserve">KIRANBHAI GIRDHARBHAI PITHVA</t>
  </si>
  <si>
    <t xml:space="preserve">PHR008700231267</t>
  </si>
  <si>
    <t xml:space="preserve">NAVINCHANDRA RAMJIBHAI MAKDIYA  .</t>
  </si>
  <si>
    <t xml:space="preserve">PHR008700233657</t>
  </si>
  <si>
    <t xml:space="preserve">JAYANTIBHAI RAMJIBHAI VASOYA</t>
  </si>
  <si>
    <t xml:space="preserve">PHR008700255198</t>
  </si>
  <si>
    <t xml:space="preserve">RAMESHKUMAR BACHUBHAI VACHHANI</t>
  </si>
  <si>
    <t xml:space="preserve">PHR008700270442</t>
  </si>
  <si>
    <t xml:space="preserve">RUSHIKESH GIRJA  .</t>
  </si>
  <si>
    <t xml:space="preserve">PHR008700325104</t>
  </si>
  <si>
    <t xml:space="preserve">PARSOTAMBHAI DHARAMSIBHAI DONGA</t>
  </si>
  <si>
    <t xml:space="preserve">PHR008700329094</t>
  </si>
  <si>
    <t xml:space="preserve">RAJESHBHAI L VORA</t>
  </si>
  <si>
    <t xml:space="preserve">PHR008700379940</t>
  </si>
  <si>
    <t xml:space="preserve">JAYDEV RAVJIBHAI SATODIYA</t>
  </si>
  <si>
    <t xml:space="preserve">PHR008700381017</t>
  </si>
  <si>
    <t xml:space="preserve">CHIRAG V VACHHANI</t>
  </si>
  <si>
    <t xml:space="preserve">PHR008700449696</t>
  </si>
  <si>
    <t xml:space="preserve">KHUNT BHAVESHBHAI MAGANLAL</t>
  </si>
  <si>
    <t xml:space="preserve">PHR008700453488</t>
  </si>
  <si>
    <t xml:space="preserve">PRAVEENBHAI VITHAL BHUT</t>
  </si>
  <si>
    <t xml:space="preserve">PHR008700480076</t>
  </si>
  <si>
    <t xml:space="preserve">SANJAY PARBATBHAI DABHI</t>
  </si>
  <si>
    <t xml:space="preserve">PHR008700492277</t>
  </si>
  <si>
    <t xml:space="preserve">MANSUKHBHAI KHODABHAI BHUT</t>
  </si>
  <si>
    <t xml:space="preserve">PHR008700510027</t>
  </si>
  <si>
    <t xml:space="preserve">SHAILESHBHAI  SORATHIYA</t>
  </si>
  <si>
    <t xml:space="preserve">PHR008700517729</t>
  </si>
  <si>
    <t xml:space="preserve">JIGNESHBHAI A DADHANIA</t>
  </si>
  <si>
    <t xml:space="preserve">PHR008700518316</t>
  </si>
  <si>
    <t xml:space="preserve">RASIKBHAI N HARNESHA</t>
  </si>
  <si>
    <t xml:space="preserve">PHR008700521198</t>
  </si>
  <si>
    <t xml:space="preserve">HITESHKUMAR HARSUKHBHAI PARADVA</t>
  </si>
  <si>
    <t xml:space="preserve">PHR008700521965</t>
  </si>
  <si>
    <t xml:space="preserve">CHAGANBHAI BHIKHABHAI DHAMELIYA</t>
  </si>
  <si>
    <t xml:space="preserve">PHR008700598675</t>
  </si>
  <si>
    <t xml:space="preserve">VIPULBHAI HARKISHANBHAI SHAH</t>
  </si>
  <si>
    <t xml:space="preserve">PHR008700611254</t>
  </si>
  <si>
    <t xml:space="preserve">RAJESH DEVRAJBHAI VIRADIA</t>
  </si>
  <si>
    <t xml:space="preserve">PHR008700613476</t>
  </si>
  <si>
    <t xml:space="preserve">KETANKUMAR VASHRAMBHAI GOL</t>
  </si>
  <si>
    <t xml:space="preserve">PHR008700688585</t>
  </si>
  <si>
    <t xml:space="preserve">CHHANIYARA MAVJIBHAI GORDHANBHAI</t>
  </si>
  <si>
    <t xml:space="preserve">PHR008700698820</t>
  </si>
  <si>
    <t xml:space="preserve">SANDIPSING AMARSING ZALA</t>
  </si>
  <si>
    <t xml:space="preserve">PHR008700708104</t>
  </si>
  <si>
    <t xml:space="preserve">BHAGIRATHSINH CHANDRASINH PARMAR</t>
  </si>
  <si>
    <t xml:space="preserve">PHR008700708950</t>
  </si>
  <si>
    <t xml:space="preserve">HITESHBHAI B LADVA</t>
  </si>
  <si>
    <t xml:space="preserve">PHR008704916270</t>
  </si>
  <si>
    <t xml:space="preserve">DHADUK SHARADBHAI MANSUKHBHAI</t>
  </si>
  <si>
    <t xml:space="preserve">PHR008704925101</t>
  </si>
  <si>
    <t xml:space="preserve">SHABBIR ABBASBHAI BHARMAL</t>
  </si>
  <si>
    <t xml:space="preserve">PHR008704929284</t>
  </si>
  <si>
    <t xml:space="preserve">DUDHREJIYA  MUKESHBHAI</t>
  </si>
  <si>
    <t xml:space="preserve">PHR008704954013</t>
  </si>
  <si>
    <t xml:space="preserve">LAHERU BIPINBHAI HASMUKHLAL</t>
  </si>
  <si>
    <t xml:space="preserve">PHR008704960456</t>
  </si>
  <si>
    <t xml:space="preserve">JAYDEEP RAMESHBHAI GONDALIYA</t>
  </si>
  <si>
    <t xml:space="preserve">PHR008705007273</t>
  </si>
  <si>
    <t xml:space="preserve">MALKIYA SHAILESHBHAI KESHUBHAI</t>
  </si>
  <si>
    <t xml:space="preserve">PHR008705019694</t>
  </si>
  <si>
    <t xml:space="preserve">BOSAMIYA VIPULBHAI PARSHOTAMBHAI</t>
  </si>
  <si>
    <t xml:space="preserve">PHR008705055859</t>
  </si>
  <si>
    <t xml:space="preserve">BODA JAYESHBHAI GANDUBHAI</t>
  </si>
  <si>
    <t xml:space="preserve">PHR008705088664</t>
  </si>
  <si>
    <t xml:space="preserve">KALARIYA SANJAYBHAI SAGARAM BHAI</t>
  </si>
  <si>
    <t xml:space="preserve">PHR008705133179</t>
  </si>
  <si>
    <t xml:space="preserve">CHANGANI NARSHIBHAI MOHANBHAI</t>
  </si>
  <si>
    <t xml:space="preserve">PHR008705154112</t>
  </si>
  <si>
    <t xml:space="preserve">GHUTUKADE SANJAYBHAI TUKARAMBHAI</t>
  </si>
  <si>
    <t xml:space="preserve">PHR008705162869</t>
  </si>
  <si>
    <t xml:space="preserve">NAROLA  BHAVESHBHAI</t>
  </si>
  <si>
    <t xml:space="preserve">PHR008705190623</t>
  </si>
  <si>
    <t xml:space="preserve">SONCHHATRA VIVEK HASUBHAI</t>
  </si>
  <si>
    <t xml:space="preserve">PHR008705229122</t>
  </si>
  <si>
    <t xml:space="preserve">THAKKAR GAYATRIBEN NIKESHKUMAR</t>
  </si>
  <si>
    <t xml:space="preserve">PHR008705229608</t>
  </si>
  <si>
    <t xml:space="preserve">AJUDIYA NITINBHAI GORDHANBHAI</t>
  </si>
  <si>
    <t xml:space="preserve">PHR008705232344</t>
  </si>
  <si>
    <t xml:space="preserve">JAGDISH B RABADIA</t>
  </si>
  <si>
    <t xml:space="preserve">PHR008705234015</t>
  </si>
  <si>
    <t xml:space="preserve">GONDHIYA BHANUBEN DINESH</t>
  </si>
  <si>
    <t xml:space="preserve">PHR008705234308</t>
  </si>
  <si>
    <t xml:space="preserve">BELADIYA BHUPATBHAI PARSHOTAMBHAI</t>
  </si>
  <si>
    <t xml:space="preserve">PHR008705237219</t>
  </si>
  <si>
    <t xml:space="preserve">DHANDHUKIYA BHAVNISH KISHORBHAI</t>
  </si>
  <si>
    <t xml:space="preserve">PHR008705244172</t>
  </si>
  <si>
    <t xml:space="preserve">PARMAR NITESHBHAI SHANTILAL</t>
  </si>
  <si>
    <t xml:space="preserve">PHR008705255599</t>
  </si>
  <si>
    <t xml:space="preserve">KHUGALA BHARATBHAI K</t>
  </si>
  <si>
    <t xml:space="preserve">PHR008705260115</t>
  </si>
  <si>
    <t xml:space="preserve">JOGRANA LALABHAI NATHABHAI</t>
  </si>
  <si>
    <t xml:space="preserve">PHR008705263240</t>
  </si>
  <si>
    <t xml:space="preserve">SONI RAMKRUSHNA BHUPENDRABHAI</t>
  </si>
  <si>
    <t xml:space="preserve">PHR008705268429</t>
  </si>
  <si>
    <t xml:space="preserve">VADODARIYA DINESHBHAI LAKHABHAI</t>
  </si>
  <si>
    <t xml:space="preserve">PHR008705271043</t>
  </si>
  <si>
    <t xml:space="preserve">KUVADIYA NITINBHAI PRABHATBHAI</t>
  </si>
  <si>
    <t xml:space="preserve">PHR008705295200</t>
  </si>
  <si>
    <t xml:space="preserve">JANI KIRTIBHAI MANILAL</t>
  </si>
  <si>
    <t xml:space="preserve">PHR008705303275</t>
  </si>
  <si>
    <t xml:space="preserve">DHOLARIYA PARESHBHAI K</t>
  </si>
  <si>
    <t xml:space="preserve">PHR008705305320</t>
  </si>
  <si>
    <t xml:space="preserve">BHATT BHARATBHAI DEVIPRASAD</t>
  </si>
  <si>
    <t xml:space="preserve">PHR008705311584</t>
  </si>
  <si>
    <t xml:space="preserve">KERALIYA JAYESHBHAI GORDHANBHAI</t>
  </si>
  <si>
    <t xml:space="preserve">PHR008705314843</t>
  </si>
  <si>
    <t xml:space="preserve">VASOYA RAMESHBHAI KABABHAI</t>
  </si>
  <si>
    <t xml:space="preserve">PHR008705331309</t>
  </si>
  <si>
    <t xml:space="preserve">MOLIYA AMRUTLAL RAGHAVBHAI</t>
  </si>
  <si>
    <t xml:space="preserve">PHR008705332221</t>
  </si>
  <si>
    <t xml:space="preserve">KHUNT SHOBHANABEN PARESHBHAI</t>
  </si>
  <si>
    <t xml:space="preserve">PHR008705332506</t>
  </si>
  <si>
    <t xml:space="preserve">ASHOKKUMAR KARSHANBHAI POPAT</t>
  </si>
  <si>
    <t xml:space="preserve">PHR008705335710</t>
  </si>
  <si>
    <t xml:space="preserve">GAGAN  KUMAR</t>
  </si>
  <si>
    <t xml:space="preserve">PHR068503833864</t>
  </si>
  <si>
    <t xml:space="preserve">RAMWTAR  MAKHARIA</t>
  </si>
  <si>
    <t xml:space="preserve">PATNA</t>
  </si>
  <si>
    <t xml:space="preserve">PHR014201676246</t>
  </si>
  <si>
    <t xml:space="preserve">NARESH  SHARMA</t>
  </si>
  <si>
    <t xml:space="preserve">PHR014201187161</t>
  </si>
  <si>
    <t xml:space="preserve">SUNIL KUMAR GUPTA</t>
  </si>
  <si>
    <t xml:space="preserve">PHR014200961566</t>
  </si>
  <si>
    <t xml:space="preserve">PHR014200436170</t>
  </si>
  <si>
    <t xml:space="preserve">MUKESH KUMAR GOYAL</t>
  </si>
  <si>
    <t xml:space="preserve">PHR014203379269</t>
  </si>
  <si>
    <t xml:space="preserve">SWETA  SINHA</t>
  </si>
  <si>
    <t xml:space="preserve">PHR014201914039</t>
  </si>
  <si>
    <t xml:space="preserve">SUDHIR  KUMAR</t>
  </si>
  <si>
    <t xml:space="preserve">PHR014201042055</t>
  </si>
  <si>
    <t xml:space="preserve">AMIT KUMAR SINGH</t>
  </si>
  <si>
    <t xml:space="preserve">PHR014200636988</t>
  </si>
  <si>
    <t xml:space="preserve">DR SANDHYA RANI</t>
  </si>
  <si>
    <t xml:space="preserve">PHR014200413839</t>
  </si>
  <si>
    <t xml:space="preserve">SINDHU  PRASAD</t>
  </si>
  <si>
    <t xml:space="preserve">PHR014200337089</t>
  </si>
  <si>
    <t xml:space="preserve">DHIRAJ KUMAR AGRAWAL</t>
  </si>
  <si>
    <t xml:space="preserve">PHR014200317846</t>
  </si>
  <si>
    <t xml:space="preserve">RAVI KUMAR  .</t>
  </si>
  <si>
    <t xml:space="preserve">PHR014200250192</t>
  </si>
  <si>
    <t xml:space="preserve">DILIP KUMAR SINGH</t>
  </si>
  <si>
    <t xml:space="preserve">PHR014202901938</t>
  </si>
  <si>
    <t xml:space="preserve">VINAY  KUMAR</t>
  </si>
  <si>
    <t xml:space="preserve">PHR014200446516</t>
  </si>
  <si>
    <t xml:space="preserve">BISHESHWAR MORB  .</t>
  </si>
  <si>
    <t xml:space="preserve">PHR014200251395</t>
  </si>
  <si>
    <t xml:space="preserve">SUMAN  KUMAR</t>
  </si>
  <si>
    <t xml:space="preserve">PHR014203002623</t>
  </si>
  <si>
    <t xml:space="preserve">GAUTAM  KUMAR</t>
  </si>
  <si>
    <t xml:space="preserve">PHR014202936747</t>
  </si>
  <si>
    <t xml:space="preserve">NISHANT  PRABHAKAR</t>
  </si>
  <si>
    <t xml:space="preserve">PHR014202680977</t>
  </si>
  <si>
    <t xml:space="preserve">SUBODH  KUMAR</t>
  </si>
  <si>
    <t xml:space="preserve">PHR014202662111</t>
  </si>
  <si>
    <t xml:space="preserve">PANKAJ  KUMAR</t>
  </si>
  <si>
    <t xml:space="preserve">PHR014202533818</t>
  </si>
  <si>
    <t xml:space="preserve">NAND LAL DHANDHARIA</t>
  </si>
  <si>
    <t xml:space="preserve">PHR014202524731</t>
  </si>
  <si>
    <t xml:space="preserve">KUNTI  SINGH</t>
  </si>
  <si>
    <t xml:space="preserve">PHR014202509277</t>
  </si>
  <si>
    <t xml:space="preserve">INDU  SINGH</t>
  </si>
  <si>
    <t xml:space="preserve">PHR014202067513</t>
  </si>
  <si>
    <t xml:space="preserve">PHR014201985707</t>
  </si>
  <si>
    <t xml:space="preserve">PHR014201765830</t>
  </si>
  <si>
    <t xml:space="preserve">SAKET   KATARUKA</t>
  </si>
  <si>
    <t xml:space="preserve">PHR014201451833</t>
  </si>
  <si>
    <t xml:space="preserve">INDU  JHA</t>
  </si>
  <si>
    <t xml:space="preserve">PHR014200960782</t>
  </si>
  <si>
    <t xml:space="preserve">VIKASH  KUMAR</t>
  </si>
  <si>
    <t xml:space="preserve">PHR014200881188</t>
  </si>
  <si>
    <t xml:space="preserve">ASHUTOSH  KUMAR</t>
  </si>
  <si>
    <t xml:space="preserve">PHR014200814019</t>
  </si>
  <si>
    <t xml:space="preserve">RAM KEWAL SINGH</t>
  </si>
  <si>
    <t xml:space="preserve">PHR014200785131</t>
  </si>
  <si>
    <t xml:space="preserve">NIRMALA  KUMARI</t>
  </si>
  <si>
    <t xml:space="preserve">PHR014200755705</t>
  </si>
  <si>
    <t xml:space="preserve">SUBHASH  KUMAR</t>
  </si>
  <si>
    <t xml:space="preserve">PHR014200744437</t>
  </si>
  <si>
    <t xml:space="preserve">SANJAY KUMAR SINGH</t>
  </si>
  <si>
    <t xml:space="preserve">PHR014200643784</t>
  </si>
  <si>
    <t xml:space="preserve">VIJAY  KUMAR</t>
  </si>
  <si>
    <t xml:space="preserve">PHR014200548372</t>
  </si>
  <si>
    <t xml:space="preserve">SUNIL KUMAR SINGH  .</t>
  </si>
  <si>
    <t xml:space="preserve">PHR014200535417</t>
  </si>
  <si>
    <t xml:space="preserve">PHR014200472706</t>
  </si>
  <si>
    <t xml:space="preserve">SANTOSH KUMAR JHA</t>
  </si>
  <si>
    <t xml:space="preserve">PHR014200425110</t>
  </si>
  <si>
    <t xml:space="preserve">PREMA  KUMARI</t>
  </si>
  <si>
    <t xml:space="preserve">PHR014200423194</t>
  </si>
  <si>
    <t xml:space="preserve">NAVIN KUMAR  .</t>
  </si>
  <si>
    <t xml:space="preserve">PHR014200413066</t>
  </si>
  <si>
    <t xml:space="preserve">RAJESH  KUMAR</t>
  </si>
  <si>
    <t xml:space="preserve">PHR014200395667</t>
  </si>
  <si>
    <t xml:space="preserve">RAJA RAM SINGH</t>
  </si>
  <si>
    <t xml:space="preserve">PHR014200370518</t>
  </si>
  <si>
    <t xml:space="preserve">GURUDUTT  ROY</t>
  </si>
  <si>
    <t xml:space="preserve">PHR014200344189</t>
  </si>
  <si>
    <t xml:space="preserve">AJAY KUMAR  .</t>
  </si>
  <si>
    <t xml:space="preserve">PHR014200342790</t>
  </si>
  <si>
    <t xml:space="preserve">RITESH  KUMAR</t>
  </si>
  <si>
    <t xml:space="preserve">PHR014200326985</t>
  </si>
  <si>
    <t xml:space="preserve">CHANDRAWATI  SINGH</t>
  </si>
  <si>
    <t xml:space="preserve">PHR014200325226</t>
  </si>
  <si>
    <t xml:space="preserve">RANJAN  TIWARY</t>
  </si>
  <si>
    <t xml:space="preserve">PHR014200300226</t>
  </si>
  <si>
    <t xml:space="preserve">CHANDRA  KANT</t>
  </si>
  <si>
    <t xml:space="preserve">PHR014200287133</t>
  </si>
  <si>
    <t xml:space="preserve">AMITESH KUMAR SINGH</t>
  </si>
  <si>
    <t xml:space="preserve">PHR014200274690</t>
  </si>
  <si>
    <t xml:space="preserve">BIRENDRA KUMAR MANDAL</t>
  </si>
  <si>
    <t xml:space="preserve">PHR014200235830</t>
  </si>
  <si>
    <t xml:space="preserve">ARSHAD ALAM  .</t>
  </si>
  <si>
    <t xml:space="preserve">PHR014200230310</t>
  </si>
  <si>
    <t xml:space="preserve">ABHISHEK  TIWARY</t>
  </si>
  <si>
    <t xml:space="preserve">PHR000901513141</t>
  </si>
  <si>
    <t xml:space="preserve">SANTOSH  MURARKA</t>
  </si>
  <si>
    <t xml:space="preserve">PH1420100222321</t>
  </si>
  <si>
    <t xml:space="preserve">KIRAN  KUMARI</t>
  </si>
  <si>
    <t xml:space="preserve">PH1420100218713</t>
  </si>
  <si>
    <t xml:space="preserve">POONAM KUMARI  .</t>
  </si>
  <si>
    <t xml:space="preserve">PH1420100214794</t>
  </si>
  <si>
    <t xml:space="preserve">DHRUV PRASAD MURARKA</t>
  </si>
  <si>
    <t xml:space="preserve">PH1420100080105</t>
  </si>
  <si>
    <t xml:space="preserve">POONAM  KUMARI</t>
  </si>
  <si>
    <t xml:space="preserve">PH1420100019423</t>
  </si>
  <si>
    <t xml:space="preserve">JAYAKRISHNAN M R</t>
  </si>
  <si>
    <t xml:space="preserve">DHALAI</t>
  </si>
  <si>
    <t xml:space="preserve">PHR005104634474</t>
  </si>
  <si>
    <t xml:space="preserve">TOMOJIT  NATH</t>
  </si>
  <si>
    <t xml:space="preserve">NORTH TRIPURA</t>
  </si>
  <si>
    <t xml:space="preserve">PHR000803140430</t>
  </si>
  <si>
    <t xml:space="preserve">MAHARAJAN  BASKAR</t>
  </si>
  <si>
    <t xml:space="preserve">SOUTH TRIPURA</t>
  </si>
  <si>
    <t xml:space="preserve">PHR025803566449</t>
  </si>
  <si>
    <t xml:space="preserve">ASHWINI TABAJI GANGAD</t>
  </si>
  <si>
    <t xml:space="preserve">WEST TRIPURA</t>
  </si>
  <si>
    <t xml:space="preserve">PHR057402890317</t>
  </si>
  <si>
    <t xml:space="preserve">HARINDER .</t>
  </si>
  <si>
    <t xml:space="preserve">KIPHIRE</t>
  </si>
  <si>
    <t xml:space="preserve">PHR079201893676</t>
  </si>
  <si>
    <t xml:space="preserve">BHATIYA KISHAN MERAGBHAI</t>
  </si>
  <si>
    <t xml:space="preserve">DIMAPUR</t>
  </si>
  <si>
    <t xml:space="preserve">PHR017505591488</t>
  </si>
  <si>
    <t xml:space="preserve">AJAY KUMAR TRIPATHY</t>
  </si>
  <si>
    <t xml:space="preserve">LUNGLEI</t>
  </si>
  <si>
    <t xml:space="preserve">PHR073303106052</t>
  </si>
  <si>
    <t xml:space="preserve">BAJIRAO VITTAL BHOR</t>
  </si>
  <si>
    <t xml:space="preserve">SENAPATI-MANIPUR</t>
  </si>
  <si>
    <t xml:space="preserve">PHR021501736808</t>
  </si>
  <si>
    <t xml:space="preserve">MAHESH SHIVAJI KORE</t>
  </si>
  <si>
    <t xml:space="preserve">PHR013401263823</t>
  </si>
  <si>
    <t xml:space="preserve">CHENTHIL KUMAR T</t>
  </si>
  <si>
    <t xml:space="preserve">IMPHAL</t>
  </si>
  <si>
    <t xml:space="preserve">PHR025802553837</t>
  </si>
  <si>
    <t xml:space="preserve">SATISH BABAN KHARADE</t>
  </si>
  <si>
    <t xml:space="preserve">PHR018805673563</t>
  </si>
  <si>
    <t xml:space="preserve">AJEESH KUMAR P</t>
  </si>
  <si>
    <t xml:space="preserve">PHR013602771058</t>
  </si>
  <si>
    <t xml:space="preserve">LOKEN SINGH KHURAIJAM  .</t>
  </si>
  <si>
    <t xml:space="preserve">PHR012600673566</t>
  </si>
  <si>
    <t xml:space="preserve">RAJENDRA VISHNU MARATHE</t>
  </si>
  <si>
    <t xml:space="preserve">JAINTIA HILLS</t>
  </si>
  <si>
    <t xml:space="preserve">PHR013401129514</t>
  </si>
  <si>
    <t xml:space="preserve">RAJENDRA  PATIL</t>
  </si>
  <si>
    <t xml:space="preserve">SHILLONG</t>
  </si>
  <si>
    <t xml:space="preserve">PHR000404025089</t>
  </si>
  <si>
    <t xml:space="preserve">GULAB  SINGH</t>
  </si>
  <si>
    <t xml:space="preserve">PHR068504901562</t>
  </si>
  <si>
    <t xml:space="preserve">DHARANI CHIRAGKUMAR JAYANTILAL</t>
  </si>
  <si>
    <t xml:space="preserve">PHR013005325801</t>
  </si>
  <si>
    <t xml:space="preserve">ROHIT  JOSHI</t>
  </si>
  <si>
    <t xml:space="preserve">PHR001001310360</t>
  </si>
  <si>
    <t xml:space="preserve">SUDHIR SHAMRAO KHILLARE</t>
  </si>
  <si>
    <t xml:space="preserve">UPPER SIANG</t>
  </si>
  <si>
    <t xml:space="preserve">PHR016502104312</t>
  </si>
  <si>
    <t xml:space="preserve">SAJJAN  SINGH</t>
  </si>
  <si>
    <t xml:space="preserve">DINJAN</t>
  </si>
  <si>
    <t xml:space="preserve">PHR032901734269</t>
  </si>
  <si>
    <t xml:space="preserve">MUKESH SINGH TOMAR</t>
  </si>
  <si>
    <t xml:space="preserve">DIBRUGARH</t>
  </si>
  <si>
    <t xml:space="preserve">PHR105501930127</t>
  </si>
  <si>
    <t xml:space="preserve">SHAILENDER  SINGH</t>
  </si>
  <si>
    <t xml:space="preserve">PHR022801771670</t>
  </si>
  <si>
    <t xml:space="preserve">VINOD SUKHABABU AMBAR</t>
  </si>
  <si>
    <t xml:space="preserve">LAKHIMPUR-AS</t>
  </si>
  <si>
    <t xml:space="preserve">PHR010301812060</t>
  </si>
  <si>
    <t xml:space="preserve">RAVAL SUNILKUMAR PRAVINBHAI</t>
  </si>
  <si>
    <t xml:space="preserve">SONITPUR</t>
  </si>
  <si>
    <t xml:space="preserve">PHR013003997368</t>
  </si>
  <si>
    <t xml:space="preserve">TEJRAJ MANE</t>
  </si>
  <si>
    <t xml:space="preserve">TEZPUR</t>
  </si>
  <si>
    <t xml:space="preserve">PHR026605664380</t>
  </si>
  <si>
    <t xml:space="preserve">PRAJAPATI BHARAT KUMAR</t>
  </si>
  <si>
    <t xml:space="preserve">PHR013002138177</t>
  </si>
  <si>
    <t xml:space="preserve">VENKATESH KAPPALI</t>
  </si>
  <si>
    <t xml:space="preserve">DHUBRI</t>
  </si>
  <si>
    <t xml:space="preserve">PHR012903568298</t>
  </si>
  <si>
    <t xml:space="preserve">YASHVANTBHAI HEMRAJBHAI CHAUDHARI</t>
  </si>
  <si>
    <t xml:space="preserve">RANGIA</t>
  </si>
  <si>
    <t xml:space="preserve">PHR013002805105</t>
  </si>
  <si>
    <t xml:space="preserve">SAMADHAN JAYSING PAWAR</t>
  </si>
  <si>
    <t xml:space="preserve">GUWAHATI</t>
  </si>
  <si>
    <t xml:space="preserve">PHR018801844032</t>
  </si>
  <si>
    <t xml:space="preserve">SURAJ DATTATRAY SURVE</t>
  </si>
  <si>
    <t xml:space="preserve">PHR032704213448</t>
  </si>
  <si>
    <t xml:space="preserve">RANJU SHYAM  .</t>
  </si>
  <si>
    <t xml:space="preserve">PH1400100208250</t>
  </si>
  <si>
    <t xml:space="preserve">ANKITA KAKOTY  .</t>
  </si>
  <si>
    <t xml:space="preserve">PHR014000867380</t>
  </si>
  <si>
    <t xml:space="preserve">HARSHMANI  AMBEDKAR</t>
  </si>
  <si>
    <t xml:space="preserve">PHR004401246233</t>
  </si>
  <si>
    <t xml:space="preserve">ANARJEET KUMAR RAY</t>
  </si>
  <si>
    <t xml:space="preserve">PHR014005358816</t>
  </si>
  <si>
    <t xml:space="preserve">RAJESH KUMAR JA  .</t>
  </si>
  <si>
    <t xml:space="preserve">PH1400100198315</t>
  </si>
  <si>
    <t xml:space="preserve">JATINDRA KUMAR BHARALI</t>
  </si>
  <si>
    <t xml:space="preserve">PHR014000641022</t>
  </si>
  <si>
    <t xml:space="preserve">MANOJ  KESHAN</t>
  </si>
  <si>
    <t xml:space="preserve">PHR014000515032</t>
  </si>
  <si>
    <t xml:space="preserve">SUBIMOL  GOLDSMITH</t>
  </si>
  <si>
    <t xml:space="preserve">PH1400100190902</t>
  </si>
  <si>
    <t xml:space="preserve">HARPREET  KAUR</t>
  </si>
  <si>
    <t xml:space="preserve">PHR014000598694</t>
  </si>
  <si>
    <t xml:space="preserve">SIBU KR DEY  .</t>
  </si>
  <si>
    <t xml:space="preserve">PHR014000367698</t>
  </si>
  <si>
    <t xml:space="preserve">NARESH KUMAR GOENKA  .</t>
  </si>
  <si>
    <t xml:space="preserve">PH1400100161100</t>
  </si>
  <si>
    <t xml:space="preserve">CHITTARANJAN SAHOO  .</t>
  </si>
  <si>
    <t xml:space="preserve">ROURKELA</t>
  </si>
  <si>
    <t xml:space="preserve">PHR005600300023</t>
  </si>
  <si>
    <t xml:space="preserve">VINODBHAI KACHRABHAI TALAPARA</t>
  </si>
  <si>
    <t xml:space="preserve">PHR008702963579</t>
  </si>
  <si>
    <t xml:space="preserve">RAVIKUMAR BHANUBHAI LADHER</t>
  </si>
  <si>
    <t xml:space="preserve">PHR008702959972</t>
  </si>
  <si>
    <t xml:space="preserve">VILAS BABURAO RATHOD</t>
  </si>
  <si>
    <t xml:space="preserve">NAVI MUMBAI</t>
  </si>
  <si>
    <t xml:space="preserve">PHR086104545177</t>
  </si>
  <si>
    <t xml:space="preserve">VANI GUY RODRIGUES</t>
  </si>
  <si>
    <t xml:space="preserve">PHR086104109929</t>
  </si>
  <si>
    <t xml:space="preserve">VIVEK  RAO</t>
  </si>
  <si>
    <t xml:space="preserve">PHR086103948014</t>
  </si>
  <si>
    <t xml:space="preserve">SUNNY PETER GEORGE</t>
  </si>
  <si>
    <t xml:space="preserve">PHR086103667086</t>
  </si>
  <si>
    <t xml:space="preserve">VIVEK MANOHAR SAWANT</t>
  </si>
  <si>
    <t xml:space="preserve">PHR086103418623</t>
  </si>
  <si>
    <t xml:space="preserve">VASANTI DNYANESHWAR MADHAVI</t>
  </si>
  <si>
    <t xml:space="preserve">PHR086103194408</t>
  </si>
  <si>
    <t xml:space="preserve">AKELLA S PALLAM RAJU</t>
  </si>
  <si>
    <t xml:space="preserve">PHR086102743587</t>
  </si>
  <si>
    <t xml:space="preserve">JOTIBA NARAYAN SHAHAPURKAR</t>
  </si>
  <si>
    <t xml:space="preserve">PHR086101663803</t>
  </si>
  <si>
    <t xml:space="preserve">VIJAYKUMAR D BHOSALE</t>
  </si>
  <si>
    <t xml:space="preserve">PHR065202651876</t>
  </si>
  <si>
    <t xml:space="preserve">NIRMALA RAJKUMAR ATHARE</t>
  </si>
  <si>
    <t xml:space="preserve">PHR065201834409</t>
  </si>
  <si>
    <t xml:space="preserve">RUPESH NIMBAJIRAO BORSE</t>
  </si>
  <si>
    <t xml:space="preserve">PHR065201806185</t>
  </si>
  <si>
    <t xml:space="preserve">RADHIKA NILKANTH VICHARE</t>
  </si>
  <si>
    <t xml:space="preserve">PHR065201419762</t>
  </si>
  <si>
    <t xml:space="preserve">BALKRISHNA  SHINDE</t>
  </si>
  <si>
    <t xml:space="preserve">PHR064700973445</t>
  </si>
  <si>
    <t xml:space="preserve">SUDHIR BHIMRAO METE</t>
  </si>
  <si>
    <t xml:space="preserve">PHR032705688189</t>
  </si>
  <si>
    <t xml:space="preserve">BAGAL MANOJ DINKAR</t>
  </si>
  <si>
    <t xml:space="preserve">PHR032704431053</t>
  </si>
  <si>
    <t xml:space="preserve">GANESH S CHOUDHARI</t>
  </si>
  <si>
    <t xml:space="preserve">PHR032704059502</t>
  </si>
  <si>
    <t xml:space="preserve">PRANAY SADANAND PATIL</t>
  </si>
  <si>
    <t xml:space="preserve">PHR032704058756</t>
  </si>
  <si>
    <t xml:space="preserve">VIJAY  MANE</t>
  </si>
  <si>
    <t xml:space="preserve">PHR032703710340</t>
  </si>
  <si>
    <t xml:space="preserve">VIKRAM ARVIND BHAT</t>
  </si>
  <si>
    <t xml:space="preserve">PHR032703625941</t>
  </si>
  <si>
    <t xml:space="preserve">HARENDRA SHRICHAND BELWAL</t>
  </si>
  <si>
    <t xml:space="preserve">PHR032703372046</t>
  </si>
  <si>
    <t xml:space="preserve">MORE DATTATRAY POPAT</t>
  </si>
  <si>
    <t xml:space="preserve">PHR032703331632</t>
  </si>
  <si>
    <t xml:space="preserve">VIJAYA SHREEPRASAD PARAB</t>
  </si>
  <si>
    <t xml:space="preserve">PHR032703321087</t>
  </si>
  <si>
    <t xml:space="preserve">RAJENDRA KANTARAM GAWADE</t>
  </si>
  <si>
    <t xml:space="preserve">PHR032703267594</t>
  </si>
  <si>
    <t xml:space="preserve">WARVATKAR NILIMESH DILIP</t>
  </si>
  <si>
    <t xml:space="preserve">PHR032703239223</t>
  </si>
  <si>
    <t xml:space="preserve">MANGESH RATNAKAR PATANKAR</t>
  </si>
  <si>
    <t xml:space="preserve">PHR032703221308</t>
  </si>
  <si>
    <t xml:space="preserve">PHR032703170166</t>
  </si>
  <si>
    <t xml:space="preserve">DEVENDRA ASHOKRAO PATIL</t>
  </si>
  <si>
    <t xml:space="preserve">PHR006305774558</t>
  </si>
  <si>
    <t xml:space="preserve">CHANDRASHEKHAR P DESHMUKH</t>
  </si>
  <si>
    <t xml:space="preserve">PHR000405239921</t>
  </si>
  <si>
    <t xml:space="preserve">RAVIKANT SHANKARRAO NAIKWADI</t>
  </si>
  <si>
    <t xml:space="preserve">PHR000404034362</t>
  </si>
  <si>
    <t xml:space="preserve">ASHISH  SHRIVASTAVA</t>
  </si>
  <si>
    <t xml:space="preserve">PHR000404015353</t>
  </si>
  <si>
    <t xml:space="preserve">ASHOK P MORYE</t>
  </si>
  <si>
    <t xml:space="preserve">PHR000402538313</t>
  </si>
  <si>
    <t xml:space="preserve">SAWANT JALINDAR VISHNU</t>
  </si>
  <si>
    <t xml:space="preserve">PHR086104836697</t>
  </si>
  <si>
    <t xml:space="preserve">NAVNATH KALYANRAO DEVKAR</t>
  </si>
  <si>
    <t xml:space="preserve">PHR157601679026</t>
  </si>
  <si>
    <t xml:space="preserve">NARESHKUMAR MADANLAL JAIN</t>
  </si>
  <si>
    <t xml:space="preserve">PHR086105860121</t>
  </si>
  <si>
    <t xml:space="preserve">AMIT  VATSA</t>
  </si>
  <si>
    <t xml:space="preserve">PHR086105685676</t>
  </si>
  <si>
    <t xml:space="preserve">ARUN  KUMAR</t>
  </si>
  <si>
    <t xml:space="preserve">PHR086105642221</t>
  </si>
  <si>
    <t xml:space="preserve">MANISHA PRAKASH CHAVAN</t>
  </si>
  <si>
    <t xml:space="preserve">PHR086105608120</t>
  </si>
  <si>
    <t xml:space="preserve">SANYOG RAMPRASAD TIWARI</t>
  </si>
  <si>
    <t xml:space="preserve">PHR086105597496</t>
  </si>
  <si>
    <t xml:space="preserve">SHAILENDRA  MISHRA</t>
  </si>
  <si>
    <t xml:space="preserve">PHR086105564732</t>
  </si>
  <si>
    <t xml:space="preserve">SUSHILA  KEDARE</t>
  </si>
  <si>
    <t xml:space="preserve">PHR086105542796</t>
  </si>
  <si>
    <t xml:space="preserve">AMBRISH  MEHROTRA</t>
  </si>
  <si>
    <t xml:space="preserve">PHR086105476483</t>
  </si>
  <si>
    <t xml:space="preserve">ADITYA  SAREEN</t>
  </si>
  <si>
    <t xml:space="preserve">PHR086105466770</t>
  </si>
  <si>
    <t xml:space="preserve">IMRAN ISMAIL SYED</t>
  </si>
  <si>
    <t xml:space="preserve">PHR086105444209</t>
  </si>
  <si>
    <t xml:space="preserve">SAJJANSINGH  BHATI</t>
  </si>
  <si>
    <t xml:space="preserve">PHR086105331636</t>
  </si>
  <si>
    <t xml:space="preserve">BASANT SAGAR MISHRA</t>
  </si>
  <si>
    <t xml:space="preserve">PHR086105314220</t>
  </si>
  <si>
    <t xml:space="preserve">PHR086105298291</t>
  </si>
  <si>
    <t xml:space="preserve">DEEPAK ARVIND KHOT</t>
  </si>
  <si>
    <t xml:space="preserve">PHR086105190039</t>
  </si>
  <si>
    <t xml:space="preserve">MEHUL KANTILAL BHATT</t>
  </si>
  <si>
    <t xml:space="preserve">PHR086104441454</t>
  </si>
  <si>
    <t xml:space="preserve">IMTIYAZ GULAMNABI PEERZADA</t>
  </si>
  <si>
    <t xml:space="preserve">PHR086104438405</t>
  </si>
  <si>
    <t xml:space="preserve">ANWAR  AHMAD</t>
  </si>
  <si>
    <t xml:space="preserve">PHR086104423031</t>
  </si>
  <si>
    <t xml:space="preserve">MADURAM SUNDARAM GURJAR</t>
  </si>
  <si>
    <t xml:space="preserve">PHR086104338640</t>
  </si>
  <si>
    <t xml:space="preserve">ARUN TIKARAM BARGHARE</t>
  </si>
  <si>
    <t xml:space="preserve">PHR086104255621</t>
  </si>
  <si>
    <t xml:space="preserve">VIJAY BHAVANJI PATEL</t>
  </si>
  <si>
    <t xml:space="preserve">PHR086104221598</t>
  </si>
  <si>
    <t xml:space="preserve">ABHAY GANGADHAR UPPE</t>
  </si>
  <si>
    <t xml:space="preserve">PHR086103993869</t>
  </si>
  <si>
    <t xml:space="preserve">UDAYKUMAR S WAGHMARE</t>
  </si>
  <si>
    <t xml:space="preserve">PHR086103937890</t>
  </si>
  <si>
    <t xml:space="preserve">ASHWINI ANAND SHAHAPUR</t>
  </si>
  <si>
    <t xml:space="preserve">PHR086103885218</t>
  </si>
  <si>
    <t xml:space="preserve">SHANKAR SHANTARAM PATANKAR</t>
  </si>
  <si>
    <t xml:space="preserve">PHR086103836958</t>
  </si>
  <si>
    <t xml:space="preserve">GITA  KUMARI</t>
  </si>
  <si>
    <t xml:space="preserve">PHR086103735132</t>
  </si>
  <si>
    <t xml:space="preserve">RUTURAJ SHIVAJI RAUT</t>
  </si>
  <si>
    <t xml:space="preserve">PHR086103709093</t>
  </si>
  <si>
    <t xml:space="preserve">DEEPTI JITESH KAMBLI</t>
  </si>
  <si>
    <t xml:space="preserve">PHR086103620436</t>
  </si>
  <si>
    <t xml:space="preserve">AMIT  JAISWAL</t>
  </si>
  <si>
    <t xml:space="preserve">PHR086103564601</t>
  </si>
  <si>
    <t xml:space="preserve">CHANDRAKANT LAXMAN THAKUR</t>
  </si>
  <si>
    <t xml:space="preserve">PHR086103528236</t>
  </si>
  <si>
    <t xml:space="preserve">RAKESH SUDHAKAR SHETTY</t>
  </si>
  <si>
    <t xml:space="preserve">PHR086103481935</t>
  </si>
  <si>
    <t xml:space="preserve">POONAM PRAKASH PARKAR</t>
  </si>
  <si>
    <t xml:space="preserve">PHR086103376848</t>
  </si>
  <si>
    <t xml:space="preserve">UDAYRAJ GYANDAS JAISWAL</t>
  </si>
  <si>
    <t xml:space="preserve">PHR086103357046</t>
  </si>
  <si>
    <t xml:space="preserve">VAIBHAV BABAJI DANGAT</t>
  </si>
  <si>
    <t xml:space="preserve">PHR086103259478</t>
  </si>
  <si>
    <t xml:space="preserve">ANKUSH BHAGWAN NALAWADE</t>
  </si>
  <si>
    <t xml:space="preserve">PHR086103241422</t>
  </si>
  <si>
    <t xml:space="preserve">KHANDU BABURAV JADHAV</t>
  </si>
  <si>
    <t xml:space="preserve">PHR086102938739</t>
  </si>
  <si>
    <t xml:space="preserve">GULAB SINGH MADHU SINGH RAO</t>
  </si>
  <si>
    <t xml:space="preserve">PHR086103173408</t>
  </si>
  <si>
    <t xml:space="preserve">GAUTAM PADAJI MHATRE</t>
  </si>
  <si>
    <t xml:space="preserve">PHR086102563106</t>
  </si>
  <si>
    <t xml:space="preserve">RAMESHKUMAR DWARIKAPRASAD SAHU</t>
  </si>
  <si>
    <t xml:space="preserve">PHR086102546390</t>
  </si>
  <si>
    <t xml:space="preserve">AMIT BEBASISH CHATTOPADHYAY</t>
  </si>
  <si>
    <t xml:space="preserve">PHR086102129196</t>
  </si>
  <si>
    <t xml:space="preserve">ANUP AJAYKUMAR SHAH</t>
  </si>
  <si>
    <t xml:space="preserve">PHR086101924945</t>
  </si>
  <si>
    <t xml:space="preserve">MAGESHWARI MUNISWAMI</t>
  </si>
  <si>
    <t xml:space="preserve">PHR086101883229</t>
  </si>
  <si>
    <t xml:space="preserve">KESHARI  SARADA</t>
  </si>
  <si>
    <t xml:space="preserve">PHR086101864698</t>
  </si>
  <si>
    <t xml:space="preserve">ABA SANDIPAN SARGAR</t>
  </si>
  <si>
    <t xml:space="preserve">PHR086101753550</t>
  </si>
  <si>
    <t xml:space="preserve">KOMAL RAMHARI BANDGAR</t>
  </si>
  <si>
    <t xml:space="preserve">PHR086101693144</t>
  </si>
  <si>
    <t xml:space="preserve">BALIRAM  GOTAL</t>
  </si>
  <si>
    <t xml:space="preserve">PHR086101611565</t>
  </si>
  <si>
    <t xml:space="preserve">KAMLESH SANJAY SHARMA</t>
  </si>
  <si>
    <t xml:space="preserve">PHR086101415216</t>
  </si>
  <si>
    <t xml:space="preserve">VELJI BECHRA PATEL</t>
  </si>
  <si>
    <t xml:space="preserve">PHR086101397770</t>
  </si>
  <si>
    <t xml:space="preserve">NITIN RABHAJI WAMAN</t>
  </si>
  <si>
    <t xml:space="preserve">PHR086101396409</t>
  </si>
  <si>
    <t xml:space="preserve">SONU  GEORGE</t>
  </si>
  <si>
    <t xml:space="preserve">PHR086101369648</t>
  </si>
  <si>
    <t xml:space="preserve">ASHISH  DEV</t>
  </si>
  <si>
    <t xml:space="preserve">PHR086101179029</t>
  </si>
  <si>
    <t xml:space="preserve">SEEMA NARAYAN JADHAV</t>
  </si>
  <si>
    <t xml:space="preserve">PHR086101022598</t>
  </si>
  <si>
    <t xml:space="preserve">BALJIT SINGH  .</t>
  </si>
  <si>
    <t xml:space="preserve">PHR086100511319</t>
  </si>
  <si>
    <t xml:space="preserve">RAJITHA  VINOD</t>
  </si>
  <si>
    <t xml:space="preserve">PHR086100396467</t>
  </si>
  <si>
    <t xml:space="preserve">VANDANA VITTHAL SARVADE</t>
  </si>
  <si>
    <t xml:space="preserve">PHR065205510320</t>
  </si>
  <si>
    <t xml:space="preserve">RIZWAN ANWAR SHAIKH</t>
  </si>
  <si>
    <t xml:space="preserve">PHR065205465015</t>
  </si>
  <si>
    <t xml:space="preserve">PRASHANT BALKRISHNA PATIL</t>
  </si>
  <si>
    <t xml:space="preserve">PHR065204517255</t>
  </si>
  <si>
    <t xml:space="preserve">MANJI GOVIND PATEL</t>
  </si>
  <si>
    <t xml:space="preserve">PHR065202739353</t>
  </si>
  <si>
    <t xml:space="preserve">SUSHANT B TAMBE</t>
  </si>
  <si>
    <t xml:space="preserve">PHR065202138854</t>
  </si>
  <si>
    <t xml:space="preserve">KAVITA HANUMANT SHINDE</t>
  </si>
  <si>
    <t xml:space="preserve">PHR065201924828</t>
  </si>
  <si>
    <t xml:space="preserve">RAJIV  BISWAS</t>
  </si>
  <si>
    <t xml:space="preserve">PHR065201890973</t>
  </si>
  <si>
    <t xml:space="preserve">BIDHAN BITUSH BISWAS</t>
  </si>
  <si>
    <t xml:space="preserve">PHR065201890971</t>
  </si>
  <si>
    <t xml:space="preserve">BITUSH BIMALKRISHNA BISWAS</t>
  </si>
  <si>
    <t xml:space="preserve">PHR065201884548</t>
  </si>
  <si>
    <t xml:space="preserve">ABRAR  AHAMAD</t>
  </si>
  <si>
    <t xml:space="preserve">PHR065201794559</t>
  </si>
  <si>
    <t xml:space="preserve">SAURABH AVINASH DHOLE</t>
  </si>
  <si>
    <t xml:space="preserve">PHR064703836146</t>
  </si>
  <si>
    <t xml:space="preserve">DHANAJI SHANKAR PAWAR</t>
  </si>
  <si>
    <t xml:space="preserve">PHR057401375169</t>
  </si>
  <si>
    <t xml:space="preserve">VISHNUPRIYA  MUTHUKESAVARAJ</t>
  </si>
  <si>
    <t xml:space="preserve">PHR056102509352</t>
  </si>
  <si>
    <t xml:space="preserve">DEVRAJ KARASHAN RAVARIYA</t>
  </si>
  <si>
    <t xml:space="preserve">PHR032705735430</t>
  </si>
  <si>
    <t xml:space="preserve">BALASUBRAMANIAN  GURUSAMY</t>
  </si>
  <si>
    <t xml:space="preserve">VIRUDHUNAGAR</t>
  </si>
  <si>
    <t xml:space="preserve">PHR008201587513</t>
  </si>
  <si>
    <t xml:space="preserve">THANTALUR VENKATA PERUMAL ALAGA RAJA</t>
  </si>
  <si>
    <t xml:space="preserve">RAJAPALAYAM</t>
  </si>
  <si>
    <t xml:space="preserve">PHR065204488222</t>
  </si>
  <si>
    <t xml:space="preserve">A TANGHAM  .</t>
  </si>
  <si>
    <t xml:space="preserve">TIRUNELVELI</t>
  </si>
  <si>
    <t xml:space="preserve">PHR025800290134</t>
  </si>
  <si>
    <t xml:space="preserve">K SEYAD ABDUL KAREEM</t>
  </si>
  <si>
    <t xml:space="preserve">PHR025800701431</t>
  </si>
  <si>
    <t xml:space="preserve">SHAHUL HAMEED  J</t>
  </si>
  <si>
    <t xml:space="preserve">PHR025801124343</t>
  </si>
  <si>
    <t xml:space="preserve">MANIKANDAN  A</t>
  </si>
  <si>
    <t xml:space="preserve">PHR025801871930</t>
  </si>
  <si>
    <t xml:space="preserve">BENEDICT  JEGAN</t>
  </si>
  <si>
    <t xml:space="preserve">PHR025803990304</t>
  </si>
  <si>
    <t xml:space="preserve">ANNAM  M</t>
  </si>
  <si>
    <t xml:space="preserve">PH2580100194389</t>
  </si>
  <si>
    <t xml:space="preserve">SUBRAMANIAN  S</t>
  </si>
  <si>
    <t xml:space="preserve">PHR025800233164</t>
  </si>
  <si>
    <t xml:space="preserve">AGNELLO FRANCIS BENO ARACHI  A</t>
  </si>
  <si>
    <t xml:space="preserve">PHR025801276781</t>
  </si>
  <si>
    <t xml:space="preserve">PASUMPONDEVI C</t>
  </si>
  <si>
    <t xml:space="preserve">PHR025801283115</t>
  </si>
  <si>
    <t xml:space="preserve">DURAIRAJ  J</t>
  </si>
  <si>
    <t xml:space="preserve">PHR025802706959</t>
  </si>
  <si>
    <t xml:space="preserve">JEYARAJ .</t>
  </si>
  <si>
    <t xml:space="preserve">PHR025804583789</t>
  </si>
  <si>
    <t xml:space="preserve">JEYAM  JULIET</t>
  </si>
  <si>
    <t xml:space="preserve">PHR086501487436</t>
  </si>
  <si>
    <t xml:space="preserve">KARTHIKEYAN  P</t>
  </si>
  <si>
    <t xml:space="preserve">PHR025801961051</t>
  </si>
  <si>
    <t xml:space="preserve">RAVIKUMAR  N</t>
  </si>
  <si>
    <t xml:space="preserve">PHR025802640539</t>
  </si>
  <si>
    <t xml:space="preserve">S ARUMUGAM  .</t>
  </si>
  <si>
    <t xml:space="preserve">PHR025800233424</t>
  </si>
  <si>
    <t xml:space="preserve">SUBRAMANIAN  ARUMUGAM</t>
  </si>
  <si>
    <t xml:space="preserve">PHR025800370119</t>
  </si>
  <si>
    <t xml:space="preserve">ANTONEY SELVAN  D</t>
  </si>
  <si>
    <t xml:space="preserve">PHR025800933215</t>
  </si>
  <si>
    <t xml:space="preserve">SAPPANI  S</t>
  </si>
  <si>
    <t xml:space="preserve">PHR025801288987</t>
  </si>
  <si>
    <t xml:space="preserve">PAULRAJ  S</t>
  </si>
  <si>
    <t xml:space="preserve">PHR025801968252</t>
  </si>
  <si>
    <t xml:space="preserve">RAGURAJA  M</t>
  </si>
  <si>
    <t xml:space="preserve">PHR025802081322</t>
  </si>
  <si>
    <t xml:space="preserve">FLORENCE RATHINAMANI  I</t>
  </si>
  <si>
    <t xml:space="preserve">PHR025802784073</t>
  </si>
  <si>
    <t xml:space="preserve">PEERKANI  J</t>
  </si>
  <si>
    <t xml:space="preserve">PHR025802799856</t>
  </si>
  <si>
    <t xml:space="preserve">PHR025803691157</t>
  </si>
  <si>
    <t xml:space="preserve">C  SHIVKUMAR</t>
  </si>
  <si>
    <t xml:space="preserve">PERUMARPURAM</t>
  </si>
  <si>
    <t xml:space="preserve">PH2580100114238</t>
  </si>
  <si>
    <t xml:space="preserve">SELVA JOY  J</t>
  </si>
  <si>
    <t xml:space="preserve">PH2580100198973</t>
  </si>
  <si>
    <t xml:space="preserve">T MANOS  .</t>
  </si>
  <si>
    <t xml:space="preserve">PH2580100221447</t>
  </si>
  <si>
    <t xml:space="preserve">SAKTHIKANI  SIVALINGAM</t>
  </si>
  <si>
    <t xml:space="preserve">PHR025800470410</t>
  </si>
  <si>
    <t xml:space="preserve">ALEXANDER JACKSON  D</t>
  </si>
  <si>
    <t xml:space="preserve">PHR025800774203</t>
  </si>
  <si>
    <t xml:space="preserve">ARUL MUTHIAH  G</t>
  </si>
  <si>
    <t xml:space="preserve">PHR025801100287</t>
  </si>
  <si>
    <t xml:space="preserve">SELVARAJ  P</t>
  </si>
  <si>
    <t xml:space="preserve">PHR025801215046</t>
  </si>
  <si>
    <t xml:space="preserve">MURUGESAN  E</t>
  </si>
  <si>
    <t xml:space="preserve">PHR025801817842</t>
  </si>
  <si>
    <t xml:space="preserve">MUTHUKUMARI A</t>
  </si>
  <si>
    <t xml:space="preserve">PHR025802001711</t>
  </si>
  <si>
    <t xml:space="preserve">SURESH KUMAR  S</t>
  </si>
  <si>
    <t xml:space="preserve">PHR025802124536</t>
  </si>
  <si>
    <t xml:space="preserve">SANKARA SELVI  A</t>
  </si>
  <si>
    <t xml:space="preserve">PH2580100191298</t>
  </si>
  <si>
    <t xml:space="preserve">TAMIMUL ANSARI ILMEE  M</t>
  </si>
  <si>
    <t xml:space="preserve">PHR025800260119</t>
  </si>
  <si>
    <t xml:space="preserve">RAJKUMARI  BASKARAN</t>
  </si>
  <si>
    <t xml:space="preserve">PHR025800340246</t>
  </si>
  <si>
    <t xml:space="preserve">L VISWANATHAN  .</t>
  </si>
  <si>
    <t xml:space="preserve">PHR025800414340</t>
  </si>
  <si>
    <t xml:space="preserve">GANAPATHY   MANICKAM</t>
  </si>
  <si>
    <t xml:space="preserve">PHR025800429295</t>
  </si>
  <si>
    <t xml:space="preserve">MAHALINGAM  K</t>
  </si>
  <si>
    <t xml:space="preserve">PHR025800605590</t>
  </si>
  <si>
    <t xml:space="preserve">MAHES BEAULAH  ANNATHAI</t>
  </si>
  <si>
    <t xml:space="preserve">PHR025800624461</t>
  </si>
  <si>
    <t xml:space="preserve">SHEEFA RUBY GRACE  D</t>
  </si>
  <si>
    <t xml:space="preserve">PHR025800683594</t>
  </si>
  <si>
    <t xml:space="preserve">RAJA PRABAHARAN  D</t>
  </si>
  <si>
    <t xml:space="preserve">PHR025800960510</t>
  </si>
  <si>
    <t xml:space="preserve">AMUTHA  K</t>
  </si>
  <si>
    <t xml:space="preserve">PHR025801556745</t>
  </si>
  <si>
    <t xml:space="preserve">PREMA  M</t>
  </si>
  <si>
    <t xml:space="preserve">PHR025801863477</t>
  </si>
  <si>
    <t xml:space="preserve">RAMARAJ P</t>
  </si>
  <si>
    <t xml:space="preserve">PHR010901527334</t>
  </si>
  <si>
    <t xml:space="preserve">ASAIKANNAN  V</t>
  </si>
  <si>
    <t xml:space="preserve">PHR010901939228</t>
  </si>
  <si>
    <t xml:space="preserve">MUTHUSELVI  M</t>
  </si>
  <si>
    <t xml:space="preserve">PHR010902956113</t>
  </si>
  <si>
    <t xml:space="preserve">VISHNURAM  S</t>
  </si>
  <si>
    <t xml:space="preserve">PHR010902977589</t>
  </si>
  <si>
    <t xml:space="preserve">MARISELVAM  B</t>
  </si>
  <si>
    <t xml:space="preserve">PHR010903012333</t>
  </si>
  <si>
    <t xml:space="preserve">SUNDAR  S</t>
  </si>
  <si>
    <t xml:space="preserve">PHR010903015346</t>
  </si>
  <si>
    <t xml:space="preserve">KARUPPASAMY  G</t>
  </si>
  <si>
    <t xml:space="preserve">PHR010903126865</t>
  </si>
  <si>
    <t xml:space="preserve">RAMESH  G</t>
  </si>
  <si>
    <t xml:space="preserve">PHR010903145030</t>
  </si>
  <si>
    <t xml:space="preserve">VENKATESAN  S</t>
  </si>
  <si>
    <t xml:space="preserve">SRIVILLIPUTHUR</t>
  </si>
  <si>
    <t xml:space="preserve">PHR010900833633</t>
  </si>
  <si>
    <t xml:space="preserve">SAVARIYAR  A</t>
  </si>
  <si>
    <t xml:space="preserve">PHR010901072701</t>
  </si>
  <si>
    <t xml:space="preserve">SEKAR  S</t>
  </si>
  <si>
    <t xml:space="preserve">PHR010901092673</t>
  </si>
  <si>
    <t xml:space="preserve">KARUTHAPANDIAN  T</t>
  </si>
  <si>
    <t xml:space="preserve">PHR010902946198</t>
  </si>
  <si>
    <t xml:space="preserve">GNANAGURU  K</t>
  </si>
  <si>
    <t xml:space="preserve">PHR010901740300</t>
  </si>
  <si>
    <t xml:space="preserve">DAMODARAN  S</t>
  </si>
  <si>
    <t xml:space="preserve">PHR010901601819</t>
  </si>
  <si>
    <t xml:space="preserve">POTHIYARAJ  K</t>
  </si>
  <si>
    <t xml:space="preserve">PHR010903125970</t>
  </si>
  <si>
    <t xml:space="preserve">PRADEEP KUMAR M</t>
  </si>
  <si>
    <t xml:space="preserve">PHR010901252858</t>
  </si>
  <si>
    <t xml:space="preserve">PAULRAJ  R</t>
  </si>
  <si>
    <t xml:space="preserve">PHR010901733085</t>
  </si>
  <si>
    <t xml:space="preserve">DURGAI PANDIAN  R</t>
  </si>
  <si>
    <t xml:space="preserve">PHR010901812616</t>
  </si>
  <si>
    <t xml:space="preserve">VIGNESH  L</t>
  </si>
  <si>
    <t xml:space="preserve">PHR010901875535</t>
  </si>
  <si>
    <t xml:space="preserve">SURESHKUMAR  M</t>
  </si>
  <si>
    <t xml:space="preserve">PHR010902018107</t>
  </si>
  <si>
    <t xml:space="preserve">THANGAPANDI  M</t>
  </si>
  <si>
    <t xml:space="preserve">PHR010902164903</t>
  </si>
  <si>
    <t xml:space="preserve">PALANIKUMAR  M</t>
  </si>
  <si>
    <t xml:space="preserve">PHR010902871808</t>
  </si>
  <si>
    <t xml:space="preserve">MAHESWARI  S</t>
  </si>
  <si>
    <t xml:space="preserve">PHR010903005449</t>
  </si>
  <si>
    <t xml:space="preserve">GANESAN  G</t>
  </si>
  <si>
    <t xml:space="preserve">PHR010903063876</t>
  </si>
  <si>
    <t xml:space="preserve">DEVAGNANAM  V</t>
  </si>
  <si>
    <t xml:space="preserve">PHR010901050760</t>
  </si>
  <si>
    <t xml:space="preserve">MAHARAJ  S</t>
  </si>
  <si>
    <t xml:space="preserve">PHR010901618835</t>
  </si>
  <si>
    <t xml:space="preserve">MUTHURASU</t>
  </si>
  <si>
    <t xml:space="preserve">PHR010901987902</t>
  </si>
  <si>
    <t xml:space="preserve">ANIL KUMAR  M</t>
  </si>
  <si>
    <t xml:space="preserve">PHR010902012674</t>
  </si>
  <si>
    <t xml:space="preserve">SUBBURAJ  S</t>
  </si>
  <si>
    <t xml:space="preserve">PHR010902147810</t>
  </si>
  <si>
    <t xml:space="preserve">MUTHUMANICKAM  M</t>
  </si>
  <si>
    <t xml:space="preserve">PHR010902282382</t>
  </si>
  <si>
    <t xml:space="preserve">BALASUBRAMANI  M</t>
  </si>
  <si>
    <t xml:space="preserve">PHR010902546111</t>
  </si>
  <si>
    <t xml:space="preserve">UDHAYAKUMAR  T</t>
  </si>
  <si>
    <t xml:space="preserve">PHR010902683864</t>
  </si>
  <si>
    <t xml:space="preserve">PANDEESWARI  M</t>
  </si>
  <si>
    <t xml:space="preserve">PHR010902744146</t>
  </si>
  <si>
    <t xml:space="preserve">RAMASAMY  A</t>
  </si>
  <si>
    <t xml:space="preserve">PHR010902748940</t>
  </si>
  <si>
    <t xml:space="preserve">SURESH  P</t>
  </si>
  <si>
    <t xml:space="preserve">PHR010902803634</t>
  </si>
  <si>
    <t xml:space="preserve">MAHESWARI  M</t>
  </si>
  <si>
    <t xml:space="preserve">PHR010902861666</t>
  </si>
  <si>
    <t xml:space="preserve">PALANIVEL  K</t>
  </si>
  <si>
    <t xml:space="preserve">PHR010903145857</t>
  </si>
  <si>
    <t xml:space="preserve">NAGARAJAN  R</t>
  </si>
  <si>
    <t xml:space="preserve">PHR010903170779</t>
  </si>
  <si>
    <t xml:space="preserve">MUTHU RATHINAM K</t>
  </si>
  <si>
    <t xml:space="preserve">PHR010903989011</t>
  </si>
  <si>
    <t xml:space="preserve">DEIVENDRAN  .</t>
  </si>
  <si>
    <t xml:space="preserve">PHR010905757615</t>
  </si>
  <si>
    <t xml:space="preserve">ANANTHARAJAN  .</t>
  </si>
  <si>
    <t xml:space="preserve">PHR010905819264</t>
  </si>
  <si>
    <t xml:space="preserve">GNANAGURU  G</t>
  </si>
  <si>
    <t xml:space="preserve">PHR010901717167</t>
  </si>
  <si>
    <t xml:space="preserve">SELVAM  J</t>
  </si>
  <si>
    <t xml:space="preserve">PHR010901828051</t>
  </si>
  <si>
    <t xml:space="preserve">KUMAR  G</t>
  </si>
  <si>
    <t xml:space="preserve">PHR010902016356</t>
  </si>
  <si>
    <t xml:space="preserve">VELMAIEL  K</t>
  </si>
  <si>
    <t xml:space="preserve">PHR010902167172</t>
  </si>
  <si>
    <t xml:space="preserve">KOMULAKSMI  E</t>
  </si>
  <si>
    <t xml:space="preserve">PHR010902315694</t>
  </si>
  <si>
    <t xml:space="preserve">MUTHUMALAI  V</t>
  </si>
  <si>
    <t xml:space="preserve">PHR010902372643</t>
  </si>
  <si>
    <t xml:space="preserve">SUNDRAVALLI  M</t>
  </si>
  <si>
    <t xml:space="preserve">PHR010902550939</t>
  </si>
  <si>
    <t xml:space="preserve">PADMA  S</t>
  </si>
  <si>
    <t xml:space="preserve">PHR010902750902</t>
  </si>
  <si>
    <t xml:space="preserve">RENUGA  S</t>
  </si>
  <si>
    <t xml:space="preserve">PHR010902867418</t>
  </si>
  <si>
    <t xml:space="preserve">PHR010904825460</t>
  </si>
  <si>
    <t xml:space="preserve">LINGARAJ  .</t>
  </si>
  <si>
    <t xml:space="preserve">PHR010905934648</t>
  </si>
  <si>
    <t xml:space="preserve">PHR010905936278</t>
  </si>
  <si>
    <t xml:space="preserve">BALRAM  SHRIVASTAVA</t>
  </si>
  <si>
    <t xml:space="preserve">PHR013900809016</t>
  </si>
  <si>
    <t xml:space="preserve">MADAN KUMAR YADAV</t>
  </si>
  <si>
    <t xml:space="preserve">PHR013901623955</t>
  </si>
  <si>
    <t xml:space="preserve">BABULAL  SARKAR</t>
  </si>
  <si>
    <t xml:space="preserve">PHR013901622707</t>
  </si>
  <si>
    <t xml:space="preserve">SHITAL  AGRAWAL</t>
  </si>
  <si>
    <t xml:space="preserve">PHR013901606885</t>
  </si>
  <si>
    <t xml:space="preserve">MEENA  TIWARI</t>
  </si>
  <si>
    <t xml:space="preserve">PHR013901575500</t>
  </si>
  <si>
    <t xml:space="preserve">AWASHESH  HALDAR</t>
  </si>
  <si>
    <t xml:space="preserve">PHR013901562111</t>
  </si>
  <si>
    <t xml:space="preserve">AMIT KUMAR MANDAL</t>
  </si>
  <si>
    <t xml:space="preserve">PHR013901554724</t>
  </si>
  <si>
    <t xml:space="preserve">KRISHNA KANT DUBEY</t>
  </si>
  <si>
    <t xml:space="preserve">PHR013901554263</t>
  </si>
  <si>
    <t xml:space="preserve">SANGEETA  ROHARA</t>
  </si>
  <si>
    <t xml:space="preserve">PHR013901543019</t>
  </si>
  <si>
    <t xml:space="preserve">ABANTI CHAKRABORTY</t>
  </si>
  <si>
    <t xml:space="preserve">PHR013901523430</t>
  </si>
  <si>
    <t xml:space="preserve">HARBANS  SINGH</t>
  </si>
  <si>
    <t xml:space="preserve">PHR013901506293</t>
  </si>
  <si>
    <t xml:space="preserve">UTPAL  GOURI</t>
  </si>
  <si>
    <t xml:space="preserve">PHR013901490677</t>
  </si>
  <si>
    <t xml:space="preserve">VIVEK  SAXENA</t>
  </si>
  <si>
    <t xml:space="preserve">PHR013901489594</t>
  </si>
  <si>
    <t xml:space="preserve">KAUSHIK CHAKRABORTY</t>
  </si>
  <si>
    <t xml:space="preserve">PHR013901472728</t>
  </si>
  <si>
    <t xml:space="preserve">SHASHIBHAN  SINGH</t>
  </si>
  <si>
    <t xml:space="preserve">PHR013901471047</t>
  </si>
  <si>
    <t xml:space="preserve">MOHAMMAD  INTESHAM</t>
  </si>
  <si>
    <t xml:space="preserve">PHR013901469343</t>
  </si>
  <si>
    <t xml:space="preserve">MOHD  TAUKIR</t>
  </si>
  <si>
    <t xml:space="preserve">PHR013901456662</t>
  </si>
  <si>
    <t xml:space="preserve">DHARMENDRA KUKREJA</t>
  </si>
  <si>
    <t xml:space="preserve">PHR013901455177</t>
  </si>
  <si>
    <t xml:space="preserve">BANTI  CHAURSIA</t>
  </si>
  <si>
    <t xml:space="preserve">PHR013901444565</t>
  </si>
  <si>
    <t xml:space="preserve">GULAM  MUSTAFA</t>
  </si>
  <si>
    <t xml:space="preserve">PHR013901438336</t>
  </si>
  <si>
    <t xml:space="preserve">PARAMJEET  SINGH</t>
  </si>
  <si>
    <t xml:space="preserve">PHR013901431543</t>
  </si>
  <si>
    <t xml:space="preserve">AKHILESH KUMAR CHOUHAN</t>
  </si>
  <si>
    <t xml:space="preserve">PHR013901421256</t>
  </si>
  <si>
    <t xml:space="preserve">RAM NARESH SINGH</t>
  </si>
  <si>
    <t xml:space="preserve">PHR013901398582</t>
  </si>
  <si>
    <t xml:space="preserve">SATYANARAYAN  PARIKH</t>
  </si>
  <si>
    <t xml:space="preserve">PHR013901394194</t>
  </si>
  <si>
    <t xml:space="preserve">SANJAY  CHOUDHARY</t>
  </si>
  <si>
    <t xml:space="preserve">PHR013901391415</t>
  </si>
  <si>
    <t xml:space="preserve">HIRENDRA  RAJAK</t>
  </si>
  <si>
    <t xml:space="preserve">PHR013901388358</t>
  </si>
  <si>
    <t xml:space="preserve">SANJAY  AGRAWAL</t>
  </si>
  <si>
    <t xml:space="preserve">PHR013901371294</t>
  </si>
  <si>
    <t xml:space="preserve">ASHISH SINGH THAKUR</t>
  </si>
  <si>
    <t xml:space="preserve">PHR013901352184</t>
  </si>
  <si>
    <t xml:space="preserve">MANISH KUMAR MALHOTRA</t>
  </si>
  <si>
    <t xml:space="preserve">PHR013901347254</t>
  </si>
  <si>
    <t xml:space="preserve">VIJAY GONDWANI</t>
  </si>
  <si>
    <t xml:space="preserve">PHR013901309237</t>
  </si>
  <si>
    <t xml:space="preserve">ALAKH NIRANJAN VERMA</t>
  </si>
  <si>
    <t xml:space="preserve">PHR013901291769</t>
  </si>
  <si>
    <t xml:space="preserve">HARAPRADEEP BISWABIHARI NATH</t>
  </si>
  <si>
    <t xml:space="preserve">PHR013901273372</t>
  </si>
  <si>
    <t xml:space="preserve">MAHESH KUMAR SINHA</t>
  </si>
  <si>
    <t xml:space="preserve">PHR013901262506</t>
  </si>
  <si>
    <t xml:space="preserve">DINESH  SINGH</t>
  </si>
  <si>
    <t xml:space="preserve">PHR013901258428</t>
  </si>
  <si>
    <t xml:space="preserve">ASHISH  JOSHI</t>
  </si>
  <si>
    <t xml:space="preserve">PHR013901254263</t>
  </si>
  <si>
    <t xml:space="preserve">SANDHYARANI GUMAN SINGH</t>
  </si>
  <si>
    <t xml:space="preserve">PHR013901249446</t>
  </si>
  <si>
    <t xml:space="preserve">NIRMAL  SHIVHARE</t>
  </si>
  <si>
    <t xml:space="preserve">PHR013901243048</t>
  </si>
  <si>
    <t xml:space="preserve">MANGALKUMAR BANWARILAL AGRAWAL</t>
  </si>
  <si>
    <t xml:space="preserve">PHR013901218486</t>
  </si>
  <si>
    <t xml:space="preserve">SHIV KUMAR SAHU</t>
  </si>
  <si>
    <t xml:space="preserve">PHR013901207751</t>
  </si>
  <si>
    <t xml:space="preserve">MANISHA RAJPUT</t>
  </si>
  <si>
    <t xml:space="preserve">PHR013901205919</t>
  </si>
  <si>
    <t xml:space="preserve">SALIM  SHAHZADE</t>
  </si>
  <si>
    <t xml:space="preserve">PHR013901205378</t>
  </si>
  <si>
    <t xml:space="preserve">MANOJ KUMAR AGRAWAL</t>
  </si>
  <si>
    <t xml:space="preserve">PHR013901194009</t>
  </si>
  <si>
    <t xml:space="preserve">RAKESH KUMAR LAKHWANI</t>
  </si>
  <si>
    <t xml:space="preserve">PHR013901179838</t>
  </si>
  <si>
    <t xml:space="preserve">PREM KUMAR BAGDE</t>
  </si>
  <si>
    <t xml:space="preserve">PHR013901171911</t>
  </si>
  <si>
    <t xml:space="preserve">RAJKUMAR  TALREJA</t>
  </si>
  <si>
    <t xml:space="preserve">PHR013901156859</t>
  </si>
  <si>
    <t xml:space="preserve">ROOP CHAND PANJWANI</t>
  </si>
  <si>
    <t xml:space="preserve">PHR013901147133</t>
  </si>
  <si>
    <t xml:space="preserve">SANJAY  RAMANI</t>
  </si>
  <si>
    <t xml:space="preserve">PHR013901126742</t>
  </si>
  <si>
    <t xml:space="preserve">SANDEEP KUMAR NAMDEO</t>
  </si>
  <si>
    <t xml:space="preserve">PHR013901115518</t>
  </si>
  <si>
    <t xml:space="preserve">KISHAN DUTT TIWARI</t>
  </si>
  <si>
    <t xml:space="preserve">PHR013901115243</t>
  </si>
  <si>
    <t xml:space="preserve">MANOJ  TIWARI</t>
  </si>
  <si>
    <t xml:space="preserve">PHR013901113083</t>
  </si>
  <si>
    <t xml:space="preserve">INDER SINGH CHAWLA</t>
  </si>
  <si>
    <t xml:space="preserve">PHR013901106514</t>
  </si>
  <si>
    <t xml:space="preserve">PHR013901099803</t>
  </si>
  <si>
    <t xml:space="preserve">RAMESH KUMAR AGRAWAL</t>
  </si>
  <si>
    <t xml:space="preserve">PHR013901077015</t>
  </si>
  <si>
    <t xml:space="preserve">DURGESH  NANDINI</t>
  </si>
  <si>
    <t xml:space="preserve">PHR013901032528</t>
  </si>
  <si>
    <t xml:space="preserve">KAVI  SHARMA</t>
  </si>
  <si>
    <t xml:space="preserve">PHR013901022507</t>
  </si>
  <si>
    <t xml:space="preserve">GYANENDRA  DEWANGAN</t>
  </si>
  <si>
    <t xml:space="preserve">PHR013901014022</t>
  </si>
  <si>
    <t xml:space="preserve">KANU  MAJUMDAR</t>
  </si>
  <si>
    <t xml:space="preserve">PHR013901005510</t>
  </si>
  <si>
    <t xml:space="preserve">DEEPA  JHAMNANI</t>
  </si>
  <si>
    <t xml:space="preserve">PHR013900994546</t>
  </si>
  <si>
    <t xml:space="preserve">KIRTI KUMAR VERMA</t>
  </si>
  <si>
    <t xml:space="preserve">PHR013900992318</t>
  </si>
  <si>
    <t xml:space="preserve">YOMESH SINGH RAJPOOT</t>
  </si>
  <si>
    <t xml:space="preserve">PHR013900991733</t>
  </si>
  <si>
    <t xml:space="preserve">SHASHI  RAMANI</t>
  </si>
  <si>
    <t xml:space="preserve">PHR013900983830</t>
  </si>
  <si>
    <t xml:space="preserve">PRAKASH  CHAUBEY</t>
  </si>
  <si>
    <t xml:space="preserve">PHR013900980800</t>
  </si>
  <si>
    <t xml:space="preserve">DIVYA  SAHU</t>
  </si>
  <si>
    <t xml:space="preserve">PHR013900980774</t>
  </si>
  <si>
    <t xml:space="preserve">SAKINA  WALIYANI</t>
  </si>
  <si>
    <t xml:space="preserve">PHR013900976643</t>
  </si>
  <si>
    <t xml:space="preserve">SARLA  DEVANI</t>
  </si>
  <si>
    <t xml:space="preserve">PHR013900971069</t>
  </si>
  <si>
    <t xml:space="preserve">JITENDRA KUMAR ASRANI</t>
  </si>
  <si>
    <t xml:space="preserve">PHR013900961333</t>
  </si>
  <si>
    <t xml:space="preserve">NARESH KUMAR SHARMA</t>
  </si>
  <si>
    <t xml:space="preserve">PHR013900957864</t>
  </si>
  <si>
    <t xml:space="preserve">MOHAN KUMAR SHRESTHA</t>
  </si>
  <si>
    <t xml:space="preserve">PHR013900952202</t>
  </si>
  <si>
    <t xml:space="preserve">MANISH KUMAR DEWANGAN</t>
  </si>
  <si>
    <t xml:space="preserve">PHR013900936528</t>
  </si>
  <si>
    <t xml:space="preserve">DILIP  VEGAD</t>
  </si>
  <si>
    <t xml:space="preserve">PHR013900931558</t>
  </si>
  <si>
    <t xml:space="preserve">SHOBHA RAM SAHU</t>
  </si>
  <si>
    <t xml:space="preserve">PHR013900924255</t>
  </si>
  <si>
    <t xml:space="preserve">SUNIL  TANDON</t>
  </si>
  <si>
    <t xml:space="preserve">PHR013900919687</t>
  </si>
  <si>
    <t xml:space="preserve">DEEPAK KUMAR SARAOGI</t>
  </si>
  <si>
    <t xml:space="preserve">PHR013900916200</t>
  </si>
  <si>
    <t xml:space="preserve">RAJ KUMAR SAHU</t>
  </si>
  <si>
    <t xml:space="preserve">PHR013900909901</t>
  </si>
  <si>
    <t xml:space="preserve">ARUN KUMAR SAINI</t>
  </si>
  <si>
    <t xml:space="preserve">PHR013900907861</t>
  </si>
  <si>
    <t xml:space="preserve">LAKHAN LAL SAHU</t>
  </si>
  <si>
    <t xml:space="preserve">PHR013900902085</t>
  </si>
  <si>
    <t xml:space="preserve">VINITA  VERMA</t>
  </si>
  <si>
    <t xml:space="preserve">PHR013900901212</t>
  </si>
  <si>
    <t xml:space="preserve">PRAVEEN  SONI</t>
  </si>
  <si>
    <t xml:space="preserve">PHR013900891089</t>
  </si>
  <si>
    <t xml:space="preserve">SHAILJA  NAIR</t>
  </si>
  <si>
    <t xml:space="preserve">PHR013900883771</t>
  </si>
  <si>
    <t xml:space="preserve">DHIRAJ KUMAR MISHRA</t>
  </si>
  <si>
    <t xml:space="preserve">PHR013900880753</t>
  </si>
  <si>
    <t xml:space="preserve">CHANDRA PRAKASH PANJWANI</t>
  </si>
  <si>
    <t xml:space="preserve">PHR013900880174</t>
  </si>
  <si>
    <t xml:space="preserve">DEEPAK LAL MIRY</t>
  </si>
  <si>
    <t xml:space="preserve">PHR013900876060</t>
  </si>
  <si>
    <t xml:space="preserve">OM PRAKASH BISHNOI</t>
  </si>
  <si>
    <t xml:space="preserve">PHR013900871057</t>
  </si>
  <si>
    <t xml:space="preserve">HAIDER  HUSSAIN</t>
  </si>
  <si>
    <t xml:space="preserve">PHR013900867814</t>
  </si>
  <si>
    <t xml:space="preserve">MAKHAN LAL VERMA</t>
  </si>
  <si>
    <t xml:space="preserve">PHR013900866109</t>
  </si>
  <si>
    <t xml:space="preserve">YOGESH DHAMEJA</t>
  </si>
  <si>
    <t xml:space="preserve">PHR013900863997</t>
  </si>
  <si>
    <t xml:space="preserve">PIYUSH  CHAUHAN</t>
  </si>
  <si>
    <t xml:space="preserve">PHR013900862905</t>
  </si>
  <si>
    <t xml:space="preserve">BHARATI  TAPADIA</t>
  </si>
  <si>
    <t xml:space="preserve">PHR013900856720</t>
  </si>
  <si>
    <t xml:space="preserve">PRAKASH  TIWARI</t>
  </si>
  <si>
    <t xml:space="preserve">PHR013900846753</t>
  </si>
  <si>
    <t xml:space="preserve">KISHOR JAIN</t>
  </si>
  <si>
    <t xml:space="preserve">PHR013900844037</t>
  </si>
  <si>
    <t xml:space="preserve">HEERA  SONI</t>
  </si>
  <si>
    <t xml:space="preserve">PHR013900842853</t>
  </si>
  <si>
    <t xml:space="preserve">ABHISHEK KUMAR SINGH</t>
  </si>
  <si>
    <t xml:space="preserve">PHR013900841456</t>
  </si>
  <si>
    <t xml:space="preserve">KHUSHAL CHAND JAIN</t>
  </si>
  <si>
    <t xml:space="preserve">PHR013900839180</t>
  </si>
  <si>
    <t xml:space="preserve">PHR013900835417</t>
  </si>
  <si>
    <t xml:space="preserve">PHR013900832702</t>
  </si>
  <si>
    <t xml:space="preserve">RAJ KISHORE DUBEY</t>
  </si>
  <si>
    <t xml:space="preserve">PHR013900824334</t>
  </si>
  <si>
    <t xml:space="preserve">MOTILAL  KHATUJA</t>
  </si>
  <si>
    <t xml:space="preserve">PHR013900817066</t>
  </si>
  <si>
    <t xml:space="preserve">DILIP JAWAHARLAL SHARMA</t>
  </si>
  <si>
    <t xml:space="preserve">PHR013900809676</t>
  </si>
  <si>
    <t xml:space="preserve">VINOD KUMAR SETHIYA</t>
  </si>
  <si>
    <t xml:space="preserve">PHR013900809029</t>
  </si>
  <si>
    <t xml:space="preserve">BISWAJEET  SAHA</t>
  </si>
  <si>
    <t xml:space="preserve">PHR013900807054</t>
  </si>
  <si>
    <t xml:space="preserve">DEVANATH  NIRMALAKAR</t>
  </si>
  <si>
    <t xml:space="preserve">PHR013900799860</t>
  </si>
  <si>
    <t xml:space="preserve">SUSHMA KUMARI</t>
  </si>
  <si>
    <t xml:space="preserve">PHR014201296780</t>
  </si>
  <si>
    <t xml:space="preserve">PHR014201155268</t>
  </si>
  <si>
    <t xml:space="preserve">KAUSHAL KISHOR MISHRA</t>
  </si>
  <si>
    <t xml:space="preserve">PHR014201108582</t>
  </si>
  <si>
    <t xml:space="preserve">JYOTI  KUMAR</t>
  </si>
  <si>
    <t xml:space="preserve">PHR014201037349</t>
  </si>
  <si>
    <t xml:space="preserve">PHR014201011639</t>
  </si>
  <si>
    <t xml:space="preserve">SUNITA  KUMARI</t>
  </si>
  <si>
    <t xml:space="preserve">PHR014200937639</t>
  </si>
  <si>
    <t xml:space="preserve">SANTOSH  KUMAR</t>
  </si>
  <si>
    <t xml:space="preserve">PHR014200743503</t>
  </si>
  <si>
    <t xml:space="preserve">DILIP  KUMAR</t>
  </si>
  <si>
    <t xml:space="preserve">PHR014200415633</t>
  </si>
  <si>
    <t xml:space="preserve">PHR014200405444</t>
  </si>
  <si>
    <t xml:space="preserve">RANDHIR  SAHAY</t>
  </si>
  <si>
    <t xml:space="preserve">PHR014200332377</t>
  </si>
  <si>
    <t xml:space="preserve">KALANTI  DEVI</t>
  </si>
  <si>
    <t xml:space="preserve">PHR014200238814</t>
  </si>
  <si>
    <t xml:space="preserve">REKHA  KUMARI</t>
  </si>
  <si>
    <t xml:space="preserve">PH1420100225678</t>
  </si>
  <si>
    <t xml:space="preserve">RAKHI  LALL</t>
  </si>
  <si>
    <t xml:space="preserve">PH1420100190256</t>
  </si>
  <si>
    <t xml:space="preserve">MEENA  PRASAD</t>
  </si>
  <si>
    <t xml:space="preserve">PH1420100119702</t>
  </si>
  <si>
    <t xml:space="preserve">JAGMOHAN  GAUTAM</t>
  </si>
  <si>
    <t xml:space="preserve">PH1420100022834</t>
  </si>
  <si>
    <t xml:space="preserve">PH1420100009855</t>
  </si>
  <si>
    <t xml:space="preserve">UPENDRA PRASAD SINGH</t>
  </si>
  <si>
    <t xml:space="preserve">PHR014204891169</t>
  </si>
  <si>
    <t xml:space="preserve">SAUMYA  .</t>
  </si>
  <si>
    <t xml:space="preserve">PHR014202984605</t>
  </si>
  <si>
    <t xml:space="preserve">MANOJ  KUMAR</t>
  </si>
  <si>
    <t xml:space="preserve">PHR036101149103</t>
  </si>
  <si>
    <t xml:space="preserve">BHUPENDRA  SINGH</t>
  </si>
  <si>
    <t xml:space="preserve">PHR014205834459</t>
  </si>
  <si>
    <t xml:space="preserve">BIRESH  SINGH</t>
  </si>
  <si>
    <t xml:space="preserve">PHR014202641986</t>
  </si>
  <si>
    <t xml:space="preserve">SURENDRA  KUMAR</t>
  </si>
  <si>
    <t xml:space="preserve">PHR014202416792</t>
  </si>
  <si>
    <t xml:space="preserve">KUMARI  CHANDA</t>
  </si>
  <si>
    <t xml:space="preserve">PHR014200621779</t>
  </si>
  <si>
    <t xml:space="preserve">KISHORE KUMAR MODI</t>
  </si>
  <si>
    <t xml:space="preserve">PHR014200582042</t>
  </si>
  <si>
    <t xml:space="preserve">ABHISHEK PARASHAR  .</t>
  </si>
  <si>
    <t xml:space="preserve">PHR014200491503</t>
  </si>
  <si>
    <t xml:space="preserve">SANJEET KUMAR GIRI  .</t>
  </si>
  <si>
    <t xml:space="preserve">PHR014200425442</t>
  </si>
  <si>
    <t xml:space="preserve">PHR014200408617</t>
  </si>
  <si>
    <t xml:space="preserve">MANOJ KUMAR SINGH</t>
  </si>
  <si>
    <t xml:space="preserve">PHR014200298711</t>
  </si>
  <si>
    <t xml:space="preserve">ASHOK KUMAR CHOUDHARY</t>
  </si>
  <si>
    <t xml:space="preserve">PHR014200297516</t>
  </si>
  <si>
    <t xml:space="preserve">NEELU  SRIVASTAVA</t>
  </si>
  <si>
    <t xml:space="preserve">PHR014200234965</t>
  </si>
  <si>
    <t xml:space="preserve">SHOBHA  DEVI</t>
  </si>
  <si>
    <t xml:space="preserve">PH1420100167695</t>
  </si>
  <si>
    <t xml:space="preserve">MUDASSAR  .</t>
  </si>
  <si>
    <t xml:space="preserve">PHR014205280531</t>
  </si>
  <si>
    <t xml:space="preserve">PHR014203394376</t>
  </si>
  <si>
    <t xml:space="preserve">SUNIL KUMAR SINGH</t>
  </si>
  <si>
    <t xml:space="preserve">PHR014203206512</t>
  </si>
  <si>
    <t xml:space="preserve">RAJBIR KUMAR BHARTI</t>
  </si>
  <si>
    <t xml:space="preserve">PHR014203079184</t>
  </si>
  <si>
    <t xml:space="preserve">DR ZEBA  NAHID</t>
  </si>
  <si>
    <t xml:space="preserve">PHR014203031043</t>
  </si>
  <si>
    <t xml:space="preserve">RAVI  SINHA</t>
  </si>
  <si>
    <t xml:space="preserve">PHR014202360366</t>
  </si>
  <si>
    <t xml:space="preserve">SONU KUMAR CHOURASIYA</t>
  </si>
  <si>
    <t xml:space="preserve">PHR014201540072</t>
  </si>
  <si>
    <t xml:space="preserve">NUTAN  SINGH</t>
  </si>
  <si>
    <t xml:space="preserve">PHR014201502515</t>
  </si>
  <si>
    <t xml:space="preserve">PHR014201413198</t>
  </si>
  <si>
    <t xml:space="preserve">ARTI  SINHA</t>
  </si>
  <si>
    <t xml:space="preserve">PHR014201110652</t>
  </si>
  <si>
    <t xml:space="preserve">KUMARI  SUNALIKA</t>
  </si>
  <si>
    <t xml:space="preserve">PHR014201050636</t>
  </si>
  <si>
    <t xml:space="preserve">MOHD  HASHIM</t>
  </si>
  <si>
    <t xml:space="preserve">PHR014200721855</t>
  </si>
  <si>
    <t xml:space="preserve">PHR014200699673</t>
  </si>
  <si>
    <t xml:space="preserve">RESHMA  KUMARI</t>
  </si>
  <si>
    <t xml:space="preserve">PHR014200693718</t>
  </si>
  <si>
    <t xml:space="preserve">ANUPAM KUMAR TIWARI</t>
  </si>
  <si>
    <t xml:space="preserve">PHR014200661695</t>
  </si>
  <si>
    <t xml:space="preserve">PHR014200531532</t>
  </si>
  <si>
    <t xml:space="preserve">FARUQUE HUSSAIN ANSARI</t>
  </si>
  <si>
    <t xml:space="preserve">PHR014200471089</t>
  </si>
  <si>
    <t xml:space="preserve">ALOK  KUMAR</t>
  </si>
  <si>
    <t xml:space="preserve">PHR014200433990</t>
  </si>
  <si>
    <t xml:space="preserve">SHASHI KANT TIWARI  .</t>
  </si>
  <si>
    <t xml:space="preserve">PHR014200427947</t>
  </si>
  <si>
    <t xml:space="preserve">RAGHUBIR PRASAD  .</t>
  </si>
  <si>
    <t xml:space="preserve">PHR014200417644</t>
  </si>
  <si>
    <t xml:space="preserve">SHEOPUJAN  KUMAR</t>
  </si>
  <si>
    <t xml:space="preserve">PHR014200345222</t>
  </si>
  <si>
    <t xml:space="preserve">ISHRAT  PRAVIN</t>
  </si>
  <si>
    <t xml:space="preserve">PHR014200322690</t>
  </si>
  <si>
    <t xml:space="preserve">RANI KIRAN JHA</t>
  </si>
  <si>
    <t xml:space="preserve">PHR014200233388</t>
  </si>
  <si>
    <t xml:space="preserve">AJAY KUMAR SING  .</t>
  </si>
  <si>
    <t xml:space="preserve">PH1420100218604</t>
  </si>
  <si>
    <t xml:space="preserve">RUPESH  KUMAR AKELA</t>
  </si>
  <si>
    <t xml:space="preserve">PH1420100192110</t>
  </si>
  <si>
    <t xml:space="preserve">AINUL  HABIB</t>
  </si>
  <si>
    <t xml:space="preserve">PH1420100158000</t>
  </si>
  <si>
    <t xml:space="preserve">NAMITA  THAKUR</t>
  </si>
  <si>
    <t xml:space="preserve">PH1420100129001</t>
  </si>
  <si>
    <t xml:space="preserve">BRIJ NANDAN PRASAD</t>
  </si>
  <si>
    <t xml:space="preserve">PH1420100113878</t>
  </si>
  <si>
    <t xml:space="preserve">RANJAN KUMAR RAI</t>
  </si>
  <si>
    <t xml:space="preserve">PH1420100050580</t>
  </si>
  <si>
    <t xml:space="preserve">MANGAL BHUSHAN OJHA</t>
  </si>
  <si>
    <t xml:space="preserve">PH1420100039481</t>
  </si>
  <si>
    <t xml:space="preserve">KRISHNA  MURARI</t>
  </si>
  <si>
    <t xml:space="preserve">PHR014202235599</t>
  </si>
  <si>
    <t xml:space="preserve">SHASHI BHUSHAN KUMAR</t>
  </si>
  <si>
    <t xml:space="preserve">PHR014201407152</t>
  </si>
  <si>
    <t xml:space="preserve">PRIYANKA  .</t>
  </si>
  <si>
    <t xml:space="preserve">PHR014201155072</t>
  </si>
  <si>
    <t xml:space="preserve">PARMANAND  SINGH</t>
  </si>
  <si>
    <t xml:space="preserve">PHR014200952201</t>
  </si>
  <si>
    <t xml:space="preserve">MANISH KUMAR  .</t>
  </si>
  <si>
    <t xml:space="preserve">PHR014200695925</t>
  </si>
  <si>
    <t xml:space="preserve">AMBRISH  PRASAD</t>
  </si>
  <si>
    <t xml:space="preserve">PHR014200687080</t>
  </si>
  <si>
    <t xml:space="preserve">SOUMYA HARSH PANDEY</t>
  </si>
  <si>
    <t xml:space="preserve">PHR014200549405</t>
  </si>
  <si>
    <t xml:space="preserve">SIDDHARTH  KUMAR</t>
  </si>
  <si>
    <t xml:space="preserve">PHR014200354205</t>
  </si>
  <si>
    <t xml:space="preserve">AMRENDRA DAYAL  .</t>
  </si>
  <si>
    <t xml:space="preserve">PHR014200307445</t>
  </si>
  <si>
    <t xml:space="preserve">PHR014200272528</t>
  </si>
  <si>
    <t xml:space="preserve">RAJESH KUMAR JHA</t>
  </si>
  <si>
    <t xml:space="preserve">PH1420100009968</t>
  </si>
  <si>
    <t xml:space="preserve">PHR014202225383</t>
  </si>
  <si>
    <t xml:space="preserve">SANJEET  KUMAR</t>
  </si>
  <si>
    <t xml:space="preserve">PHR014201510618</t>
  </si>
  <si>
    <t xml:space="preserve">SHAILENDRA  KUMAR</t>
  </si>
  <si>
    <t xml:space="preserve">PHR014200501969</t>
  </si>
  <si>
    <t xml:space="preserve">FLORENCE  LAJVANTI</t>
  </si>
  <si>
    <t xml:space="preserve">PHR014200646069</t>
  </si>
  <si>
    <t xml:space="preserve">RAKESH  KUMAR</t>
  </si>
  <si>
    <t xml:space="preserve">PHR014200580612</t>
  </si>
  <si>
    <t xml:space="preserve">SEEMA  KESHRI</t>
  </si>
  <si>
    <t xml:space="preserve">PHR014200996347</t>
  </si>
  <si>
    <t xml:space="preserve">DHEERAJ KUMAR  .</t>
  </si>
  <si>
    <t xml:space="preserve">PHR014200530462</t>
  </si>
  <si>
    <t xml:space="preserve">KRISHNA  KANHAIYA</t>
  </si>
  <si>
    <t xml:space="preserve">PHR000901238246</t>
  </si>
  <si>
    <t xml:space="preserve">RAMJI  CHAUDHARY</t>
  </si>
  <si>
    <t xml:space="preserve">PHR014203159217</t>
  </si>
  <si>
    <t xml:space="preserve">HARENDRA  RAY</t>
  </si>
  <si>
    <t xml:space="preserve">PHR014202916537</t>
  </si>
  <si>
    <t xml:space="preserve">ASHOK  TRIVEDI</t>
  </si>
  <si>
    <t xml:space="preserve">PHR014202042524</t>
  </si>
  <si>
    <t xml:space="preserve">MANOHAR  KUMAR</t>
  </si>
  <si>
    <t xml:space="preserve">PHR014200752680</t>
  </si>
  <si>
    <t xml:space="preserve">SEEMA  SINHA</t>
  </si>
  <si>
    <t xml:space="preserve">PHR014200441203</t>
  </si>
  <si>
    <t xml:space="preserve">RAMESH KUMAR NIRALA</t>
  </si>
  <si>
    <t xml:space="preserve">PHR014202790810</t>
  </si>
  <si>
    <t xml:space="preserve">BINDU  DEVI</t>
  </si>
  <si>
    <t xml:space="preserve">PHR014202034441</t>
  </si>
  <si>
    <t xml:space="preserve">PHR014201564792</t>
  </si>
  <si>
    <t xml:space="preserve">SUDHANSHU  SHEKHAR</t>
  </si>
  <si>
    <t xml:space="preserve">PHR014202970833</t>
  </si>
  <si>
    <t xml:space="preserve">AKHIL  PAWAR</t>
  </si>
  <si>
    <t xml:space="preserve">PHR013900797101</t>
  </si>
  <si>
    <t xml:space="preserve">SANTOSH PRASAD CHOUBEY</t>
  </si>
  <si>
    <t xml:space="preserve">PHR013900793664</t>
  </si>
  <si>
    <t xml:space="preserve">N V RAVI SHEKHAR</t>
  </si>
  <si>
    <t xml:space="preserve">PHR013900793662</t>
  </si>
  <si>
    <t xml:space="preserve">SAGUN DAS SAHU</t>
  </si>
  <si>
    <t xml:space="preserve">PHR013900785770</t>
  </si>
  <si>
    <t xml:space="preserve">ASHISH  SHUKLA</t>
  </si>
  <si>
    <t xml:space="preserve">PHR013900776763</t>
  </si>
  <si>
    <t xml:space="preserve">NARESH KUMAR THOURANI</t>
  </si>
  <si>
    <t xml:space="preserve">PHR013900775816</t>
  </si>
  <si>
    <t xml:space="preserve">RAMESH BHAI PATEL</t>
  </si>
  <si>
    <t xml:space="preserve">PHR013900765830</t>
  </si>
  <si>
    <t xml:space="preserve">JAYPRAKASH  PARMAR</t>
  </si>
  <si>
    <t xml:space="preserve">PHR013900762809</t>
  </si>
  <si>
    <t xml:space="preserve">KULWANT  KOUR</t>
  </si>
  <si>
    <t xml:space="preserve">PHR013900762627</t>
  </si>
  <si>
    <t xml:space="preserve">BALRAM PRASAD SARTHI</t>
  </si>
  <si>
    <t xml:space="preserve">PHR013900758839</t>
  </si>
  <si>
    <t xml:space="preserve">ANIL KUMAR DUBEY  .</t>
  </si>
  <si>
    <t xml:space="preserve">PHR013900750226</t>
  </si>
  <si>
    <t xml:space="preserve">NISHA  MADHU</t>
  </si>
  <si>
    <t xml:space="preserve">KOCHI</t>
  </si>
  <si>
    <t xml:space="preserve">PHR008103411625</t>
  </si>
  <si>
    <t xml:space="preserve">ABDULRAHMAN  .</t>
  </si>
  <si>
    <t xml:space="preserve">PHR008103089519</t>
  </si>
  <si>
    <t xml:space="preserve">MOHAMMED  ALI</t>
  </si>
  <si>
    <t xml:space="preserve">PHR008102998475</t>
  </si>
  <si>
    <t xml:space="preserve">SHAMALA  BACKER</t>
  </si>
  <si>
    <t xml:space="preserve">PHR008102837954</t>
  </si>
  <si>
    <t xml:space="preserve">NIVIN  HUBERT</t>
  </si>
  <si>
    <t xml:space="preserve">PHR008102675386</t>
  </si>
  <si>
    <t xml:space="preserve">JERIN  CHACKO</t>
  </si>
  <si>
    <t xml:space="preserve">PHR008102018315</t>
  </si>
  <si>
    <t xml:space="preserve">JOY J THULUVATH  .</t>
  </si>
  <si>
    <t xml:space="preserve">PHR008101648679</t>
  </si>
  <si>
    <t xml:space="preserve">JAGADEESAN CHALADAN  .</t>
  </si>
  <si>
    <t xml:space="preserve">PHR008101099376</t>
  </si>
  <si>
    <t xml:space="preserve">MANOJ V R</t>
  </si>
  <si>
    <t xml:space="preserve">PHR008101048941</t>
  </si>
  <si>
    <t xml:space="preserve">THULASIDAS  G</t>
  </si>
  <si>
    <t xml:space="preserve">PHR008100966750</t>
  </si>
  <si>
    <t xml:space="preserve">RANJITH KUMAR P V</t>
  </si>
  <si>
    <t xml:space="preserve">PHR008100594246</t>
  </si>
  <si>
    <t xml:space="preserve">HARISH  DAMODARAN</t>
  </si>
  <si>
    <t xml:space="preserve">PH0810100074861</t>
  </si>
  <si>
    <t xml:space="preserve">SURESH  RAVINDRAN</t>
  </si>
  <si>
    <t xml:space="preserve">PH0810100069307</t>
  </si>
  <si>
    <t xml:space="preserve">KARUMANASSERI NARAYANAN ISHWAR.</t>
  </si>
  <si>
    <t xml:space="preserve">PHR190401186646</t>
  </si>
  <si>
    <t xml:space="preserve">SADASIVAKURUP  MAHESHKUMAR</t>
  </si>
  <si>
    <t xml:space="preserve">PHR008102212860</t>
  </si>
  <si>
    <t xml:space="preserve">PRAJITH C T</t>
  </si>
  <si>
    <t xml:space="preserve">PHR008100595876</t>
  </si>
  <si>
    <t xml:space="preserve">VIKAS M S</t>
  </si>
  <si>
    <t xml:space="preserve">PHR008102400005</t>
  </si>
  <si>
    <t xml:space="preserve">LALAN DAMODARAN K</t>
  </si>
  <si>
    <t xml:space="preserve">PHR008100856124</t>
  </si>
  <si>
    <t xml:space="preserve">PRASANTH  SOMAN</t>
  </si>
  <si>
    <t xml:space="preserve">PHR190401346707</t>
  </si>
  <si>
    <t xml:space="preserve">BENNY  GEORGE</t>
  </si>
  <si>
    <t xml:space="preserve">PHR008103312423</t>
  </si>
  <si>
    <t xml:space="preserve">SINDHU K S</t>
  </si>
  <si>
    <t xml:space="preserve">PHR008102272304</t>
  </si>
  <si>
    <t xml:space="preserve">VIDYA  L</t>
  </si>
  <si>
    <t xml:space="preserve">PHR008102026570</t>
  </si>
  <si>
    <t xml:space="preserve">ASHARAF C B</t>
  </si>
  <si>
    <t xml:space="preserve">PHR008101811228</t>
  </si>
  <si>
    <t xml:space="preserve">RAMESH  KUMAR</t>
  </si>
  <si>
    <t xml:space="preserve">PHR008101698046</t>
  </si>
  <si>
    <t xml:space="preserve">C SUDHEESH MENON</t>
  </si>
  <si>
    <t xml:space="preserve">PHR008105616785</t>
  </si>
  <si>
    <t xml:space="preserve">RAKHI  GOPALAKRISHNAN</t>
  </si>
  <si>
    <t xml:space="preserve">PHR008105458514</t>
  </si>
  <si>
    <t xml:space="preserve">BIPIN  THERUVIL</t>
  </si>
  <si>
    <t xml:space="preserve">PHR008103308249</t>
  </si>
  <si>
    <t xml:space="preserve">VIMAL  MOHAN</t>
  </si>
  <si>
    <t xml:space="preserve">PHR008102228571</t>
  </si>
  <si>
    <t xml:space="preserve">NIRMALA E V</t>
  </si>
  <si>
    <t xml:space="preserve">PHR008102172700</t>
  </si>
  <si>
    <t xml:space="preserve">PHR008101036116</t>
  </si>
  <si>
    <t xml:space="preserve">SHYLAJA  ANTONY</t>
  </si>
  <si>
    <t xml:space="preserve">PHR008100569530</t>
  </si>
  <si>
    <t xml:space="preserve">KRISHNAN  JANARDHANAN</t>
  </si>
  <si>
    <t xml:space="preserve">PHR000901103188</t>
  </si>
  <si>
    <t xml:space="preserve">BACHU ITTOOP MATHEW</t>
  </si>
  <si>
    <t xml:space="preserve">PH0810100014845</t>
  </si>
  <si>
    <t xml:space="preserve">MOHANAN P V</t>
  </si>
  <si>
    <t xml:space="preserve">PHR008103289951</t>
  </si>
  <si>
    <t xml:space="preserve">PREMA  GEORGE</t>
  </si>
  <si>
    <t xml:space="preserve">PHR008103198921</t>
  </si>
  <si>
    <t xml:space="preserve">RAYMOND  FRANCIS</t>
  </si>
  <si>
    <t xml:space="preserve">PHR008103164385</t>
  </si>
  <si>
    <t xml:space="preserve">RIYAS K A</t>
  </si>
  <si>
    <t xml:space="preserve">PHR008103086974</t>
  </si>
  <si>
    <t xml:space="preserve">KARIM V S</t>
  </si>
  <si>
    <t xml:space="preserve">PHR008103009837</t>
  </si>
  <si>
    <t xml:space="preserve">HAREES K A</t>
  </si>
  <si>
    <t xml:space="preserve">PHR008102998505</t>
  </si>
  <si>
    <t xml:space="preserve">ARUN M C</t>
  </si>
  <si>
    <t xml:space="preserve">PHR008102975312</t>
  </si>
  <si>
    <t xml:space="preserve">VIPIN RAJ T R</t>
  </si>
  <si>
    <t xml:space="preserve">PHR008102961401</t>
  </si>
  <si>
    <t xml:space="preserve">FAYAS SHAH S M</t>
  </si>
  <si>
    <t xml:space="preserve">PHR008102919445</t>
  </si>
  <si>
    <t xml:space="preserve">SHEMEER K P</t>
  </si>
  <si>
    <t xml:space="preserve">PHR008102723798</t>
  </si>
  <si>
    <t xml:space="preserve">ASHA  SAMUEL</t>
  </si>
  <si>
    <t xml:space="preserve">PHR008102398102</t>
  </si>
  <si>
    <t xml:space="preserve">UNNIKRISHNAN  P</t>
  </si>
  <si>
    <t xml:space="preserve">PHR008101927414</t>
  </si>
  <si>
    <t xml:space="preserve">PRANU  SEBASTIAN</t>
  </si>
  <si>
    <t xml:space="preserve">PHR008101912945</t>
  </si>
  <si>
    <t xml:space="preserve">MADHU K U  .</t>
  </si>
  <si>
    <t xml:space="preserve">ERNAKULAM</t>
  </si>
  <si>
    <t xml:space="preserve">PHR008101620336</t>
  </si>
  <si>
    <t xml:space="preserve">MANOJ A R.</t>
  </si>
  <si>
    <t xml:space="preserve">PHR008101237117</t>
  </si>
  <si>
    <t xml:space="preserve">K R ANILKUMAR</t>
  </si>
  <si>
    <t xml:space="preserve">PHR008101109512</t>
  </si>
  <si>
    <t xml:space="preserve">WAHEEDA  RAJAN</t>
  </si>
  <si>
    <t xml:space="preserve">PHR008102909984</t>
  </si>
  <si>
    <t xml:space="preserve">GOVINDASAMY  K</t>
  </si>
  <si>
    <t xml:space="preserve">ERODE</t>
  </si>
  <si>
    <t xml:space="preserve">PHR017001181530</t>
  </si>
  <si>
    <t xml:space="preserve">PREMKUMAR  N</t>
  </si>
  <si>
    <t xml:space="preserve">PHR214601948185</t>
  </si>
  <si>
    <t xml:space="preserve">VINESH  JANAGADOSS</t>
  </si>
  <si>
    <t xml:space="preserve">PHR017004118969</t>
  </si>
  <si>
    <t xml:space="preserve">SUGUNA  A</t>
  </si>
  <si>
    <t xml:space="preserve">PHR214602592235</t>
  </si>
  <si>
    <t xml:space="preserve">G RAMU  .</t>
  </si>
  <si>
    <t xml:space="preserve">PHR017001023599</t>
  </si>
  <si>
    <t xml:space="preserve">DEIVANAI  V.</t>
  </si>
  <si>
    <t xml:space="preserve">PHR017000936408</t>
  </si>
  <si>
    <t xml:space="preserve">UNSAFROWER  S</t>
  </si>
  <si>
    <t xml:space="preserve">PHR214604178895</t>
  </si>
  <si>
    <t xml:space="preserve">SIVALINGAM  CENMOORTHI</t>
  </si>
  <si>
    <t xml:space="preserve">SALEM</t>
  </si>
  <si>
    <t xml:space="preserve">PHR017003289076</t>
  </si>
  <si>
    <t xml:space="preserve">PUSHPA  S</t>
  </si>
  <si>
    <t xml:space="preserve">NAMAKKAL</t>
  </si>
  <si>
    <t xml:space="preserve">PHR017002571234</t>
  </si>
  <si>
    <t xml:space="preserve">BANUMATHI  S</t>
  </si>
  <si>
    <t xml:space="preserve">PHR017000666946</t>
  </si>
  <si>
    <t xml:space="preserve">SIVANANDHAM  K</t>
  </si>
  <si>
    <t xml:space="preserve">PHR017000945365</t>
  </si>
  <si>
    <t xml:space="preserve">MANIKANDAN C  .</t>
  </si>
  <si>
    <t xml:space="preserve">PHR017000941198</t>
  </si>
  <si>
    <t xml:space="preserve">TAMILSELVI  S</t>
  </si>
  <si>
    <t xml:space="preserve">PHR017003607720</t>
  </si>
  <si>
    <t xml:space="preserve">SUDHAKAR  V</t>
  </si>
  <si>
    <t xml:space="preserve">SANKARI</t>
  </si>
  <si>
    <t xml:space="preserve">PHR017001744769</t>
  </si>
  <si>
    <t xml:space="preserve">SHANTHI  PANDIYAN</t>
  </si>
  <si>
    <t xml:space="preserve">PHR214603547668</t>
  </si>
  <si>
    <t xml:space="preserve">THANGARAJ  T P</t>
  </si>
  <si>
    <t xml:space="preserve">PHR214601986840</t>
  </si>
  <si>
    <t xml:space="preserve">SUBRAMANI  T</t>
  </si>
  <si>
    <t xml:space="preserve">PHR214605232998</t>
  </si>
  <si>
    <t xml:space="preserve">VELLIYANKIRI  D</t>
  </si>
  <si>
    <t xml:space="preserve">PHR017001988376</t>
  </si>
  <si>
    <t xml:space="preserve">MANJULA  PARTHIBAN</t>
  </si>
  <si>
    <t xml:space="preserve">PHR214603505317</t>
  </si>
  <si>
    <t xml:space="preserve">NIRMALA  R</t>
  </si>
  <si>
    <t xml:space="preserve">PHR017000773663</t>
  </si>
  <si>
    <t xml:space="preserve">TAMILSELVAN  K</t>
  </si>
  <si>
    <t xml:space="preserve">PHR017002520283</t>
  </si>
  <si>
    <t xml:space="preserve">NITHYA  V</t>
  </si>
  <si>
    <t xml:space="preserve">PHR017002013266</t>
  </si>
  <si>
    <t xml:space="preserve">DEVADASS  P</t>
  </si>
  <si>
    <t xml:space="preserve">PHR017003246694</t>
  </si>
  <si>
    <t xml:space="preserve">YUVARAJ  PACHAMUTHU</t>
  </si>
  <si>
    <t xml:space="preserve">PHR214603316109</t>
  </si>
  <si>
    <t xml:space="preserve">DURAISAMY  KALIANNAN</t>
  </si>
  <si>
    <t xml:space="preserve">PHR017003619589</t>
  </si>
  <si>
    <t xml:space="preserve">SENTHIL KUMAR  D</t>
  </si>
  <si>
    <t xml:space="preserve">PHR017002119025</t>
  </si>
  <si>
    <t xml:space="preserve">KUPPURAJ M</t>
  </si>
  <si>
    <t xml:space="preserve">DHARMAPURI</t>
  </si>
  <si>
    <t xml:space="preserve">PHR017004614723</t>
  </si>
  <si>
    <t xml:space="preserve">PRABHU  PERIYASAMY</t>
  </si>
  <si>
    <t xml:space="preserve">PHR017003966616</t>
  </si>
  <si>
    <t xml:space="preserve">LOGANATHAN  MALARVIZHI</t>
  </si>
  <si>
    <t xml:space="preserve">PHR008200662229</t>
  </si>
  <si>
    <t xml:space="preserve">AMSA  M</t>
  </si>
  <si>
    <t xml:space="preserve">PHR000901508346</t>
  </si>
  <si>
    <t xml:space="preserve">MUNUSAMY  P</t>
  </si>
  <si>
    <t xml:space="preserve">PHR017002240271</t>
  </si>
  <si>
    <t xml:space="preserve">RAMAN  S</t>
  </si>
  <si>
    <t xml:space="preserve">PHR017002541322</t>
  </si>
  <si>
    <t xml:space="preserve">VENKATACHALAM  R</t>
  </si>
  <si>
    <t xml:space="preserve">PHR017002293620</t>
  </si>
  <si>
    <t xml:space="preserve">SELVAMANI  PERUMAL</t>
  </si>
  <si>
    <t xml:space="preserve">PHR017003458642</t>
  </si>
  <si>
    <t xml:space="preserve">NAGENTHIRAN  G</t>
  </si>
  <si>
    <t xml:space="preserve">PHR017003291963</t>
  </si>
  <si>
    <t xml:space="preserve">RAJENDRAN  B</t>
  </si>
  <si>
    <t xml:space="preserve">PHR017002723650</t>
  </si>
  <si>
    <t xml:space="preserve">ANTONY I J</t>
  </si>
  <si>
    <t xml:space="preserve">PHR008102235767</t>
  </si>
  <si>
    <t xml:space="preserve">JOSEPH T D</t>
  </si>
  <si>
    <t xml:space="preserve">PHR008102091544</t>
  </si>
  <si>
    <t xml:space="preserve">RENJITH K DIVAKARAN</t>
  </si>
  <si>
    <t xml:space="preserve">PHR008102026385</t>
  </si>
  <si>
    <t xml:space="preserve">ABBAS T K</t>
  </si>
  <si>
    <t xml:space="preserve">PHR008102382414</t>
  </si>
  <si>
    <t xml:space="preserve">DEVIKA NAIR R</t>
  </si>
  <si>
    <t xml:space="preserve">PHR008102352487</t>
  </si>
  <si>
    <t xml:space="preserve">RAJASREE  PRABHU</t>
  </si>
  <si>
    <t xml:space="preserve">PHR008102325538</t>
  </si>
  <si>
    <t xml:space="preserve">JAYA  BABY</t>
  </si>
  <si>
    <t xml:space="preserve">PHR008102283877</t>
  </si>
  <si>
    <t xml:space="preserve">SEBASTIAN  JOSEPH</t>
  </si>
  <si>
    <t xml:space="preserve">PHR008102047661</t>
  </si>
  <si>
    <t xml:space="preserve">SABU P K</t>
  </si>
  <si>
    <t xml:space="preserve">PHR008101616283</t>
  </si>
  <si>
    <t xml:space="preserve">RAJA  DIWAN</t>
  </si>
  <si>
    <t xml:space="preserve">PHR013900747323</t>
  </si>
  <si>
    <t xml:space="preserve">RAJESH KUMAR DEWANGAN  .</t>
  </si>
  <si>
    <t xml:space="preserve">PHR013900743620</t>
  </si>
  <si>
    <t xml:space="preserve">PRAFULLA KUMAR JHA</t>
  </si>
  <si>
    <t xml:space="preserve">PHR013900733915</t>
  </si>
  <si>
    <t xml:space="preserve">SHIKHA PRAFULLA KUMAR JHA</t>
  </si>
  <si>
    <t xml:space="preserve">PHR013900733180</t>
  </si>
  <si>
    <t xml:space="preserve">SANJAY KUMAR SHARMA</t>
  </si>
  <si>
    <t xml:space="preserve">PHR013900720975</t>
  </si>
  <si>
    <t xml:space="preserve">DESAI HITESHBHAI MANSUKHBHAI</t>
  </si>
  <si>
    <t xml:space="preserve">SURAT</t>
  </si>
  <si>
    <t xml:space="preserve">PHR004700954829</t>
  </si>
  <si>
    <t xml:space="preserve">RAJESHBHAI VITTHALBHAI GAJERA</t>
  </si>
  <si>
    <t xml:space="preserve">PHR004701348148</t>
  </si>
  <si>
    <t xml:space="preserve">GOVINDBHAI BAGHUBHAI DHAMELIYA</t>
  </si>
  <si>
    <t xml:space="preserve">PHR056605855020</t>
  </si>
  <si>
    <t xml:space="preserve">MANOJKUMAR DHIRUBHAI RAJANI</t>
  </si>
  <si>
    <t xml:space="preserve">PHR056605800329</t>
  </si>
  <si>
    <t xml:space="preserve">DHAMELIYA BHAVESH KESHVABHAI</t>
  </si>
  <si>
    <t xml:space="preserve">PHR056605549881</t>
  </si>
  <si>
    <t xml:space="preserve">DHANANI KETANBHAI KANUBHAI</t>
  </si>
  <si>
    <t xml:space="preserve">PHR056605056862</t>
  </si>
  <si>
    <t xml:space="preserve">RAVIRAJ P JOSHI</t>
  </si>
  <si>
    <t xml:space="preserve">PHR056604534796</t>
  </si>
  <si>
    <t xml:space="preserve">BALUBHAI LALJIBHAI BALADHA</t>
  </si>
  <si>
    <t xml:space="preserve">PHR004705526278</t>
  </si>
  <si>
    <t xml:space="preserve">BHARATBHAI P OAD</t>
  </si>
  <si>
    <t xml:space="preserve">PHR004704402277</t>
  </si>
  <si>
    <t xml:space="preserve">KANUBHAI J LIMBACHIA</t>
  </si>
  <si>
    <t xml:space="preserve">NARMADA</t>
  </si>
  <si>
    <t xml:space="preserve">PHR001301415463</t>
  </si>
  <si>
    <t xml:space="preserve">BHARATBHAI H VAGHELA</t>
  </si>
  <si>
    <t xml:space="preserve">PHR001301263708</t>
  </si>
  <si>
    <t xml:space="preserve">RAMESHBHAI C VASAVA</t>
  </si>
  <si>
    <t xml:space="preserve">PHR001301040610</t>
  </si>
  <si>
    <t xml:space="preserve">NILAM C SHAH</t>
  </si>
  <si>
    <t xml:space="preserve">PHR001302765717</t>
  </si>
  <si>
    <t xml:space="preserve">MACHHI SHITALBEN ASHOKBHAI  .</t>
  </si>
  <si>
    <t xml:space="preserve">PHR001301457292</t>
  </si>
  <si>
    <t xml:space="preserve">PRAFULBHAI PADARIA  .</t>
  </si>
  <si>
    <t xml:space="preserve">PHR001301404334</t>
  </si>
  <si>
    <t xml:space="preserve">GAYATRIBEN N PANCHOLI</t>
  </si>
  <si>
    <t xml:space="preserve">PHR001301339790</t>
  </si>
  <si>
    <t xml:space="preserve">MANHARBHAI M PATEL</t>
  </si>
  <si>
    <t xml:space="preserve">BHARUCH</t>
  </si>
  <si>
    <t xml:space="preserve">PHR001305493479</t>
  </si>
  <si>
    <t xml:space="preserve">VASAVA NAVINBHAI SUKABHAI</t>
  </si>
  <si>
    <t xml:space="preserve">VADODARA</t>
  </si>
  <si>
    <t xml:space="preserve">PHR045005486551</t>
  </si>
  <si>
    <t xml:space="preserve">RAJANIKANT G PATEL</t>
  </si>
  <si>
    <t xml:space="preserve">PHR045001551476</t>
  </si>
  <si>
    <t xml:space="preserve">YOGESH BALDEVBHAI VASAVA</t>
  </si>
  <si>
    <t xml:space="preserve">PHR001302941341</t>
  </si>
  <si>
    <t xml:space="preserve">PARMAR MAHENDRABHAI CHANDUBHAI  .</t>
  </si>
  <si>
    <t xml:space="preserve">PHR045000692491</t>
  </si>
  <si>
    <t xml:space="preserve">SETHUMADHAVAN RAGHAVAN NAIR</t>
  </si>
  <si>
    <t xml:space="preserve">PHR015903966909</t>
  </si>
  <si>
    <t xml:space="preserve">RUPESH A PUROHIT</t>
  </si>
  <si>
    <t xml:space="preserve">PHR001303574706</t>
  </si>
  <si>
    <t xml:space="preserve">RAMANKUMAR  SINGH</t>
  </si>
  <si>
    <t xml:space="preserve">ANKLESHWAR</t>
  </si>
  <si>
    <t xml:space="preserve">PHR045005789931</t>
  </si>
  <si>
    <t xml:space="preserve">KAMALSINH TEJBAHADUR THAPA</t>
  </si>
  <si>
    <t xml:space="preserve">PHR013000642406</t>
  </si>
  <si>
    <t xml:space="preserve">YUNUS IBRAHIMBHAI MODAN</t>
  </si>
  <si>
    <t xml:space="preserve">PHR001302510951</t>
  </si>
  <si>
    <t xml:space="preserve">RAMESHBHAI PANNALAL SONI</t>
  </si>
  <si>
    <t xml:space="preserve">PHR001301451890</t>
  </si>
  <si>
    <t xml:space="preserve">ANAND OSWAL  .</t>
  </si>
  <si>
    <t xml:space="preserve">PHR063600310741</t>
  </si>
  <si>
    <t xml:space="preserve">VARSHA PRASHANT KANADE</t>
  </si>
  <si>
    <t xml:space="preserve">PHR045005509711</t>
  </si>
  <si>
    <t xml:space="preserve">ANKITKUMAR PRABHAT KHARE</t>
  </si>
  <si>
    <t xml:space="preserve">PHR045005493474</t>
  </si>
  <si>
    <t xml:space="preserve">PINANK SHAILESHBHAI HARIA</t>
  </si>
  <si>
    <t xml:space="preserve">PHR045005383586</t>
  </si>
  <si>
    <t xml:space="preserve">SUNILKUMAR SHYAMRAO BHUTE</t>
  </si>
  <si>
    <t xml:space="preserve">PHR045003542858</t>
  </si>
  <si>
    <t xml:space="preserve">PATEL PITAMBARBHAI KARSHANBHAI</t>
  </si>
  <si>
    <t xml:space="preserve">PHR045003277906</t>
  </si>
  <si>
    <t xml:space="preserve">AMARJEET GHARBHARAN THAKUR</t>
  </si>
  <si>
    <t xml:space="preserve">PHR045002790890</t>
  </si>
  <si>
    <t xml:space="preserve">PAWANKUMAR NARENDRA SINGH</t>
  </si>
  <si>
    <t xml:space="preserve">PHR045002314772</t>
  </si>
  <si>
    <t xml:space="preserve">MANISHABEN A MANGROLIYA</t>
  </si>
  <si>
    <t xml:space="preserve">PHR045002206860</t>
  </si>
  <si>
    <t xml:space="preserve">JAYANTIBHAI C SODVADIA</t>
  </si>
  <si>
    <t xml:space="preserve">PHR045002012030</t>
  </si>
  <si>
    <t xml:space="preserve">SUNILKUMAR  SURENDRAN</t>
  </si>
  <si>
    <t xml:space="preserve">PHR045001886668</t>
  </si>
  <si>
    <t xml:space="preserve">URAMILABEN PRAVINBHAI TERAIYA</t>
  </si>
  <si>
    <t xml:space="preserve">PHR045001716670</t>
  </si>
  <si>
    <t xml:space="preserve">BODAGE GORAKHNATH POPATBHAI  .</t>
  </si>
  <si>
    <t xml:space="preserve">PHR045001395281</t>
  </si>
  <si>
    <t xml:space="preserve">MANOJ SHANTILAL JOSHI</t>
  </si>
  <si>
    <t xml:space="preserve">PHR045001127150</t>
  </si>
  <si>
    <t xml:space="preserve">HARSHA SANJAYKUMAR SHELADIA  .</t>
  </si>
  <si>
    <t xml:space="preserve">PHR045000812850</t>
  </si>
  <si>
    <t xml:space="preserve">HETAL N RAMANI</t>
  </si>
  <si>
    <t xml:space="preserve">PHR045000797768</t>
  </si>
  <si>
    <t xml:space="preserve">AMRATBHAI AMTHABHAI PATEL</t>
  </si>
  <si>
    <t xml:space="preserve">PHR013003990498</t>
  </si>
  <si>
    <t xml:space="preserve">RAMESHBHAI KANUBHAI PATEL  .</t>
  </si>
  <si>
    <t xml:space="preserve">PHR004700531715</t>
  </si>
  <si>
    <t xml:space="preserve">PARULBEN SHAILESHBHAI PATEL</t>
  </si>
  <si>
    <t xml:space="preserve">PHR001305630174</t>
  </si>
  <si>
    <t xml:space="preserve">MODI SEHUL PRAVINCHANDRA</t>
  </si>
  <si>
    <t xml:space="preserve">PHR001303381735</t>
  </si>
  <si>
    <t xml:space="preserve">MAUJIRAM JAGDISH SHARMA</t>
  </si>
  <si>
    <t xml:space="preserve">PHR001301870642</t>
  </si>
  <si>
    <t xml:space="preserve">KISHOR NAGJIBHAI PATEL  .</t>
  </si>
  <si>
    <t xml:space="preserve">PH4500100171093</t>
  </si>
  <si>
    <t xml:space="preserve">PRADIPKUMAR VRAJLAL VASANI</t>
  </si>
  <si>
    <t xml:space="preserve">PH4500100026300</t>
  </si>
  <si>
    <t xml:space="preserve">JASHBHAI G PARMAR</t>
  </si>
  <si>
    <t xml:space="preserve">PHR001302933079</t>
  </si>
  <si>
    <t xml:space="preserve">DINESH SHIVLAL SONI</t>
  </si>
  <si>
    <t xml:space="preserve">PH4500100175606</t>
  </si>
  <si>
    <t xml:space="preserve">DEEPAK JAYANTIBHAI HANDIWALA</t>
  </si>
  <si>
    <t xml:space="preserve">PH4500100007262</t>
  </si>
  <si>
    <t xml:space="preserve">KANTIBHAI CHHAGANBHAI CHAUHAN</t>
  </si>
  <si>
    <t xml:space="preserve">PHR045002042470</t>
  </si>
  <si>
    <t xml:space="preserve">JITENDRAKUMAR K PATEL</t>
  </si>
  <si>
    <t xml:space="preserve">PHR045001822843</t>
  </si>
  <si>
    <t xml:space="preserve">PADHIYAR  DIPAK KUMAR</t>
  </si>
  <si>
    <t xml:space="preserve">PHR001303242759</t>
  </si>
  <si>
    <t xml:space="preserve">BHUPENDRA CHHOTALAL PATEL</t>
  </si>
  <si>
    <t xml:space="preserve">PHR001302095241</t>
  </si>
  <si>
    <t xml:space="preserve">RANJITSINH RAVJIBHAI JARIYA</t>
  </si>
  <si>
    <t xml:space="preserve">PHR001301339537</t>
  </si>
  <si>
    <t xml:space="preserve">ALPESHBHAI V DABHI</t>
  </si>
  <si>
    <t xml:space="preserve">PHR001303064521</t>
  </si>
  <si>
    <t xml:space="preserve">UMESHBHAI T PATEL</t>
  </si>
  <si>
    <t xml:space="preserve">PHR001301818774</t>
  </si>
  <si>
    <t xml:space="preserve">PAREKH RAKESHKUMAR</t>
  </si>
  <si>
    <t xml:space="preserve">PHR001302728007</t>
  </si>
  <si>
    <t xml:space="preserve">BHARATKUMAR SHANKERLAL SHAH</t>
  </si>
  <si>
    <t xml:space="preserve">PHR001302764749</t>
  </si>
  <si>
    <t xml:space="preserve">GANDHI BHAVIKKUMAR</t>
  </si>
  <si>
    <t xml:space="preserve">PHR001301296617</t>
  </si>
  <si>
    <t xml:space="preserve">YOGESH RAMCHANDRA GURAV</t>
  </si>
  <si>
    <t xml:space="preserve">PHR045002820839</t>
  </si>
  <si>
    <t xml:space="preserve">JOLLY  MATHEW</t>
  </si>
  <si>
    <t xml:space="preserve">PHR045001830228</t>
  </si>
  <si>
    <t xml:space="preserve">BARIA FATESINH HARIBHAI</t>
  </si>
  <si>
    <t xml:space="preserve">PHR045005689527</t>
  </si>
  <si>
    <t xml:space="preserve">PHR045005564421</t>
  </si>
  <si>
    <t xml:space="preserve">BHUPENDRABHAI KANCHANBHAI VASAVA</t>
  </si>
  <si>
    <t xml:space="preserve">PHR045005492981</t>
  </si>
  <si>
    <t xml:space="preserve">MEHTA NIRANJANBHAI KESHAVLAL</t>
  </si>
  <si>
    <t xml:space="preserve">PHR045004034128</t>
  </si>
  <si>
    <t xml:space="preserve">VIPUL T PATEL</t>
  </si>
  <si>
    <t xml:space="preserve">PHR045001941148</t>
  </si>
  <si>
    <t xml:space="preserve">LAXMAN B VALA</t>
  </si>
  <si>
    <t xml:space="preserve">PHR045001819887</t>
  </si>
  <si>
    <t xml:space="preserve">RAJKUMAR PATEL  .</t>
  </si>
  <si>
    <t xml:space="preserve">PHR045001617390</t>
  </si>
  <si>
    <t xml:space="preserve">ASHISH DALPATBHAI PARMAR  .</t>
  </si>
  <si>
    <t xml:space="preserve">PHR045001465522</t>
  </si>
  <si>
    <t xml:space="preserve">JAGDISHKUMAR DEVJIBHAI PATEL</t>
  </si>
  <si>
    <t xml:space="preserve">PHR045001444544</t>
  </si>
  <si>
    <t xml:space="preserve">VIJAY A GADHAVI</t>
  </si>
  <si>
    <t xml:space="preserve">PHR045001128634</t>
  </si>
  <si>
    <t xml:space="preserve">ANANTKUMAR M VAISHNAV</t>
  </si>
  <si>
    <t xml:space="preserve">PHR045000933127</t>
  </si>
  <si>
    <t xml:space="preserve">SUBRAMANIAN PACHAT APPU</t>
  </si>
  <si>
    <t xml:space="preserve">PHR013600783810</t>
  </si>
  <si>
    <t xml:space="preserve">SHRAVAN  KUMAR</t>
  </si>
  <si>
    <t xml:space="preserve">PHR005701300982</t>
  </si>
  <si>
    <t xml:space="preserve">JAYANTILAL TULSIRAM PUROHIT</t>
  </si>
  <si>
    <t xml:space="preserve">PHR004701594138</t>
  </si>
  <si>
    <t xml:space="preserve">BRAHMBHATT  SANDIPKUMAR</t>
  </si>
  <si>
    <t xml:space="preserve">PHR001305454483</t>
  </si>
  <si>
    <t xml:space="preserve">BOKHA MAGANBHAI CHHAGANBHAI</t>
  </si>
  <si>
    <t xml:space="preserve">PHR001303535263</t>
  </si>
  <si>
    <t xml:space="preserve">SOMABHAI MOHANBHAI SOLANKI</t>
  </si>
  <si>
    <t xml:space="preserve">PHR001303212774</t>
  </si>
  <si>
    <t xml:space="preserve">DINESH BACHUBHAI CHAUHAN</t>
  </si>
  <si>
    <t xml:space="preserve">PHR001303051738</t>
  </si>
  <si>
    <t xml:space="preserve">JAYESH  PATEL</t>
  </si>
  <si>
    <t xml:space="preserve">PHR013003997524</t>
  </si>
  <si>
    <t xml:space="preserve">RASULBHAI LACHHUBHAI RATHVA</t>
  </si>
  <si>
    <t xml:space="preserve">PHR001303533642</t>
  </si>
  <si>
    <t xml:space="preserve">MODI MEHUL PRAVINCHANDRA</t>
  </si>
  <si>
    <t xml:space="preserve">PHR001303383154</t>
  </si>
  <si>
    <t xml:space="preserve">GIRISHBHAI  VAGHELA</t>
  </si>
  <si>
    <t xml:space="preserve">PHR001302781234</t>
  </si>
  <si>
    <t xml:space="preserve">ARUNABEN  SOLANKI</t>
  </si>
  <si>
    <t xml:space="preserve">PHR001302743254</t>
  </si>
  <si>
    <t xml:space="preserve">ATULKUMAR BHAGWANDAS PATEL</t>
  </si>
  <si>
    <t xml:space="preserve">PHR001302435540</t>
  </si>
  <si>
    <t xml:space="preserve">SHIVPOOJANSINGH SHIVSAGARSINGH CHAUHAN  .</t>
  </si>
  <si>
    <t xml:space="preserve">PHR001301976313</t>
  </si>
  <si>
    <t xml:space="preserve">JAGRUTI SEHUL MODI  .</t>
  </si>
  <si>
    <t xml:space="preserve">PH4500100170400</t>
  </si>
  <si>
    <t xml:space="preserve">VIRENDRAKUMAR RAMESHCHANDRA SHAH</t>
  </si>
  <si>
    <t xml:space="preserve">PHR001302456416</t>
  </si>
  <si>
    <t xml:space="preserve">PHILIP CAITEN DSILVA</t>
  </si>
  <si>
    <t xml:space="preserve">PHR013001981820</t>
  </si>
  <si>
    <t xml:space="preserve">DHARMESHBHAI RAMANBHAI LIMCHIYA</t>
  </si>
  <si>
    <t xml:space="preserve">PHR004703103488</t>
  </si>
  <si>
    <t xml:space="preserve">RANA CHETANKUMAR NIRANJANBHAI</t>
  </si>
  <si>
    <t xml:space="preserve">PHR001305411500</t>
  </si>
  <si>
    <t xml:space="preserve">JITENDRA S PARMAR</t>
  </si>
  <si>
    <t xml:space="preserve">PHR001302776155</t>
  </si>
  <si>
    <t xml:space="preserve">MRUGESH DINESHCHANDRA THAKKAR</t>
  </si>
  <si>
    <t xml:space="preserve">PHR001302692411</t>
  </si>
  <si>
    <t xml:space="preserve">SANJAYKUMAR C JOSHI</t>
  </si>
  <si>
    <t xml:space="preserve">PHR001302504181</t>
  </si>
  <si>
    <t xml:space="preserve">KIRANKUMAR VITTHAKRAO MALETE</t>
  </si>
  <si>
    <t xml:space="preserve">PHR001302395591</t>
  </si>
  <si>
    <t xml:space="preserve">HITESHKUMAR  PATEL</t>
  </si>
  <si>
    <t xml:space="preserve">PHR001302098914</t>
  </si>
  <si>
    <t xml:space="preserve">SAGAR VIJAY PATOLE</t>
  </si>
  <si>
    <t xml:space="preserve">NASHIK</t>
  </si>
  <si>
    <t xml:space="preserve">PHR011504464222</t>
  </si>
  <si>
    <t xml:space="preserve">GOKUL SHALIK THAKARE</t>
  </si>
  <si>
    <t xml:space="preserve">PHR011504124529</t>
  </si>
  <si>
    <t xml:space="preserve">RAJU ANANDA GAIKWAD</t>
  </si>
  <si>
    <t xml:space="preserve">PHR011503992557</t>
  </si>
  <si>
    <t xml:space="preserve">DATTA PANDITRAO KADAM</t>
  </si>
  <si>
    <t xml:space="preserve">PHR011503961084</t>
  </si>
  <si>
    <t xml:space="preserve">HEMRAJ KASHINATH DALAVI</t>
  </si>
  <si>
    <t xml:space="preserve">PHR011503959336</t>
  </si>
  <si>
    <t xml:space="preserve">DINESH BAJIRAO BHOSALE</t>
  </si>
  <si>
    <t xml:space="preserve">PHR011503460751</t>
  </si>
  <si>
    <t xml:space="preserve">PAPPU  KUMAR</t>
  </si>
  <si>
    <t xml:space="preserve">PHR011503425162</t>
  </si>
  <si>
    <t xml:space="preserve">YOGESH DILIP BHAVSAR</t>
  </si>
  <si>
    <t xml:space="preserve">PHR011503372178</t>
  </si>
  <si>
    <t xml:space="preserve">SURYKANT AMBADAS SARVADE</t>
  </si>
  <si>
    <t xml:space="preserve">SOLAPUR</t>
  </si>
  <si>
    <t xml:space="preserve">PHR026600801176</t>
  </si>
  <si>
    <t xml:space="preserve">PADMASHRI RAJENDRA BHOJE</t>
  </si>
  <si>
    <t xml:space="preserve">PHR013401305232</t>
  </si>
  <si>
    <t xml:space="preserve">ARCHANA PRASHANT JANNU</t>
  </si>
  <si>
    <t xml:space="preserve">PHR026605913225</t>
  </si>
  <si>
    <t xml:space="preserve">ANIKET VIVEK SHETE</t>
  </si>
  <si>
    <t xml:space="preserve">PHR026605891952</t>
  </si>
  <si>
    <t xml:space="preserve">SHARANBASAVESHWAR REVANSIDDH MACHAL</t>
  </si>
  <si>
    <t xml:space="preserve">PHR026605778178</t>
  </si>
  <si>
    <t xml:space="preserve">PREM GOPAL GUJJAR</t>
  </si>
  <si>
    <t xml:space="preserve">PHR026605762865</t>
  </si>
  <si>
    <t xml:space="preserve">AMBANNA SIDHAPPA KOLI</t>
  </si>
  <si>
    <t xml:space="preserve">PHR026605650872</t>
  </si>
  <si>
    <t xml:space="preserve">RAJSHRI KIRAN NANNA</t>
  </si>
  <si>
    <t xml:space="preserve">PHR026605641085</t>
  </si>
  <si>
    <t xml:space="preserve">RADHA MALLESH KAKI</t>
  </si>
  <si>
    <t xml:space="preserve">PHR026605600698</t>
  </si>
  <si>
    <t xml:space="preserve">SHAHEED MUSHTAQUE MUJAWAR</t>
  </si>
  <si>
    <t xml:space="preserve">PHR026605479842</t>
  </si>
  <si>
    <t xml:space="preserve">SHAHANAWAJ  SHAIKH</t>
  </si>
  <si>
    <t xml:space="preserve">PHR026605455586</t>
  </si>
  <si>
    <t xml:space="preserve">SANTAJI VASANT ROKADE</t>
  </si>
  <si>
    <t xml:space="preserve">PHR026605187922</t>
  </si>
  <si>
    <t xml:space="preserve">MEGHSHYAM MALLIKARJUN YEMUL</t>
  </si>
  <si>
    <t xml:space="preserve">PHR026605131386</t>
  </si>
  <si>
    <t xml:space="preserve">LAXMAN SHANKAR YEMUL</t>
  </si>
  <si>
    <t xml:space="preserve">PHR026605091089</t>
  </si>
  <si>
    <t xml:space="preserve">GURURAJ K ANTAD</t>
  </si>
  <si>
    <t xml:space="preserve">PHR026604996671</t>
  </si>
  <si>
    <t xml:space="preserve">SHIVANAND AMBADAS INJAMURE</t>
  </si>
  <si>
    <t xml:space="preserve">PHR026604640968</t>
  </si>
  <si>
    <t xml:space="preserve">GANESH NAGNATH DHULAM</t>
  </si>
  <si>
    <t xml:space="preserve">PHR026604514036</t>
  </si>
  <si>
    <t xml:space="preserve">LAXMI SUNIL BHOSALE</t>
  </si>
  <si>
    <t xml:space="preserve">PHR026604451804</t>
  </si>
  <si>
    <t xml:space="preserve">AMARNATH RAJARAM SHINDE</t>
  </si>
  <si>
    <t xml:space="preserve">PHR026604340881</t>
  </si>
  <si>
    <t xml:space="preserve">AMBADAS V BATTIN</t>
  </si>
  <si>
    <t xml:space="preserve">PHR026604256549</t>
  </si>
  <si>
    <t xml:space="preserve">AMOL BHIMASHANKAR KATAKE</t>
  </si>
  <si>
    <t xml:space="preserve">PHR026603994330</t>
  </si>
  <si>
    <t xml:space="preserve">SHAYARALI  SHAIKH</t>
  </si>
  <si>
    <t xml:space="preserve">PHR026603579736</t>
  </si>
  <si>
    <t xml:space="preserve">SANGEETA MAHADEV TOLNURE</t>
  </si>
  <si>
    <t xml:space="preserve">PHR026602958035</t>
  </si>
  <si>
    <t xml:space="preserve">DATTARAY AMBADAS CHINTANPALLI</t>
  </si>
  <si>
    <t xml:space="preserve">PHR026602896157</t>
  </si>
  <si>
    <t xml:space="preserve">SUNIL NANDKUMAR DUDHAGUNDI</t>
  </si>
  <si>
    <t xml:space="preserve">PHR026602865464</t>
  </si>
  <si>
    <t xml:space="preserve">ANAND KALLAPPA PYATI</t>
  </si>
  <si>
    <t xml:space="preserve">PHR026602795048</t>
  </si>
  <si>
    <t xml:space="preserve">CHAVARE DEEPAK GAJANAN  .</t>
  </si>
  <si>
    <t xml:space="preserve">BARAMATI</t>
  </si>
  <si>
    <t xml:space="preserve">PHR003700539064</t>
  </si>
  <si>
    <t xml:space="preserve">SANDHYA RANGNATH BHARADWAJ</t>
  </si>
  <si>
    <t xml:space="preserve">PHR157601705629</t>
  </si>
  <si>
    <t xml:space="preserve">TANAJI MACHINDRA WALEKAR</t>
  </si>
  <si>
    <t xml:space="preserve">PHR026604340531</t>
  </si>
  <si>
    <t xml:space="preserve">RUPALI VILAS YEVALE</t>
  </si>
  <si>
    <t xml:space="preserve">PHR026601743345</t>
  </si>
  <si>
    <t xml:space="preserve">SANJAY VASANTRAO VENEGURKAR</t>
  </si>
  <si>
    <t xml:space="preserve">PHR026605487111</t>
  </si>
  <si>
    <t xml:space="preserve">PHR026605435879</t>
  </si>
  <si>
    <t xml:space="preserve">ARCHANA ASHOK AWATE</t>
  </si>
  <si>
    <t xml:space="preserve">PHR026605331304</t>
  </si>
  <si>
    <t xml:space="preserve">ADITYA AJAY BAING</t>
  </si>
  <si>
    <t xml:space="preserve">PHR026605313258</t>
  </si>
  <si>
    <t xml:space="preserve">ANAND BALU GHERDE</t>
  </si>
  <si>
    <t xml:space="preserve">PHR026605243410</t>
  </si>
  <si>
    <t xml:space="preserve">BHIMANNA KIRALING JADHAV</t>
  </si>
  <si>
    <t xml:space="preserve">PHR026605074954</t>
  </si>
  <si>
    <t xml:space="preserve">SAMADHAN MAHADEV KASHID</t>
  </si>
  <si>
    <t xml:space="preserve">PHR026605051365</t>
  </si>
  <si>
    <t xml:space="preserve">VIVEK VIDVDHAR DEO</t>
  </si>
  <si>
    <t xml:space="preserve">PHR026604817327</t>
  </si>
  <si>
    <t xml:space="preserve">SOHAN DIGAMBAR MANE</t>
  </si>
  <si>
    <t xml:space="preserve">PHR026604800112</t>
  </si>
  <si>
    <t xml:space="preserve">SACHIN PRABHAKAR SARAF</t>
  </si>
  <si>
    <t xml:space="preserve">PHR026604280477</t>
  </si>
  <si>
    <t xml:space="preserve">MILIND VASANT VENEGURKAR</t>
  </si>
  <si>
    <t xml:space="preserve">PHR026604148874</t>
  </si>
  <si>
    <t xml:space="preserve">SHRADHA KAUSHIK MAHINDRAKAR</t>
  </si>
  <si>
    <t xml:space="preserve">PHR026603933494</t>
  </si>
  <si>
    <t xml:space="preserve">KIRAN ASHOK GHODAKE</t>
  </si>
  <si>
    <t xml:space="preserve">PHR026603508834</t>
  </si>
  <si>
    <t xml:space="preserve">SHITAL ASHOK KANDALGAONKAR</t>
  </si>
  <si>
    <t xml:space="preserve">PHR026603088425</t>
  </si>
  <si>
    <t xml:space="preserve">VAIBHAV K SHIRSHIKAR</t>
  </si>
  <si>
    <t xml:space="preserve">PHR026603013544</t>
  </si>
  <si>
    <t xml:space="preserve">ANAND SURDIKAR</t>
  </si>
  <si>
    <t xml:space="preserve">PHR026602901449</t>
  </si>
  <si>
    <t xml:space="preserve">SONAL SUBHASH VALSANGKAR</t>
  </si>
  <si>
    <t xml:space="preserve">PHR026602508419</t>
  </si>
  <si>
    <t xml:space="preserve">PRADEEP RAMESH MEHATA</t>
  </si>
  <si>
    <t xml:space="preserve">PHR026601770418</t>
  </si>
  <si>
    <t xml:space="preserve">SUVARNA SIDRAM GAVADE</t>
  </si>
  <si>
    <t xml:space="preserve">PHR026601767708</t>
  </si>
  <si>
    <t xml:space="preserve">ABDULSATTAR ABDULJABBAR SHAIKH</t>
  </si>
  <si>
    <t xml:space="preserve">PHR026601345406</t>
  </si>
  <si>
    <t xml:space="preserve">ANIL PRABHAKAR SHINDE</t>
  </si>
  <si>
    <t xml:space="preserve">PHR026601251090</t>
  </si>
  <si>
    <t xml:space="preserve">KASHINATH SIDRAMAPPA FULARI</t>
  </si>
  <si>
    <t xml:space="preserve">PHR026605411298</t>
  </si>
  <si>
    <t xml:space="preserve">GIREESH  CHANDRA</t>
  </si>
  <si>
    <t xml:space="preserve">PHR026605398653</t>
  </si>
  <si>
    <t xml:space="preserve">ASHWINI AMIT KOTHLIKAR</t>
  </si>
  <si>
    <t xml:space="preserve">PHR026605384461</t>
  </si>
  <si>
    <t xml:space="preserve">WASIMBANU JILANIPASHA PATIL</t>
  </si>
  <si>
    <t xml:space="preserve">PHR026605320558</t>
  </si>
  <si>
    <t xml:space="preserve">SHRIKANT SHIVLING GOLASAR</t>
  </si>
  <si>
    <t xml:space="preserve">PHR026605271151</t>
  </si>
  <si>
    <t xml:space="preserve">YALAPPA NILAPPA MANKAR</t>
  </si>
  <si>
    <t xml:space="preserve">PHR026605267046</t>
  </si>
  <si>
    <t xml:space="preserve">RAJENDRA  RATHOD</t>
  </si>
  <si>
    <t xml:space="preserve">PHR026605178962</t>
  </si>
  <si>
    <t xml:space="preserve">GOPINATH SHIVAJI KUMBHAR</t>
  </si>
  <si>
    <t xml:space="preserve">PHR026605150539</t>
  </si>
  <si>
    <t xml:space="preserve">RATILAL  KAMBLE</t>
  </si>
  <si>
    <t xml:space="preserve">PHR026605148278</t>
  </si>
  <si>
    <t xml:space="preserve">VINOD BHAGWANT KAMBLE</t>
  </si>
  <si>
    <t xml:space="preserve">PHR026605142115</t>
  </si>
  <si>
    <t xml:space="preserve">MAHESH BHARAT DEVKAR</t>
  </si>
  <si>
    <t xml:space="preserve">PHR026605140056</t>
  </si>
  <si>
    <t xml:space="preserve">SHIVAJI MAHADEO PATIL</t>
  </si>
  <si>
    <t xml:space="preserve">PHR026605130728</t>
  </si>
  <si>
    <t xml:space="preserve">SHIVAJI MAHADEO PATEL</t>
  </si>
  <si>
    <t xml:space="preserve">PHR026605110507</t>
  </si>
  <si>
    <t xml:space="preserve">ANAND PREMCHAND DASARI</t>
  </si>
  <si>
    <t xml:space="preserve">PHR026600918415</t>
  </si>
  <si>
    <t xml:space="preserve">PRASHANT SHIVAJI GURAV</t>
  </si>
  <si>
    <t xml:space="preserve">PHR026600903354</t>
  </si>
  <si>
    <t xml:space="preserve">NAGNATH ANDAPPA SALUNKHE</t>
  </si>
  <si>
    <t xml:space="preserve">PHR026600890349</t>
  </si>
  <si>
    <t xml:space="preserve">REKHA DEEPAK KODMUR</t>
  </si>
  <si>
    <t xml:space="preserve">PHR026600718021</t>
  </si>
  <si>
    <t xml:space="preserve">SNEHA VINAYAK CHINCHEKAR</t>
  </si>
  <si>
    <t xml:space="preserve">PHR026605875368</t>
  </si>
  <si>
    <t xml:space="preserve">PALLAVI SURAJ JADHAV</t>
  </si>
  <si>
    <t xml:space="preserve">PHR026605857770</t>
  </si>
  <si>
    <t xml:space="preserve">RUNAL  BHANAMAGI</t>
  </si>
  <si>
    <t xml:space="preserve">PHR026605842490</t>
  </si>
  <si>
    <t xml:space="preserve">RAHUL  MAHINDRAKAR</t>
  </si>
  <si>
    <t xml:space="preserve">PHR026605839880</t>
  </si>
  <si>
    <t xml:space="preserve">PRAMOD MAHANTAPPA KALSHETTI</t>
  </si>
  <si>
    <t xml:space="preserve">PHR026605805202</t>
  </si>
  <si>
    <t xml:space="preserve">SAGAR RAJKUMAR SHAH</t>
  </si>
  <si>
    <t xml:space="preserve">PHR026605749266</t>
  </si>
  <si>
    <t xml:space="preserve">MANJUNATH NAGENDRA JOMIVALE</t>
  </si>
  <si>
    <t xml:space="preserve">PHR026605732024</t>
  </si>
  <si>
    <t xml:space="preserve">PHR026605720925</t>
  </si>
  <si>
    <t xml:space="preserve">SHRIKRISHNA SUKHADEO THORAT</t>
  </si>
  <si>
    <t xml:space="preserve">PHR026605706534</t>
  </si>
  <si>
    <t xml:space="preserve">SACHIN SURESH PATRUDKAR</t>
  </si>
  <si>
    <t xml:space="preserve">PHR026605676520</t>
  </si>
  <si>
    <t xml:space="preserve">SANJAY KALLAPPA KORE</t>
  </si>
  <si>
    <t xml:space="preserve">PHR026605637881</t>
  </si>
  <si>
    <t xml:space="preserve">SANDEEP  HOLKAR</t>
  </si>
  <si>
    <t xml:space="preserve">PHR026605546816</t>
  </si>
  <si>
    <t xml:space="preserve">AKSHAY SATISH KATKAR</t>
  </si>
  <si>
    <t xml:space="preserve">PHR026605529596</t>
  </si>
  <si>
    <t xml:space="preserve">SHEETAL  HOLKAR</t>
  </si>
  <si>
    <t xml:space="preserve">PHR026605522195</t>
  </si>
  <si>
    <t xml:space="preserve">PHR026605516306</t>
  </si>
  <si>
    <t xml:space="preserve">SHARAD CHANVIRAPPA SATALGAONKAR</t>
  </si>
  <si>
    <t xml:space="preserve">PHR026605498021</t>
  </si>
  <si>
    <t xml:space="preserve">SANDIP  KASHID</t>
  </si>
  <si>
    <t xml:space="preserve">PHR026605470542</t>
  </si>
  <si>
    <t xml:space="preserve">ANAND SHRICHAND DESHMANE</t>
  </si>
  <si>
    <t xml:space="preserve">PHR026605438212</t>
  </si>
  <si>
    <t xml:space="preserve">KHALID SAYYAD ISMAIL KAZI</t>
  </si>
  <si>
    <t xml:space="preserve">PHR026603607418</t>
  </si>
  <si>
    <t xml:space="preserve">PHR026603607337</t>
  </si>
  <si>
    <t xml:space="preserve">IQBAL MD YASIN SHAIKH</t>
  </si>
  <si>
    <t xml:space="preserve">PHR026603365747</t>
  </si>
  <si>
    <t xml:space="preserve">RATNAKAR DASHARATH SAKHARE</t>
  </si>
  <si>
    <t xml:space="preserve">PHR026603351576</t>
  </si>
  <si>
    <t xml:space="preserve">JITESH  SHARMA</t>
  </si>
  <si>
    <t xml:space="preserve">PHR013900720340</t>
  </si>
  <si>
    <t xml:space="preserve">SHIV KUMAR AGRAWAL</t>
  </si>
  <si>
    <t xml:space="preserve">PHR013900718138</t>
  </si>
  <si>
    <t xml:space="preserve">GOHIL KANTIBHAI SHEEBABHAI</t>
  </si>
  <si>
    <t xml:space="preserve">PHR004703496324</t>
  </si>
  <si>
    <t xml:space="preserve">SAVANI HIRALAL PREMJIBHAI</t>
  </si>
  <si>
    <t xml:space="preserve">PHR004703489601</t>
  </si>
  <si>
    <t xml:space="preserve">LAKKAD RANJANBEN MAHESHBHAI</t>
  </si>
  <si>
    <t xml:space="preserve">PHR004703411163</t>
  </si>
  <si>
    <t xml:space="preserve">PRAVINBHAI GOBARBHAI MONPARA</t>
  </si>
  <si>
    <t xml:space="preserve">PHR004703353369</t>
  </si>
  <si>
    <t xml:space="preserve">LUKHI ASHOKBHAI BHAVANBHAI</t>
  </si>
  <si>
    <t xml:space="preserve">PHR004703344000</t>
  </si>
  <si>
    <t xml:space="preserve">HARESHBHAI DAYABHAI KIKANI</t>
  </si>
  <si>
    <t xml:space="preserve">PHR004703333059</t>
  </si>
  <si>
    <t xml:space="preserve">ANKITBHAI MULAJIBHAI GELANI</t>
  </si>
  <si>
    <t xml:space="preserve">PHR004703319428</t>
  </si>
  <si>
    <t xml:space="preserve">VAVDIYA GHANSHYAMBHAI VALJIBHAI</t>
  </si>
  <si>
    <t xml:space="preserve">PHR004703232192</t>
  </si>
  <si>
    <t xml:space="preserve">KETANKUMAR HARIBHAI GAJERA</t>
  </si>
  <si>
    <t xml:space="preserve">PHR004703200529</t>
  </si>
  <si>
    <t xml:space="preserve">SAVALIYA NIRALKUMAR PARSHOTTAMBHAI</t>
  </si>
  <si>
    <t xml:space="preserve">PHR004703160451</t>
  </si>
  <si>
    <t xml:space="preserve">KAMALESH DHAR  DUBEY</t>
  </si>
  <si>
    <t xml:space="preserve">PHR004703159287</t>
  </si>
  <si>
    <t xml:space="preserve">JAINIKABEN PRAVINBHAI DOMADIYA</t>
  </si>
  <si>
    <t xml:space="preserve">PHR004703134836</t>
  </si>
  <si>
    <t xml:space="preserve">SHIVABHAI KALUBHAI BODAR</t>
  </si>
  <si>
    <t xml:space="preserve">PHR004703132220</t>
  </si>
  <si>
    <t xml:space="preserve">TRAMBADIYA RATILAL KARAMSHIBHAI</t>
  </si>
  <si>
    <t xml:space="preserve">PHR004703125420</t>
  </si>
  <si>
    <t xml:space="preserve">AHIR MANISHBHAI</t>
  </si>
  <si>
    <t xml:space="preserve">PHR004703122161</t>
  </si>
  <si>
    <t xml:space="preserve">VIJAY SHIROMANI RAJBHAR</t>
  </si>
  <si>
    <t xml:space="preserve">PHR004703119947</t>
  </si>
  <si>
    <t xml:space="preserve">DINESHBHAI PARSOTTAMBHAI CHOVATIYA</t>
  </si>
  <si>
    <t xml:space="preserve">PHR004703111387</t>
  </si>
  <si>
    <t xml:space="preserve">RAMESH SHAMBHU DESAI</t>
  </si>
  <si>
    <t xml:space="preserve">PHR004703106719</t>
  </si>
  <si>
    <t xml:space="preserve">ASHOKBHAI PARSOTTAMBHAI BODAR</t>
  </si>
  <si>
    <t xml:space="preserve">PHR004703081700</t>
  </si>
  <si>
    <t xml:space="preserve">VIJAYBHAI N BHUT</t>
  </si>
  <si>
    <t xml:space="preserve">PHR004703057170</t>
  </si>
  <si>
    <t xml:space="preserve">VAISHALIBEN B PATEL</t>
  </si>
  <si>
    <t xml:space="preserve">PHR004703051743</t>
  </si>
  <si>
    <t xml:space="preserve">VIPULBHAI BHIMJIBHAI DHANANI</t>
  </si>
  <si>
    <t xml:space="preserve">PHR004703039659</t>
  </si>
  <si>
    <t xml:space="preserve">ASHWINKUMAR BHIMJI SAVALIYA</t>
  </si>
  <si>
    <t xml:space="preserve">PHR004703038565</t>
  </si>
  <si>
    <t xml:space="preserve">NIRMALABEN KANAIYALAL SUTARIYA</t>
  </si>
  <si>
    <t xml:space="preserve">PHR004703033369</t>
  </si>
  <si>
    <t xml:space="preserve">ATULBHAI POPATBHAI MANGUKIYA</t>
  </si>
  <si>
    <t xml:space="preserve">PHR004703031608</t>
  </si>
  <si>
    <t xml:space="preserve">NILESHBHAI THAKARSHIBHAI CHOVATIA</t>
  </si>
  <si>
    <t xml:space="preserve">PHR004703026096</t>
  </si>
  <si>
    <t xml:space="preserve">RAHUL VINUBHAI KORAT</t>
  </si>
  <si>
    <t xml:space="preserve">PHR056601633356</t>
  </si>
  <si>
    <t xml:space="preserve">VIJAYBHAI CHHAGANBHAI SOLANKI</t>
  </si>
  <si>
    <t xml:space="preserve">PHR056601615982</t>
  </si>
  <si>
    <t xml:space="preserve">BABULAL MEGHJIBHAI KABARIA</t>
  </si>
  <si>
    <t xml:space="preserve">PHR056601539779</t>
  </si>
  <si>
    <t xml:space="preserve">BHAVESHBHAI VELJIBHAI VADDORIYA</t>
  </si>
  <si>
    <t xml:space="preserve">PHR056601518529</t>
  </si>
  <si>
    <t xml:space="preserve">NIKUL PARBATBHAI SAVALIYA</t>
  </si>
  <si>
    <t xml:space="preserve">PHR056601507491</t>
  </si>
  <si>
    <t xml:space="preserve">GOVINDBHAI  DHORAJIYA</t>
  </si>
  <si>
    <t xml:space="preserve">PHR056601475738</t>
  </si>
  <si>
    <t xml:space="preserve">CHIRAG PRAVINBHAI JAJDIYA</t>
  </si>
  <si>
    <t xml:space="preserve">PHR056601421681</t>
  </si>
  <si>
    <t xml:space="preserve">MAHESHKUMAR G NESDIYA</t>
  </si>
  <si>
    <t xml:space="preserve">PHR056601409153</t>
  </si>
  <si>
    <t xml:space="preserve">SANGITADEVI  BAID</t>
  </si>
  <si>
    <t xml:space="preserve">PHR056601300141</t>
  </si>
  <si>
    <t xml:space="preserve">JIGNESHBHAI RAMESHBHAI DHOLARIYA</t>
  </si>
  <si>
    <t xml:space="preserve">PHR056601193829</t>
  </si>
  <si>
    <t xml:space="preserve">RAJUBHAI NARANDAS MEGHRAJANI</t>
  </si>
  <si>
    <t xml:space="preserve">PHR056601167995</t>
  </si>
  <si>
    <t xml:space="preserve">PINAKINKUMAR DAHAYLAL BHAVASAR</t>
  </si>
  <si>
    <t xml:space="preserve">PHR056601132197</t>
  </si>
  <si>
    <t xml:space="preserve">KEVADIYA PRAVINBHAI NANUBHAI</t>
  </si>
  <si>
    <t xml:space="preserve">PHR056600980245</t>
  </si>
  <si>
    <t xml:space="preserve">VIPULKUMAR CHATURBHAI RADADIYA  .</t>
  </si>
  <si>
    <t xml:space="preserve">PHR045001045163</t>
  </si>
  <si>
    <t xml:space="preserve">PATEL PARESHBHAI MOHANBHAI</t>
  </si>
  <si>
    <t xml:space="preserve">PHR013005368730</t>
  </si>
  <si>
    <t xml:space="preserve">GOYANI VAJUBHAI RAMJIBHAI</t>
  </si>
  <si>
    <t xml:space="preserve">PHR004705272643</t>
  </si>
  <si>
    <t xml:space="preserve">JOTASANA HITESH SHAMBHUBHAI</t>
  </si>
  <si>
    <t xml:space="preserve">PHR004704736925</t>
  </si>
  <si>
    <t xml:space="preserve">LAKKAD ARAVINDBHAI R</t>
  </si>
  <si>
    <t xml:space="preserve">PHR004704679102</t>
  </si>
  <si>
    <t xml:space="preserve">KHUNT ARJUN PRAVINBHAI</t>
  </si>
  <si>
    <t xml:space="preserve">PHR004704586456</t>
  </si>
  <si>
    <t xml:space="preserve">VIKESH C RANGAPARIYA</t>
  </si>
  <si>
    <t xml:space="preserve">PHR004704567719</t>
  </si>
  <si>
    <t xml:space="preserve">AKASHKUMAR RAGHAVBHAI DIYORA</t>
  </si>
  <si>
    <t xml:space="preserve">PHR004704494978</t>
  </si>
  <si>
    <t xml:space="preserve">GODHAT NITIN VRAJLAL</t>
  </si>
  <si>
    <t xml:space="preserve">PHR004704467034</t>
  </si>
  <si>
    <t xml:space="preserve">JAYESHBHAI GORDHANBHAI KANANI</t>
  </si>
  <si>
    <t xml:space="preserve">PHR004704434897</t>
  </si>
  <si>
    <t xml:space="preserve">BHARATBHAI  JOGANI</t>
  </si>
  <si>
    <t xml:space="preserve">PHR004704294792</t>
  </si>
  <si>
    <t xml:space="preserve">TANCHAK BHAVESH RAMJIBHAI</t>
  </si>
  <si>
    <t xml:space="preserve">PHR004704293452</t>
  </si>
  <si>
    <t xml:space="preserve">VASANI KAJALBEN PANKAJBHAI</t>
  </si>
  <si>
    <t xml:space="preserve">PHR004704257740</t>
  </si>
  <si>
    <t xml:space="preserve">RAJESHBHAI KADVABHAI SUKHADIYA</t>
  </si>
  <si>
    <t xml:space="preserve">PHR004704253817</t>
  </si>
  <si>
    <t xml:space="preserve">GONDALIYA HARIBHAI RANABHAI</t>
  </si>
  <si>
    <t xml:space="preserve">PHR004704193707</t>
  </si>
  <si>
    <t xml:space="preserve">KARKAR VITTHALBHAI M</t>
  </si>
  <si>
    <t xml:space="preserve">PHR004704126483</t>
  </si>
  <si>
    <t xml:space="preserve">ITALIYA MUKESH NAGJIBHAI</t>
  </si>
  <si>
    <t xml:space="preserve">PHR004703950885</t>
  </si>
  <si>
    <t xml:space="preserve">DHARMESHBHAI K VEKARIYA</t>
  </si>
  <si>
    <t xml:space="preserve">PHR004703898754</t>
  </si>
  <si>
    <t xml:space="preserve">DIPAKBHAI B GUNDRANIYA</t>
  </si>
  <si>
    <t xml:space="preserve">PHR004703890423</t>
  </si>
  <si>
    <t xml:space="preserve">PARESHBHAI N SHIROYA</t>
  </si>
  <si>
    <t xml:space="preserve">PHR004701928377</t>
  </si>
  <si>
    <t xml:space="preserve">JALPESH KANTIBHAI SADARIA</t>
  </si>
  <si>
    <t xml:space="preserve">PHR004701928206</t>
  </si>
  <si>
    <t xml:space="preserve">PINTU MULJIBHAI ASHLALIYA</t>
  </si>
  <si>
    <t xml:space="preserve">PHR004701927484</t>
  </si>
  <si>
    <t xml:space="preserve">HIMATBHAI  KALATHIYA</t>
  </si>
  <si>
    <t xml:space="preserve">PHR004701924941</t>
  </si>
  <si>
    <t xml:space="preserve">NITIN P AKBARI</t>
  </si>
  <si>
    <t xml:space="preserve">PHR004701921810</t>
  </si>
  <si>
    <t xml:space="preserve">MUKESHBHAI G VEKARIYA</t>
  </si>
  <si>
    <t xml:space="preserve">PHR004701908470</t>
  </si>
  <si>
    <t xml:space="preserve">DIXIT JENTIBHAI MAKADIYA</t>
  </si>
  <si>
    <t xml:space="preserve">PHR004701903978</t>
  </si>
  <si>
    <t xml:space="preserve">BHAVESHBHAI BABUBHAI PAMBHAR</t>
  </si>
  <si>
    <t xml:space="preserve">PHR004701903449</t>
  </si>
  <si>
    <t xml:space="preserve">KISHORBHAI K BAMBHROLIYA</t>
  </si>
  <si>
    <t xml:space="preserve">PHR004701898002</t>
  </si>
  <si>
    <t xml:space="preserve">CHETANBHAI BHIKHUBHAI DESAI</t>
  </si>
  <si>
    <t xml:space="preserve">PHR004701895663</t>
  </si>
  <si>
    <t xml:space="preserve">RAMESHBHAI B SHIROYA</t>
  </si>
  <si>
    <t xml:space="preserve">PHR004701893946</t>
  </si>
  <si>
    <t xml:space="preserve">VAJUBHAI KALUBHAI GABANI</t>
  </si>
  <si>
    <t xml:space="preserve">PHR004701891476</t>
  </si>
  <si>
    <t xml:space="preserve">BHAVESHKUMAR BHIKHALAL PANDYA</t>
  </si>
  <si>
    <t xml:space="preserve">PHR004701884804</t>
  </si>
  <si>
    <t xml:space="preserve">DHANJIBHAI C PADSHALA</t>
  </si>
  <si>
    <t xml:space="preserve">PHR004701882634</t>
  </si>
  <si>
    <t xml:space="preserve">KISHORBHAI L KOTADIYA</t>
  </si>
  <si>
    <t xml:space="preserve">PHR004701874305</t>
  </si>
  <si>
    <t xml:space="preserve">MUKESHBHAI BHAVANBHAI NAVADIYA</t>
  </si>
  <si>
    <t xml:space="preserve">PHR004701868878</t>
  </si>
  <si>
    <t xml:space="preserve">MAYUR DHIRUBHAI SAVAJ</t>
  </si>
  <si>
    <t xml:space="preserve">PHR004701863691</t>
  </si>
  <si>
    <t xml:space="preserve">ANUPKUMAR  BERA</t>
  </si>
  <si>
    <t xml:space="preserve">PHR004701861268</t>
  </si>
  <si>
    <t xml:space="preserve">RAMESHBHAI POPATBHAI DHANDHUKIYA</t>
  </si>
  <si>
    <t xml:space="preserve">PHR004702032822</t>
  </si>
  <si>
    <t xml:space="preserve">GHANSHYAM RANCHODBHAI CHOHAN</t>
  </si>
  <si>
    <t xml:space="preserve">PHR004702026789</t>
  </si>
  <si>
    <t xml:space="preserve">ASHWIN VALLABH RAMOTIYA</t>
  </si>
  <si>
    <t xml:space="preserve">PHR004702012991</t>
  </si>
  <si>
    <t xml:space="preserve">JERAMBHAI DHANJIBHA VALA</t>
  </si>
  <si>
    <t xml:space="preserve">PHR004702010555</t>
  </si>
  <si>
    <t xml:space="preserve">DIXITKUMAR NATVARLAL PATEL</t>
  </si>
  <si>
    <t xml:space="preserve">PHR004702003309</t>
  </si>
  <si>
    <t xml:space="preserve">JEYANTHIBHAI ARJANBHAI VADALIA</t>
  </si>
  <si>
    <t xml:space="preserve">PHR004702002835</t>
  </si>
  <si>
    <t xml:space="preserve">KETAN MANSUKHBHAI VARU</t>
  </si>
  <si>
    <t xml:space="preserve">PHR004701989348</t>
  </si>
  <si>
    <t xml:space="preserve">KANTESHARIYA KIRITBHAI GORDHANBHAI</t>
  </si>
  <si>
    <t xml:space="preserve">PHR004701985123</t>
  </si>
  <si>
    <t xml:space="preserve">VASANI PRAKASHBHAI RAVAJIBHAI</t>
  </si>
  <si>
    <t xml:space="preserve">PHR004701975229</t>
  </si>
  <si>
    <t xml:space="preserve">ALPESHBHAI  HIRANI</t>
  </si>
  <si>
    <t xml:space="preserve">PHR004701972147</t>
  </si>
  <si>
    <t xml:space="preserve">MANSUKHBHAI D VORA</t>
  </si>
  <si>
    <t xml:space="preserve">PHR004701971322</t>
  </si>
  <si>
    <t xml:space="preserve">HASMUKHBHAI MANCHHAPARI GOUSWAMI</t>
  </si>
  <si>
    <t xml:space="preserve">PHR004701969984</t>
  </si>
  <si>
    <t xml:space="preserve">PRAVINBHAI R MADHANI</t>
  </si>
  <si>
    <t xml:space="preserve">PHR004701968121</t>
  </si>
  <si>
    <t xml:space="preserve">HARESHBHAI KARSHANBHAI VAGHASIYA</t>
  </si>
  <si>
    <t xml:space="preserve">PHR004701960244</t>
  </si>
  <si>
    <t xml:space="preserve">DHARMESHBHAI NANDLALBHAI RATHOD</t>
  </si>
  <si>
    <t xml:space="preserve">PHR004701959556</t>
  </si>
  <si>
    <t xml:space="preserve">SANJAY NARSINHBHAI VIRANI</t>
  </si>
  <si>
    <t xml:space="preserve">PHR004701958526</t>
  </si>
  <si>
    <t xml:space="preserve">CHATURBHAI NAGJIBHAI GELANI</t>
  </si>
  <si>
    <t xml:space="preserve">PHR004701945739</t>
  </si>
  <si>
    <t xml:space="preserve">ASMITABEN ANKITBHAI PANCHANI</t>
  </si>
  <si>
    <t xml:space="preserve">PHR004701941113</t>
  </si>
  <si>
    <t xml:space="preserve">SANJAY H RAMANI</t>
  </si>
  <si>
    <t xml:space="preserve">PHR004701939419</t>
  </si>
  <si>
    <t xml:space="preserve">KORAT HARIJIBHAI KURJIBHAI</t>
  </si>
  <si>
    <t xml:space="preserve">PHR004701939390</t>
  </si>
  <si>
    <t xml:space="preserve">PRASHANTBHAI C KHAKHKHAR</t>
  </si>
  <si>
    <t xml:space="preserve">PHR004701930799</t>
  </si>
  <si>
    <t xml:space="preserve">PRAGJIBHAI KANJIBHAI DUNGRANI</t>
  </si>
  <si>
    <t xml:space="preserve">PHR004702325230</t>
  </si>
  <si>
    <t xml:space="preserve">YOGESHBHAI LAVJIBHAI JADAV</t>
  </si>
  <si>
    <t xml:space="preserve">PHR004702324994</t>
  </si>
  <si>
    <t xml:space="preserve">KALYAN SINGH THAKUR</t>
  </si>
  <si>
    <t xml:space="preserve">PHR013900713200</t>
  </si>
  <si>
    <t xml:space="preserve">SUKHDEVKUMAR AMBALAL RANA</t>
  </si>
  <si>
    <t xml:space="preserve">PHR001303247067</t>
  </si>
  <si>
    <t xml:space="preserve">ARVINDBHAI DAHYABHAI GOHIL</t>
  </si>
  <si>
    <t xml:space="preserve">PHR001302986396</t>
  </si>
  <si>
    <t xml:space="preserve">BHAVIKKUMAR M KAPADIYA</t>
  </si>
  <si>
    <t xml:space="preserve">PHR001302950055</t>
  </si>
  <si>
    <t xml:space="preserve">SNEHAL DIPAKKUMAR SHETH</t>
  </si>
  <si>
    <t xml:space="preserve">PHR001302709410</t>
  </si>
  <si>
    <t xml:space="preserve">ARVINDKUMAR YADAV</t>
  </si>
  <si>
    <t xml:space="preserve">PHR001302653712</t>
  </si>
  <si>
    <t xml:space="preserve">BARIYA KEYURKUMAR</t>
  </si>
  <si>
    <t xml:space="preserve">PHR001302458557</t>
  </si>
  <si>
    <t xml:space="preserve">SANJAY HIRAMANBHAI PATIL</t>
  </si>
  <si>
    <t xml:space="preserve">PHR001302421237</t>
  </si>
  <si>
    <t xml:space="preserve">PIYUSHKUMAR VINUBHAI BRAHMBHATT</t>
  </si>
  <si>
    <t xml:space="preserve">PHR001302386442</t>
  </si>
  <si>
    <t xml:space="preserve">VIRENDRA DAYASHANKAR YADAV</t>
  </si>
  <si>
    <t xml:space="preserve">PHR001302210228</t>
  </si>
  <si>
    <t xml:space="preserve">GURUSHARAN CHANDULAL SOLANKI</t>
  </si>
  <si>
    <t xml:space="preserve">PHR001302022481</t>
  </si>
  <si>
    <t xml:space="preserve">JASHUBHAI C HARIJAN</t>
  </si>
  <si>
    <t xml:space="preserve">PHR001301966117</t>
  </si>
  <si>
    <t xml:space="preserve">GHANSHYAM D MAKWANA</t>
  </si>
  <si>
    <t xml:space="preserve">PHR001301897292</t>
  </si>
  <si>
    <t xml:space="preserve">SURESHBHAI B VANKAR</t>
  </si>
  <si>
    <t xml:space="preserve">PHR001301881643</t>
  </si>
  <si>
    <t xml:space="preserve">JAYKUMAR SATISHBHAI LIMBACHIYA</t>
  </si>
  <si>
    <t xml:space="preserve">PHR001302497330</t>
  </si>
  <si>
    <t xml:space="preserve">AARTI CHOTUBHAI MOCHI</t>
  </si>
  <si>
    <t xml:space="preserve">PHR001302446953</t>
  </si>
  <si>
    <t xml:space="preserve">NATHANI PRITESHBHAI</t>
  </si>
  <si>
    <t xml:space="preserve">PHR001303131567</t>
  </si>
  <si>
    <t xml:space="preserve">BHAVESHGIRI NARENDRAGIRI GOSAI</t>
  </si>
  <si>
    <t xml:space="preserve">PHR001303004068</t>
  </si>
  <si>
    <t xml:space="preserve">KIRANKUMAR AMRUTLAL GOHIL</t>
  </si>
  <si>
    <t xml:space="preserve">PHR001302968865</t>
  </si>
  <si>
    <t xml:space="preserve">MULAJIBHAI KANJIBHAI ROHIT</t>
  </si>
  <si>
    <t xml:space="preserve">PHR001302882098</t>
  </si>
  <si>
    <t xml:space="preserve">BHARAT MULJIBHAI CHAUHAN</t>
  </si>
  <si>
    <t xml:space="preserve">PHR001302111304</t>
  </si>
  <si>
    <t xml:space="preserve">SURESHBHAI RAIJIBHAI RATHOD</t>
  </si>
  <si>
    <t xml:space="preserve">PHR001301936111</t>
  </si>
  <si>
    <t xml:space="preserve">SUBHASH  CHANDRA</t>
  </si>
  <si>
    <t xml:space="preserve">PHR001301491301</t>
  </si>
  <si>
    <t xml:space="preserve">NIRUBEN SOMABHAI DABHIYA</t>
  </si>
  <si>
    <t xml:space="preserve">PHR001301041035</t>
  </si>
  <si>
    <t xml:space="preserve">GITABEN VINODKUMAR PATEL</t>
  </si>
  <si>
    <t xml:space="preserve">PHR001300440409</t>
  </si>
  <si>
    <t xml:space="preserve">DEVESH MANHARBHAI PATEL</t>
  </si>
  <si>
    <t xml:space="preserve">PHR001300279610</t>
  </si>
  <si>
    <t xml:space="preserve">SANJAYKUMAR  SHAH</t>
  </si>
  <si>
    <t xml:space="preserve">PHR001303533223</t>
  </si>
  <si>
    <t xml:space="preserve">UMESH SHANTILAL PANCHAL</t>
  </si>
  <si>
    <t xml:space="preserve">PHR001302852863</t>
  </si>
  <si>
    <t xml:space="preserve">SANJAY MANHARBHAI BHATIYA</t>
  </si>
  <si>
    <t xml:space="preserve">PHR001301115197</t>
  </si>
  <si>
    <t xml:space="preserve">JIGNESHKUMAR H PARMAR</t>
  </si>
  <si>
    <t xml:space="preserve">PHR001302033983</t>
  </si>
  <si>
    <t xml:space="preserve">VINUBHAI MAHEEJIBHAI MAKWANA</t>
  </si>
  <si>
    <t xml:space="preserve">PHR001301482660</t>
  </si>
  <si>
    <t xml:space="preserve">JITENDRAKUMAR RAMKISHAN GUPTA</t>
  </si>
  <si>
    <t xml:space="preserve">PHR001302214201</t>
  </si>
  <si>
    <t xml:space="preserve">MITHLESH PRASAD</t>
  </si>
  <si>
    <t xml:space="preserve">PHR001303661089</t>
  </si>
  <si>
    <t xml:space="preserve">CHIRAG VIJAY PAWAR</t>
  </si>
  <si>
    <t xml:space="preserve">PHR001305359442</t>
  </si>
  <si>
    <t xml:space="preserve">SHAH SHAUNAK VIJAYBHAI</t>
  </si>
  <si>
    <t xml:space="preserve">PHR001304096611</t>
  </si>
  <si>
    <t xml:space="preserve">JAISWAL GIRISHBHAI SHIVSHANKAR</t>
  </si>
  <si>
    <t xml:space="preserve">PHR001303460703</t>
  </si>
  <si>
    <t xml:space="preserve">DESAI  SANDIPKUMAR</t>
  </si>
  <si>
    <t xml:space="preserve">PHR001303404257</t>
  </si>
  <si>
    <t xml:space="preserve">BAJRANG  LAL</t>
  </si>
  <si>
    <t xml:space="preserve">PHR001303314684</t>
  </si>
  <si>
    <t xml:space="preserve">SHAH  KAMAL</t>
  </si>
  <si>
    <t xml:space="preserve">PHR001303211442</t>
  </si>
  <si>
    <t xml:space="preserve">RAJESH MURLIDHAR KAHAR</t>
  </si>
  <si>
    <t xml:space="preserve">PHR001303211373</t>
  </si>
  <si>
    <t xml:space="preserve">PRADIP  SOLANKI</t>
  </si>
  <si>
    <t xml:space="preserve">PHR001303184184</t>
  </si>
  <si>
    <t xml:space="preserve">RAJNIKANT JIVABHAI VALAND</t>
  </si>
  <si>
    <t xml:space="preserve">PHR001303155293</t>
  </si>
  <si>
    <t xml:space="preserve">JIGNESH N THAKKAR</t>
  </si>
  <si>
    <t xml:space="preserve">PHR001303105817</t>
  </si>
  <si>
    <t xml:space="preserve">DIPAK MADHAVBHAI PATEL</t>
  </si>
  <si>
    <t xml:space="preserve">PHR001303089460</t>
  </si>
  <si>
    <t xml:space="preserve">SURESHBHAI SOMABHAI SOLANKI</t>
  </si>
  <si>
    <t xml:space="preserve">PHR001303084924</t>
  </si>
  <si>
    <t xml:space="preserve">KALPESH SHAH</t>
  </si>
  <si>
    <t xml:space="preserve">PHR001303076217</t>
  </si>
  <si>
    <t xml:space="preserve">AJAYKUMAR RAMESHCHANDRA SHAH</t>
  </si>
  <si>
    <t xml:space="preserve">PHR001303042432</t>
  </si>
  <si>
    <t xml:space="preserve">SISHUPAL HUKAMSING THAKOR</t>
  </si>
  <si>
    <t xml:space="preserve">PHR001302975771</t>
  </si>
  <si>
    <t xml:space="preserve">MANISHBHAI JAYANTIBHAI BARIYA</t>
  </si>
  <si>
    <t xml:space="preserve">PHR001302966093</t>
  </si>
  <si>
    <t xml:space="preserve">RAKESH MANGILAL KHATIK</t>
  </si>
  <si>
    <t xml:space="preserve">PHR001302946188</t>
  </si>
  <si>
    <t xml:space="preserve">MITAL  DESAI</t>
  </si>
  <si>
    <t xml:space="preserve">PHR001302873779</t>
  </si>
  <si>
    <t xml:space="preserve">MITA DIPAKBHAI BRAHMBHATT</t>
  </si>
  <si>
    <t xml:space="preserve">PHR001302815627</t>
  </si>
  <si>
    <t xml:space="preserve">GIRISHKUMAR MOHANLAL GOHEL</t>
  </si>
  <si>
    <t xml:space="preserve">PHR001302813362</t>
  </si>
  <si>
    <t xml:space="preserve">JAYANT NATUBHAI MANDAVIYA</t>
  </si>
  <si>
    <t xml:space="preserve">PHR001302477766</t>
  </si>
  <si>
    <t xml:space="preserve">VIPUL CHIMANBHAI PATEL</t>
  </si>
  <si>
    <t xml:space="preserve">PHR001302449270</t>
  </si>
  <si>
    <t xml:space="preserve">VEDANT  MAHESHWARI</t>
  </si>
  <si>
    <t xml:space="preserve">PHR001302334762</t>
  </si>
  <si>
    <t xml:space="preserve">RAKESHBHAI VASNATLAL DARJI</t>
  </si>
  <si>
    <t xml:space="preserve">PHR001302319056</t>
  </si>
  <si>
    <t xml:space="preserve">DHAVAL GULABDAS BHUVA</t>
  </si>
  <si>
    <t xml:space="preserve">PHR001301845059</t>
  </si>
  <si>
    <t xml:space="preserve">HARMEETSINGH KARTARSINGH TATTLA</t>
  </si>
  <si>
    <t xml:space="preserve">PHR001301818448</t>
  </si>
  <si>
    <t xml:space="preserve">DAYANI DAKSHA NILESHBHAI  .</t>
  </si>
  <si>
    <t xml:space="preserve">PHR001301805462</t>
  </si>
  <si>
    <t xml:space="preserve">MAMRAJ G KUMAVAT</t>
  </si>
  <si>
    <t xml:space="preserve">PHR001301796070</t>
  </si>
  <si>
    <t xml:space="preserve">GORDHANBHAI M PATANWADIA</t>
  </si>
  <si>
    <t xml:space="preserve">PHR001301785026</t>
  </si>
  <si>
    <t xml:space="preserve">VAISHAKH GANDHI</t>
  </si>
  <si>
    <t xml:space="preserve">PHR001301783242</t>
  </si>
  <si>
    <t xml:space="preserve">DIPSANG MANORBHAI PARMAR</t>
  </si>
  <si>
    <t xml:space="preserve">PHR001301768674</t>
  </si>
  <si>
    <t xml:space="preserve">DINESH TRIVENI SAH</t>
  </si>
  <si>
    <t xml:space="preserve">PHR001301658906</t>
  </si>
  <si>
    <t xml:space="preserve">VIRSING RATAN RATHVA  .</t>
  </si>
  <si>
    <t xml:space="preserve">PHR001301639661</t>
  </si>
  <si>
    <t xml:space="preserve">PRAVIN SURESHKUMAR SHARMA</t>
  </si>
  <si>
    <t xml:space="preserve">PHR001301592477</t>
  </si>
  <si>
    <t xml:space="preserve">SANDIP S PATEL</t>
  </si>
  <si>
    <t xml:space="preserve">PHR001301587798</t>
  </si>
  <si>
    <t xml:space="preserve">ASHWIN M DARJI</t>
  </si>
  <si>
    <t xml:space="preserve">PHR001301570800</t>
  </si>
  <si>
    <t xml:space="preserve">MOHNISH P CHAUDHARI</t>
  </si>
  <si>
    <t xml:space="preserve">PHR001301540316</t>
  </si>
  <si>
    <t xml:space="preserve">ANURAG SINGH</t>
  </si>
  <si>
    <t xml:space="preserve">BARODA</t>
  </si>
  <si>
    <t xml:space="preserve">PHR001301509971</t>
  </si>
  <si>
    <t xml:space="preserve">BALASUNDARAN M  B</t>
  </si>
  <si>
    <t xml:space="preserve">PHR001301410861</t>
  </si>
  <si>
    <t xml:space="preserve">VADHER KAMLESH</t>
  </si>
  <si>
    <t xml:space="preserve">PHR001301293469</t>
  </si>
  <si>
    <t xml:space="preserve">PUSHPENDRASINH K RATHOD</t>
  </si>
  <si>
    <t xml:space="preserve">PHR001301243112</t>
  </si>
  <si>
    <t xml:space="preserve">NARENDRAKUMAR C LAKHATARIYA</t>
  </si>
  <si>
    <t xml:space="preserve">PHR001301170240</t>
  </si>
  <si>
    <t xml:space="preserve">KSHITIJ A SHAH</t>
  </si>
  <si>
    <t xml:space="preserve">PHR001302371776</t>
  </si>
  <si>
    <t xml:space="preserve">RAKESH RANVIRSINH JAAT</t>
  </si>
  <si>
    <t xml:space="preserve">PHR001302362899</t>
  </si>
  <si>
    <t xml:space="preserve">SANDEEPKUMAR RAMBUJHARAT YADAV</t>
  </si>
  <si>
    <t xml:space="preserve">PHR001302361062</t>
  </si>
  <si>
    <t xml:space="preserve">KARNARAM MISHURAM SUTHAR</t>
  </si>
  <si>
    <t xml:space="preserve">PHR001302351526</t>
  </si>
  <si>
    <t xml:space="preserve">VIRBHADRASINH L RAULJI</t>
  </si>
  <si>
    <t xml:space="preserve">PHR001302322612</t>
  </si>
  <si>
    <t xml:space="preserve">RAHUL BHAWARLAL MISTRY</t>
  </si>
  <si>
    <t xml:space="preserve">PHR001302308353</t>
  </si>
  <si>
    <t xml:space="preserve">AMAN KHANNA  .</t>
  </si>
  <si>
    <t xml:space="preserve">PHR001302294921</t>
  </si>
  <si>
    <t xml:space="preserve">NANDBHANWARSINGH S RAJPUT</t>
  </si>
  <si>
    <t xml:space="preserve">PHR001302278949</t>
  </si>
  <si>
    <t xml:space="preserve">NARESHSINGH PURANSINGH RAJPUT</t>
  </si>
  <si>
    <t xml:space="preserve">PHR001302223680</t>
  </si>
  <si>
    <t xml:space="preserve">NATUBHAI N PARMAR</t>
  </si>
  <si>
    <t xml:space="preserve">PHR001302214086</t>
  </si>
  <si>
    <t xml:space="preserve">INDRAJIT  MAYAVANSHI</t>
  </si>
  <si>
    <t xml:space="preserve">PHR001302173852</t>
  </si>
  <si>
    <t xml:space="preserve">KANUBHAI KHODABHAI VASAVA</t>
  </si>
  <si>
    <t xml:space="preserve">PHR001302123283</t>
  </si>
  <si>
    <t xml:space="preserve">GIRISHBHAI BHIKHABHAI BARIYA</t>
  </si>
  <si>
    <t xml:space="preserve">PHR001302122379</t>
  </si>
  <si>
    <t xml:space="preserve">NILESH ASHOKRAO GAIKWAD</t>
  </si>
  <si>
    <t xml:space="preserve">PHR001302104746</t>
  </si>
  <si>
    <t xml:space="preserve">ANAND Y BHATT</t>
  </si>
  <si>
    <t xml:space="preserve">PHR001302075496</t>
  </si>
  <si>
    <t xml:space="preserve">PREMAL JAYANTKUMAR ACHARYA</t>
  </si>
  <si>
    <t xml:space="preserve">PHR001302062900</t>
  </si>
  <si>
    <t xml:space="preserve">SURYA  PAL</t>
  </si>
  <si>
    <t xml:space="preserve">PHR001302049113</t>
  </si>
  <si>
    <t xml:space="preserve">ASHOKBHAI NANDIRAM KHILOLANI</t>
  </si>
  <si>
    <t xml:space="preserve">PHR001302000407</t>
  </si>
  <si>
    <t xml:space="preserve">NAVINCHANDRAG  BHRAHMBHATT</t>
  </si>
  <si>
    <t xml:space="preserve">PHR001301969612</t>
  </si>
  <si>
    <t xml:space="preserve">RATHWA PARULBEN</t>
  </si>
  <si>
    <t xml:space="preserve">PHR001301941998</t>
  </si>
  <si>
    <t xml:space="preserve">ASHWIN MANUBHAI THAKOR</t>
  </si>
  <si>
    <t xml:space="preserve">PHR001301903975</t>
  </si>
  <si>
    <t xml:space="preserve">A B KUMARKHANIA</t>
  </si>
  <si>
    <t xml:space="preserve">PHR001301892698</t>
  </si>
  <si>
    <t xml:space="preserve">PRAKASH  MANE</t>
  </si>
  <si>
    <t xml:space="preserve">PHR001301880138</t>
  </si>
  <si>
    <t xml:space="preserve">ASHOKBHAI NARSINHBHAI PATEL</t>
  </si>
  <si>
    <t xml:space="preserve">PHR001301857799</t>
  </si>
  <si>
    <t xml:space="preserve">JITENDRA  CHAUHAN</t>
  </si>
  <si>
    <t xml:space="preserve">PHR001303790695</t>
  </si>
  <si>
    <t xml:space="preserve">PARMAR  JAGDISH</t>
  </si>
  <si>
    <t xml:space="preserve">PHR001303678164</t>
  </si>
  <si>
    <t xml:space="preserve">RAVINDRA SAHADEV YADAV</t>
  </si>
  <si>
    <t xml:space="preserve">PHR001302677055</t>
  </si>
  <si>
    <t xml:space="preserve">K MUTHURAJA KRISHNAN NADAR</t>
  </si>
  <si>
    <t xml:space="preserve">PHR001302581302</t>
  </si>
  <si>
    <t xml:space="preserve">PRINCEKUMAR RAMASHANKAR YADAV</t>
  </si>
  <si>
    <t xml:space="preserve">PHR001302577163</t>
  </si>
  <si>
    <t xml:space="preserve">CHIMAN DAHYABHAI PARMAR</t>
  </si>
  <si>
    <t xml:space="preserve">PHR001302573069</t>
  </si>
  <si>
    <t xml:space="preserve">AMIT BHARATKUMAR JOGI</t>
  </si>
  <si>
    <t xml:space="preserve">PHR001302533715</t>
  </si>
  <si>
    <t xml:space="preserve">DIPAK MANHARLAL DOSHI</t>
  </si>
  <si>
    <t xml:space="preserve">PHR001302431521</t>
  </si>
  <si>
    <t xml:space="preserve">SHARDUL JITENDRA DESAI</t>
  </si>
  <si>
    <t xml:space="preserve">PHR001302384463</t>
  </si>
  <si>
    <t xml:space="preserve">NIRAV KANTILAL DESAI</t>
  </si>
  <si>
    <t xml:space="preserve">PHR001302361236</t>
  </si>
  <si>
    <t xml:space="preserve">SATISHKUMAR SAMARJIT SINGH</t>
  </si>
  <si>
    <t xml:space="preserve">PHR001302317172</t>
  </si>
  <si>
    <t xml:space="preserve">JITENDRA JAYANTILAL VAJANI</t>
  </si>
  <si>
    <t xml:space="preserve">PHR001302296969</t>
  </si>
  <si>
    <t xml:space="preserve">EKTA JIGAR RAJPUT</t>
  </si>
  <si>
    <t xml:space="preserve">PHR001302292559</t>
  </si>
  <si>
    <t xml:space="preserve">MOHAMMED ASIF R MALEK</t>
  </si>
  <si>
    <t xml:space="preserve">PHR001302236336</t>
  </si>
  <si>
    <t xml:space="preserve">VIJAY  PADHIYER</t>
  </si>
  <si>
    <t xml:space="preserve">PHR001302195403</t>
  </si>
  <si>
    <t xml:space="preserve">SUNIL MURLIMANDHAR KABRA</t>
  </si>
  <si>
    <t xml:space="preserve">PHR001302125628</t>
  </si>
  <si>
    <t xml:space="preserve">SANGITABEN NARANBHAI SOLANKI  .</t>
  </si>
  <si>
    <t xml:space="preserve">PHR001300959491</t>
  </si>
  <si>
    <t xml:space="preserve">PARAG PRAVINBHAI DESAI</t>
  </si>
  <si>
    <t xml:space="preserve">PHR001300860479</t>
  </si>
  <si>
    <t xml:space="preserve">SHAILESHKUMAR CHANDRAKANT CHUHAN</t>
  </si>
  <si>
    <t xml:space="preserve">PHR001300615516</t>
  </si>
  <si>
    <t xml:space="preserve">PATEL YOGESH RANCHHODBHAI</t>
  </si>
  <si>
    <t xml:space="preserve">PHR001300579902</t>
  </si>
  <si>
    <t xml:space="preserve">HITESHKUMAR GAMANBHAI PATEL</t>
  </si>
  <si>
    <t xml:space="preserve">PHR001300410289</t>
  </si>
  <si>
    <t xml:space="preserve">CHHATRABHAI DALSUKHBHAI BARIYA</t>
  </si>
  <si>
    <t xml:space="preserve">PH0130100042796</t>
  </si>
  <si>
    <t xml:space="preserve">TINABEN  AGRAWAL</t>
  </si>
  <si>
    <t xml:space="preserve">PHR001305601800</t>
  </si>
  <si>
    <t xml:space="preserve">HEMAL BADAL SHAH</t>
  </si>
  <si>
    <t xml:space="preserve">PHR001305489539</t>
  </si>
  <si>
    <t xml:space="preserve">GANESH GANGARAM SALEKAR</t>
  </si>
  <si>
    <t xml:space="preserve">PHR001304175025</t>
  </si>
  <si>
    <t xml:space="preserve">VILASBEN ASHIMBHAI PATEL</t>
  </si>
  <si>
    <t xml:space="preserve">PHR001303881780</t>
  </si>
  <si>
    <t xml:space="preserve">RAMCHANDRA LAXMAN PARTE</t>
  </si>
  <si>
    <t xml:space="preserve">PHR001303498961</t>
  </si>
  <si>
    <t xml:space="preserve">ZALA  MAHESHKUMAR</t>
  </si>
  <si>
    <t xml:space="preserve">PHR001303403004</t>
  </si>
  <si>
    <t xml:space="preserve">MORE  SHANKARBHAI</t>
  </si>
  <si>
    <t xml:space="preserve">PHR001303392330</t>
  </si>
  <si>
    <t xml:space="preserve">DHIRAJSINH RAJUSINH CHAUHAN</t>
  </si>
  <si>
    <t xml:space="preserve">PHR001303381430</t>
  </si>
  <si>
    <t xml:space="preserve">RAMPRAKASH  RAJBHAR</t>
  </si>
  <si>
    <t xml:space="preserve">PHR001303344124</t>
  </si>
  <si>
    <t xml:space="preserve">RAMESH VITHOBA SHINDE</t>
  </si>
  <si>
    <t xml:space="preserve">PHR001303333549</t>
  </si>
  <si>
    <t xml:space="preserve">BOKADA  SAJID</t>
  </si>
  <si>
    <t xml:space="preserve">PHR001303221625</t>
  </si>
  <si>
    <t xml:space="preserve">KASHINATH  SAHANI</t>
  </si>
  <si>
    <t xml:space="preserve">PHR001303119057</t>
  </si>
  <si>
    <t xml:space="preserve">RAMAKANT RAMANE</t>
  </si>
  <si>
    <t xml:space="preserve">PHR001303116589</t>
  </si>
  <si>
    <t xml:space="preserve">KAMLESH JHAVERI</t>
  </si>
  <si>
    <t xml:space="preserve">PHR001303095775</t>
  </si>
  <si>
    <t xml:space="preserve">LAKHAN DASRATH KADAM</t>
  </si>
  <si>
    <t xml:space="preserve">PHR001303042329</t>
  </si>
  <si>
    <t xml:space="preserve">MITTAL MANOJKUMAR NAGARBANDHARA</t>
  </si>
  <si>
    <t xml:space="preserve">PHR001302970800</t>
  </si>
  <si>
    <t xml:space="preserve">HARISHCHANDRA SHIVRAM NIVLEKAR</t>
  </si>
  <si>
    <t xml:space="preserve">PHR001302965442</t>
  </si>
  <si>
    <t xml:space="preserve">SHIVAJI PRADIP SALEKAR</t>
  </si>
  <si>
    <t xml:space="preserve">PHR001302926981</t>
  </si>
  <si>
    <t xml:space="preserve">BADKAS A C</t>
  </si>
  <si>
    <t xml:space="preserve">PHR001302890175</t>
  </si>
  <si>
    <t xml:space="preserve">AJAY HIMMATBHAI VASAVA</t>
  </si>
  <si>
    <t xml:space="preserve">PHR001302864856</t>
  </si>
  <si>
    <t xml:space="preserve">KAMLESH LAXMANBHAI SODVADIYA</t>
  </si>
  <si>
    <t xml:space="preserve">PHR001302514868</t>
  </si>
  <si>
    <t xml:space="preserve">SANJEEVSINH RAJPALSINH RAJPUT</t>
  </si>
  <si>
    <t xml:space="preserve">PHR001302509701</t>
  </si>
  <si>
    <t xml:space="preserve">DHARMESHKUMAR RAMLAKHAN SHARMA</t>
  </si>
  <si>
    <t xml:space="preserve">PHR001302509212</t>
  </si>
  <si>
    <t xml:space="preserve">VINAY KANTIBHAI RANA</t>
  </si>
  <si>
    <t xml:space="preserve">PHR001302508696</t>
  </si>
  <si>
    <t xml:space="preserve">ROHIT BHAGIRATH DADRWAL</t>
  </si>
  <si>
    <t xml:space="preserve">PHR001302508072</t>
  </si>
  <si>
    <t xml:space="preserve">VIPINBHAI PUJABHAI VANKAR</t>
  </si>
  <si>
    <t xml:space="preserve">PHR001302490823</t>
  </si>
  <si>
    <t xml:space="preserve">KUMAR GANESHBHAI JADHAV</t>
  </si>
  <si>
    <t xml:space="preserve">PHR001302482530</t>
  </si>
  <si>
    <t xml:space="preserve">AMBALAL CHANDUBHAI PRAJAPATI</t>
  </si>
  <si>
    <t xml:space="preserve">PHR001302463008</t>
  </si>
  <si>
    <t xml:space="preserve">NIRANJAN MANHARBHAI ADHYARU</t>
  </si>
  <si>
    <t xml:space="preserve">PHR001302455022</t>
  </si>
  <si>
    <t xml:space="preserve">PARTH SHAILESH RANA</t>
  </si>
  <si>
    <t xml:space="preserve">PHR001302451999</t>
  </si>
  <si>
    <t xml:space="preserve">PARESHBHAI RAMESHBHAI PAWAR</t>
  </si>
  <si>
    <t xml:space="preserve">PHR001302451552</t>
  </si>
  <si>
    <t xml:space="preserve">MITESH CHANDRAKESH SHRIVASTAV</t>
  </si>
  <si>
    <t xml:space="preserve">PHR001302449483</t>
  </si>
  <si>
    <t xml:space="preserve">GHANSHYAM NAGRAJ DEVARE</t>
  </si>
  <si>
    <t xml:space="preserve">PHR001302446954</t>
  </si>
  <si>
    <t xml:space="preserve">RAHUL VASANTBHAI JADHAV</t>
  </si>
  <si>
    <t xml:space="preserve">PHR001302439977</t>
  </si>
  <si>
    <t xml:space="preserve">MAHADEV T CHORAT</t>
  </si>
  <si>
    <t xml:space="preserve">PHR001302434816</t>
  </si>
  <si>
    <t xml:space="preserve">SETULKUMAR ASHOKBHAI SONI</t>
  </si>
  <si>
    <t xml:space="preserve">PHR001302416774</t>
  </si>
  <si>
    <t xml:space="preserve">MOHANBHAI BHAILALBHAI PARMAR</t>
  </si>
  <si>
    <t xml:space="preserve">PHR001302773623</t>
  </si>
  <si>
    <t xml:space="preserve">GEETABEN JAYANTIBHAI THUMMAR</t>
  </si>
  <si>
    <t xml:space="preserve">PHR001302762438</t>
  </si>
  <si>
    <t xml:space="preserve">MUKESH  REPSWAL</t>
  </si>
  <si>
    <t xml:space="preserve">PHR001302759385</t>
  </si>
  <si>
    <t xml:space="preserve">BHIKHALA  JETHWA</t>
  </si>
  <si>
    <t xml:space="preserve">PHR001302739075</t>
  </si>
  <si>
    <t xml:space="preserve">UDESINH  PATEL</t>
  </si>
  <si>
    <t xml:space="preserve">PHR001302725185</t>
  </si>
  <si>
    <t xml:space="preserve">MUKTI  PARMAR</t>
  </si>
  <si>
    <t xml:space="preserve">PHR001302724870</t>
  </si>
  <si>
    <t xml:space="preserve">DIPAKKUMAR  SONDARVA</t>
  </si>
  <si>
    <t xml:space="preserve">PHR001302724707</t>
  </si>
  <si>
    <t xml:space="preserve">MANOJ PRABHAKAR KHANDARE</t>
  </si>
  <si>
    <t xml:space="preserve">PHR001302707065</t>
  </si>
  <si>
    <t xml:space="preserve">SANJAY RAMBHAI AKBARI</t>
  </si>
  <si>
    <t xml:space="preserve">PHR001302701974</t>
  </si>
  <si>
    <t xml:space="preserve">TEJASKUMAR ASHVINBHAI SHAH</t>
  </si>
  <si>
    <t xml:space="preserve">PHR001302692417</t>
  </si>
  <si>
    <t xml:space="preserve">GOVINDPRASAD RAMRATAN SHARMA</t>
  </si>
  <si>
    <t xml:space="preserve">PHR001302691587</t>
  </si>
  <si>
    <t xml:space="preserve">MUKESHBHAI RAMJANAM BHARADHVAJ</t>
  </si>
  <si>
    <t xml:space="preserve">PHR001302689006</t>
  </si>
  <si>
    <t xml:space="preserve">RAJESHKUMAR CHANDRAPAL MORYA</t>
  </si>
  <si>
    <t xml:space="preserve">PHR001302686464</t>
  </si>
  <si>
    <t xml:space="preserve">ASHWINBHAI DAMJIBHAI PATEL</t>
  </si>
  <si>
    <t xml:space="preserve">PHR001302685906</t>
  </si>
  <si>
    <t xml:space="preserve">HARIJAN TARABEN</t>
  </si>
  <si>
    <t xml:space="preserve">PHR001302666480</t>
  </si>
  <si>
    <t xml:space="preserve">JAYESHBHAI BADAVANTRAV SURVE</t>
  </si>
  <si>
    <t xml:space="preserve">PHR001302666098</t>
  </si>
  <si>
    <t xml:space="preserve">VIJAY KUMAR</t>
  </si>
  <si>
    <t xml:space="preserve">PHR001302655924</t>
  </si>
  <si>
    <t xml:space="preserve">DEVANSHI MIHIR SHAH</t>
  </si>
  <si>
    <t xml:space="preserve">PHR001302639152</t>
  </si>
  <si>
    <t xml:space="preserve">UJJWALA RITESHKUMAR THAKOR</t>
  </si>
  <si>
    <t xml:space="preserve">PHR001302613407</t>
  </si>
  <si>
    <t xml:space="preserve">SONU KUMAR</t>
  </si>
  <si>
    <t xml:space="preserve">PHR001302573589</t>
  </si>
  <si>
    <t xml:space="preserve">PRAVINKUMAR MANUBHAI PANDYA</t>
  </si>
  <si>
    <t xml:space="preserve">PHR001302556052</t>
  </si>
  <si>
    <t xml:space="preserve">ANKITA JAYENDRA PANDYA</t>
  </si>
  <si>
    <t xml:space="preserve">PHR001302532390</t>
  </si>
  <si>
    <t xml:space="preserve">RAKESHBHAI BHAILAL PARMAR</t>
  </si>
  <si>
    <t xml:space="preserve">PHR001302947135</t>
  </si>
  <si>
    <t xml:space="preserve">RAJESHBHAI SHYAMJIBHAI RANA</t>
  </si>
  <si>
    <t xml:space="preserve">PHR001302933005</t>
  </si>
  <si>
    <t xml:space="preserve">RAVISHANKAR  BAROT</t>
  </si>
  <si>
    <t xml:space="preserve">PHR001302925091</t>
  </si>
  <si>
    <t xml:space="preserve">PRABHAKAR B NARE</t>
  </si>
  <si>
    <t xml:space="preserve">PHR001302920697</t>
  </si>
  <si>
    <t xml:space="preserve">BHAVNA BHUPENDRAKUMAR JAGETIYA</t>
  </si>
  <si>
    <t xml:space="preserve">PHR001302898541</t>
  </si>
  <si>
    <t xml:space="preserve">SNEHA SACHIN THAKKAR</t>
  </si>
  <si>
    <t xml:space="preserve">PHR001302892866</t>
  </si>
  <si>
    <t xml:space="preserve">PANDYA VINIT</t>
  </si>
  <si>
    <t xml:space="preserve">PHR001302892586</t>
  </si>
  <si>
    <t xml:space="preserve">PUSHPABEN P VASAVA</t>
  </si>
  <si>
    <t xml:space="preserve">PHR001302891126</t>
  </si>
  <si>
    <t xml:space="preserve">VIJAYKUMAR GORDHANBHAI PRAJAPATI</t>
  </si>
  <si>
    <t xml:space="preserve">PHR001302884293</t>
  </si>
  <si>
    <t xml:space="preserve">NATWARSINH SHIVSINH GOHIL</t>
  </si>
  <si>
    <t xml:space="preserve">PHR001302869875</t>
  </si>
  <si>
    <t xml:space="preserve">SUNILBHAI HIRAMAN BADGUJAR</t>
  </si>
  <si>
    <t xml:space="preserve">PHR001302865477</t>
  </si>
  <si>
    <t xml:space="preserve">CHANDANSINH  CHAUHAN</t>
  </si>
  <si>
    <t xml:space="preserve">PHR001302863489</t>
  </si>
  <si>
    <t xml:space="preserve">HEMANT RAJESHBHAI BADGUJJAR</t>
  </si>
  <si>
    <t xml:space="preserve">PHR001302858664</t>
  </si>
  <si>
    <t xml:space="preserve">ANILKUMAR ROSHANLAL KHATIK</t>
  </si>
  <si>
    <t xml:space="preserve">PHR001302857740</t>
  </si>
  <si>
    <t xml:space="preserve">HEMLATA  AGRAWAL</t>
  </si>
  <si>
    <t xml:space="preserve">PHR013900706372</t>
  </si>
  <si>
    <t xml:space="preserve">SHYAM KUMAR NARANG</t>
  </si>
  <si>
    <t xml:space="preserve">PHR013900691331</t>
  </si>
  <si>
    <t xml:space="preserve">VARSHA SUNDERAM AYER</t>
  </si>
  <si>
    <t xml:space="preserve">PHR013900689476</t>
  </si>
  <si>
    <t xml:space="preserve">PHR013900677891</t>
  </si>
  <si>
    <t xml:space="preserve">SALPATHI  NAIR</t>
  </si>
  <si>
    <t xml:space="preserve">PHR013900665932</t>
  </si>
  <si>
    <t xml:space="preserve">SWATI  JASWANI</t>
  </si>
  <si>
    <t xml:space="preserve">PHR013900664418</t>
  </si>
  <si>
    <t xml:space="preserve">LEENA SANTOSH ASSARIA</t>
  </si>
  <si>
    <t xml:space="preserve">PHR013900659839</t>
  </si>
  <si>
    <t xml:space="preserve">MAHENDRA KUMAR BHANSALI</t>
  </si>
  <si>
    <t xml:space="preserve">PHR013900659231</t>
  </si>
  <si>
    <t xml:space="preserve">AJITSANG NAGJIBHAI GOHIL .</t>
  </si>
  <si>
    <t xml:space="preserve">PHR001301540860</t>
  </si>
  <si>
    <t xml:space="preserve">NATVARLAL DUDHABHAI GOHIL</t>
  </si>
  <si>
    <t xml:space="preserve">PHR001301339721</t>
  </si>
  <si>
    <t xml:space="preserve">SHASHIKANT CHANDUBHAI PATEL  .</t>
  </si>
  <si>
    <t xml:space="preserve">PHR001301253934</t>
  </si>
  <si>
    <t xml:space="preserve">NAVINBHAI Z SOLANKI</t>
  </si>
  <si>
    <t xml:space="preserve">PHR001301075617</t>
  </si>
  <si>
    <t xml:space="preserve">GAMANBHAI RAMABHAI RABARI</t>
  </si>
  <si>
    <t xml:space="preserve">PHR013003148308</t>
  </si>
  <si>
    <t xml:space="preserve">DESAI DINESHBHAI RAMJIBHAI</t>
  </si>
  <si>
    <t xml:space="preserve">PHR001303990594</t>
  </si>
  <si>
    <t xml:space="preserve">AMISHA RANJITSINH RANA</t>
  </si>
  <si>
    <t xml:space="preserve">PHR001303784321</t>
  </si>
  <si>
    <t xml:space="preserve">RAJESHKUMAR F CHAUHAN  .</t>
  </si>
  <si>
    <t xml:space="preserve">PHR045001187562</t>
  </si>
  <si>
    <t xml:space="preserve">NANDORIYA  RAVIKUMAR</t>
  </si>
  <si>
    <t xml:space="preserve">PHR045005647197</t>
  </si>
  <si>
    <t xml:space="preserve">SHAH LENCY PRANAV</t>
  </si>
  <si>
    <t xml:space="preserve">PHR045005479889</t>
  </si>
  <si>
    <t xml:space="preserve">PATEL VIKASKUMAR CHUNILAL</t>
  </si>
  <si>
    <t xml:space="preserve">PHR045005090505</t>
  </si>
  <si>
    <t xml:space="preserve">THAPA  PURANBAHADUR</t>
  </si>
  <si>
    <t xml:space="preserve">PHR045004477545</t>
  </si>
  <si>
    <t xml:space="preserve">FALGUNI CHINTAN PATEL</t>
  </si>
  <si>
    <t xml:space="preserve">PHR045004438066</t>
  </si>
  <si>
    <t xml:space="preserve">VIRANI JAYDEEPBHAI RAVJIBHAI</t>
  </si>
  <si>
    <t xml:space="preserve">PHR045004333853</t>
  </si>
  <si>
    <t xml:space="preserve">SONI BHARAT JOGI</t>
  </si>
  <si>
    <t xml:space="preserve">PHR045003129911</t>
  </si>
  <si>
    <t xml:space="preserve">KIRITSINGH MAHENDRASINGH SURATIA</t>
  </si>
  <si>
    <t xml:space="preserve">PHR045003127973</t>
  </si>
  <si>
    <t xml:space="preserve">THAKOR DINESHBHAI RAMANBHAI</t>
  </si>
  <si>
    <t xml:space="preserve">PHR045003124974</t>
  </si>
  <si>
    <t xml:space="preserve">DILIPKUMAR NARSINBHAI MAKWANA</t>
  </si>
  <si>
    <t xml:space="preserve">PHR045002936701</t>
  </si>
  <si>
    <t xml:space="preserve">RAJESH TRIMBAK JAGTAP</t>
  </si>
  <si>
    <t xml:space="preserve">PHR045002894222</t>
  </si>
  <si>
    <t xml:space="preserve">DHRUVSINGH RAMSHANKAR RATHORE</t>
  </si>
  <si>
    <t xml:space="preserve">PHR045002868191</t>
  </si>
  <si>
    <t xml:space="preserve">SHABBIR USMAN MODAN</t>
  </si>
  <si>
    <t xml:space="preserve">PHR045002507384</t>
  </si>
  <si>
    <t xml:space="preserve">CHANDRAKANT BABALDAS PATEL</t>
  </si>
  <si>
    <t xml:space="preserve">PHR045002443223</t>
  </si>
  <si>
    <t xml:space="preserve">MOMUMTAJ MOHMMADHALIM ANSARI</t>
  </si>
  <si>
    <t xml:space="preserve">PHR045002388087</t>
  </si>
  <si>
    <t xml:space="preserve">SUNIL  SISGAR</t>
  </si>
  <si>
    <t xml:space="preserve">PHR045002207531</t>
  </si>
  <si>
    <t xml:space="preserve">SUSANT KUMAR NAYAK</t>
  </si>
  <si>
    <t xml:space="preserve">PHR045002146246</t>
  </si>
  <si>
    <t xml:space="preserve">KANAIYALAL HIMMAT JADAV</t>
  </si>
  <si>
    <t xml:space="preserve">PHR045001703270</t>
  </si>
  <si>
    <t xml:space="preserve">ISHVARBHAI J RANA</t>
  </si>
  <si>
    <t xml:space="preserve">PHR045001516855</t>
  </si>
  <si>
    <t xml:space="preserve">RAJENDRA PANDITRAO PATIL  .</t>
  </si>
  <si>
    <t xml:space="preserve">PHR045001186782</t>
  </si>
  <si>
    <t xml:space="preserve">BHARAT SAHU  .</t>
  </si>
  <si>
    <t xml:space="preserve">PHR045000975942</t>
  </si>
  <si>
    <t xml:space="preserve">MILANBHAI MANHARLAL PUROHIT  .</t>
  </si>
  <si>
    <t xml:space="preserve">PHR045000668097</t>
  </si>
  <si>
    <t xml:space="preserve">NITINBHAI RAMESHBHAI CHAVDA</t>
  </si>
  <si>
    <t xml:space="preserve">PHR001303351641</t>
  </si>
  <si>
    <t xml:space="preserve">GOPALBHAI  BHAVSAR</t>
  </si>
  <si>
    <t xml:space="preserve">PHR001303185678</t>
  </si>
  <si>
    <t xml:space="preserve">BHAVINBHAI CHIMANBHAI PARMAR</t>
  </si>
  <si>
    <t xml:space="preserve">PHR001303067808</t>
  </si>
  <si>
    <t xml:space="preserve">AMIT RAMESHBHAI PANCHAL</t>
  </si>
  <si>
    <t xml:space="preserve">PHR001303001367</t>
  </si>
  <si>
    <t xml:space="preserve">DILIPKUMAR SHANTILAL PUROHIT</t>
  </si>
  <si>
    <t xml:space="preserve">PHR001302849668</t>
  </si>
  <si>
    <t xml:space="preserve">RAJENDRA  JADAV</t>
  </si>
  <si>
    <t xml:space="preserve">PHR001302801159</t>
  </si>
  <si>
    <t xml:space="preserve">SOMABHAI  PARMAR</t>
  </si>
  <si>
    <t xml:space="preserve">PHR001302755701</t>
  </si>
  <si>
    <t xml:space="preserve">HEMESH CHIMANBHAI PATEL</t>
  </si>
  <si>
    <t xml:space="preserve">PHR001302723501</t>
  </si>
  <si>
    <t xml:space="preserve">BIRJUKUMAR MUKESHBHAI CHAUHAN</t>
  </si>
  <si>
    <t xml:space="preserve">PHR001302709276</t>
  </si>
  <si>
    <t xml:space="preserve">RAMJIBHAI KANJIBHAI PATEL</t>
  </si>
  <si>
    <t xml:space="preserve">PHR001302671608</t>
  </si>
  <si>
    <t xml:space="preserve">SANDIP TULSIRAM PARMAR</t>
  </si>
  <si>
    <t xml:space="preserve">PHR001302523151</t>
  </si>
  <si>
    <t xml:space="preserve">JITENDRAKUMAR BAVALDAS ZALA</t>
  </si>
  <si>
    <t xml:space="preserve">PHR001302492284</t>
  </si>
  <si>
    <t xml:space="preserve">ASHISHKUMAR ASHOKBHAI SONI</t>
  </si>
  <si>
    <t xml:space="preserve">PHR001302425323</t>
  </si>
  <si>
    <t xml:space="preserve">JETHUSINGH JEEVSINGH RAJPUT</t>
  </si>
  <si>
    <t xml:space="preserve">PHR001302372568</t>
  </si>
  <si>
    <t xml:space="preserve">GEETABEN ARVINDBHAI SOLANKI</t>
  </si>
  <si>
    <t xml:space="preserve">PHR001302326505</t>
  </si>
  <si>
    <t xml:space="preserve">PRAVINBHAI K MAKVANA</t>
  </si>
  <si>
    <t xml:space="preserve">PHR001302269699</t>
  </si>
  <si>
    <t xml:space="preserve">NARENDRABHAI M PATEL</t>
  </si>
  <si>
    <t xml:space="preserve">PHR001302213222</t>
  </si>
  <si>
    <t xml:space="preserve">VARSHABEN KETANBHAI LIMBACHIYA</t>
  </si>
  <si>
    <t xml:space="preserve">PHR001302014346</t>
  </si>
  <si>
    <t xml:space="preserve">KALPESH FATEHSINH GOHIL</t>
  </si>
  <si>
    <t xml:space="preserve">PHR001301784893</t>
  </si>
  <si>
    <t xml:space="preserve">BHARATIBEN BIPINKUMAR PRAJAPATI</t>
  </si>
  <si>
    <t xml:space="preserve">PHR001301778318</t>
  </si>
  <si>
    <t xml:space="preserve">MIHIR DINESHBHAI PANCHAL</t>
  </si>
  <si>
    <t xml:space="preserve">PHR001301700633</t>
  </si>
  <si>
    <t xml:space="preserve">MUKESHBHAI NARENDRABHAI AMIN</t>
  </si>
  <si>
    <t xml:space="preserve">PHR001300658904</t>
  </si>
  <si>
    <t xml:space="preserve">GITABEN RAJESHKUMAR THAKKAR</t>
  </si>
  <si>
    <t xml:space="preserve">PHR001303084774</t>
  </si>
  <si>
    <t xml:space="preserve">PARMAR VIKRAMBHAI KOHYABHAI</t>
  </si>
  <si>
    <t xml:space="preserve">PHR001302278769</t>
  </si>
  <si>
    <t xml:space="preserve">SURENDRABHAI BHIKHABHAI CHAUHAN</t>
  </si>
  <si>
    <t xml:space="preserve">PHR001301848677</t>
  </si>
  <si>
    <t xml:space="preserve">PATANVADIYA  ALKESHBHAI</t>
  </si>
  <si>
    <t xml:space="preserve">PHR001303344191</t>
  </si>
  <si>
    <t xml:space="preserve">SHAH  AMITKUMAR</t>
  </si>
  <si>
    <t xml:space="preserve">PHR001303177999</t>
  </si>
  <si>
    <t xml:space="preserve">DHAVARE PRAKASHBHAI</t>
  </si>
  <si>
    <t xml:space="preserve">PHR001303067580</t>
  </si>
  <si>
    <t xml:space="preserve">KRUNAL  PATHAK</t>
  </si>
  <si>
    <t xml:space="preserve">PHR001302874889</t>
  </si>
  <si>
    <t xml:space="preserve">KHAMCHAND H CHANDANANI</t>
  </si>
  <si>
    <t xml:space="preserve">PHR001302798575</t>
  </si>
  <si>
    <t xml:space="preserve">MAYURKUMAR MANILAL SHRIMALI</t>
  </si>
  <si>
    <t xml:space="preserve">PHR001302199143</t>
  </si>
  <si>
    <t xml:space="preserve">NAINESH ISHWARBHAI PATEL</t>
  </si>
  <si>
    <t xml:space="preserve">PHR001302831537</t>
  </si>
  <si>
    <t xml:space="preserve">ALPESHKUMAR  CHAUHAN</t>
  </si>
  <si>
    <t xml:space="preserve">PHR001302804476</t>
  </si>
  <si>
    <t xml:space="preserve">DESAI  ARJUNBHAI</t>
  </si>
  <si>
    <t xml:space="preserve">PHR001305850384</t>
  </si>
  <si>
    <t xml:space="preserve">MAKWANA HASMUKHBHAI</t>
  </si>
  <si>
    <t xml:space="preserve">PHR001303555931</t>
  </si>
  <si>
    <t xml:space="preserve">DIXIT R PARMAR</t>
  </si>
  <si>
    <t xml:space="preserve">PHR001302904142</t>
  </si>
  <si>
    <t xml:space="preserve">PIYUSHKUMAR T PATEL</t>
  </si>
  <si>
    <t xml:space="preserve">PHR001301746469</t>
  </si>
  <si>
    <t xml:space="preserve">AJAYSINH  ATALIA</t>
  </si>
  <si>
    <t xml:space="preserve">PHR001305883822</t>
  </si>
  <si>
    <t xml:space="preserve">MADHURI VIREN JETHVA</t>
  </si>
  <si>
    <t xml:space="preserve">PHR001305655034</t>
  </si>
  <si>
    <t xml:space="preserve">RAVAL ARCHANABEN VIRAJKUMAR</t>
  </si>
  <si>
    <t xml:space="preserve">PHR001305603774</t>
  </si>
  <si>
    <t xml:space="preserve">PATEL DHRUVESHKUMAR BHARATBHAI</t>
  </si>
  <si>
    <t xml:space="preserve">PHR001305556756</t>
  </si>
  <si>
    <t xml:space="preserve">PRITESH MULJIBHAI PRAJAPATI</t>
  </si>
  <si>
    <t xml:space="preserve">PHR001305507788</t>
  </si>
  <si>
    <t xml:space="preserve">SHAH  DIMPESHKUMAR</t>
  </si>
  <si>
    <t xml:space="preserve">PHR001305445098</t>
  </si>
  <si>
    <t xml:space="preserve">SANJAYKUMAR DINESHKUMAR SOLANKI</t>
  </si>
  <si>
    <t xml:space="preserve">PHR001304586713</t>
  </si>
  <si>
    <t xml:space="preserve">PATANI USHABEN KALIDAS</t>
  </si>
  <si>
    <t xml:space="preserve">PHR001303451887</t>
  </si>
  <si>
    <t xml:space="preserve">SUNILKUMAR CHANDRAKANT GANDHI</t>
  </si>
  <si>
    <t xml:space="preserve">PHR001303432242</t>
  </si>
  <si>
    <t xml:space="preserve">ADHYARU KIRANKUMAR NAVINCHANDRA</t>
  </si>
  <si>
    <t xml:space="preserve">PHR001303410898</t>
  </si>
  <si>
    <t xml:space="preserve">SHIVSINH F CHAVADA</t>
  </si>
  <si>
    <t xml:space="preserve">PHR001301767041</t>
  </si>
  <si>
    <t xml:space="preserve">DOSHI SAPANKUMAR</t>
  </si>
  <si>
    <t xml:space="preserve">PHR001301754715</t>
  </si>
  <si>
    <t xml:space="preserve">JETHABHAI PUNJABHAI PRAJAPATI</t>
  </si>
  <si>
    <t xml:space="preserve">PHR001302103535</t>
  </si>
  <si>
    <t xml:space="preserve">BHAVIKA VIMAL VAIDYA</t>
  </si>
  <si>
    <t xml:space="preserve">PHR001301781797</t>
  </si>
  <si>
    <t xml:space="preserve">ISHVARBHAI PREMABHAI TADVI</t>
  </si>
  <si>
    <t xml:space="preserve">PHR001301664470</t>
  </si>
  <si>
    <t xml:space="preserve">VIJAYBHAI RAMANBHAI BARIA</t>
  </si>
  <si>
    <t xml:space="preserve">PHR001301461725</t>
  </si>
  <si>
    <t xml:space="preserve">DILIPKUMAR CHIMANBHAI KACHHIYA</t>
  </si>
  <si>
    <t xml:space="preserve">PHR001303205795</t>
  </si>
  <si>
    <t xml:space="preserve">PATEL SURESHBHAI SHANTILAL</t>
  </si>
  <si>
    <t xml:space="preserve">PHR001303170818</t>
  </si>
  <si>
    <t xml:space="preserve">YOGINIBEN RANJITSINH RANA</t>
  </si>
  <si>
    <t xml:space="preserve">PHR001302986631</t>
  </si>
  <si>
    <t xml:space="preserve">PRAFULCHAND KANUBHAI PRAJAPATI</t>
  </si>
  <si>
    <t xml:space="preserve">PHR001302928463</t>
  </si>
  <si>
    <t xml:space="preserve">RANNUDEVI MATAPRASAD JAYSWAR</t>
  </si>
  <si>
    <t xml:space="preserve">PHR001302781948</t>
  </si>
  <si>
    <t xml:space="preserve">SANJAY NAMDEV PATIL</t>
  </si>
  <si>
    <t xml:space="preserve">PHR001302682927</t>
  </si>
  <si>
    <t xml:space="preserve">TARKESHWAR LALLUSINGH SINGH</t>
  </si>
  <si>
    <t xml:space="preserve">PHR001302252918</t>
  </si>
  <si>
    <t xml:space="preserve">SANJAYBHAI SOMABHAI PARMAR</t>
  </si>
  <si>
    <t xml:space="preserve">PHR001302149247</t>
  </si>
  <si>
    <t xml:space="preserve">RITESH RAMANBHAI PATEL</t>
  </si>
  <si>
    <t xml:space="preserve">PHR001302871132</t>
  </si>
  <si>
    <t xml:space="preserve">SHAILESH  SINGH</t>
  </si>
  <si>
    <t xml:space="preserve">PHR001302016111</t>
  </si>
  <si>
    <t xml:space="preserve">PARMAR MINAXIBEN SHAILESH</t>
  </si>
  <si>
    <t xml:space="preserve">PHR001305233241</t>
  </si>
  <si>
    <t xml:space="preserve">JAIN  MITESH</t>
  </si>
  <si>
    <t xml:space="preserve">PHR001303687291</t>
  </si>
  <si>
    <t xml:space="preserve">INDRAKUMAR  SUTHAR</t>
  </si>
  <si>
    <t xml:space="preserve">PHR001303530496</t>
  </si>
  <si>
    <t xml:space="preserve">SOLANKI  JASHBHAI</t>
  </si>
  <si>
    <t xml:space="preserve">PHR001303308889</t>
  </si>
  <si>
    <t xml:space="preserve">SARITA  SAHU</t>
  </si>
  <si>
    <t xml:space="preserve">PHR013900657661</t>
  </si>
  <si>
    <t xml:space="preserve">ASHWANI KUMAR SAHU</t>
  </si>
  <si>
    <t xml:space="preserve">PHR013900640977</t>
  </si>
  <si>
    <t xml:space="preserve">KESHAU  SONI</t>
  </si>
  <si>
    <t xml:space="preserve">PHR013900637886</t>
  </si>
  <si>
    <t xml:space="preserve">JIJA VITHOBA SAOKAR</t>
  </si>
  <si>
    <t xml:space="preserve">PUNE</t>
  </si>
  <si>
    <t xml:space="preserve">PHR010301170308</t>
  </si>
  <si>
    <t xml:space="preserve">VAIBHAV MANIKRAO BHUTEKAR</t>
  </si>
  <si>
    <t xml:space="preserve">PHR003704648227</t>
  </si>
  <si>
    <t xml:space="preserve">SANKET ANIL KULKARNI</t>
  </si>
  <si>
    <t xml:space="preserve">PHR003703587584</t>
  </si>
  <si>
    <t xml:space="preserve">VINAY PREMCHAND JAIN</t>
  </si>
  <si>
    <t xml:space="preserve">PHR003702799313</t>
  </si>
  <si>
    <t xml:space="preserve">PISTABAI SHIVLAL JAIN</t>
  </si>
  <si>
    <t xml:space="preserve">PHR003700668144</t>
  </si>
  <si>
    <t xml:space="preserve">U A KUMATHEKARPATIL</t>
  </si>
  <si>
    <t xml:space="preserve">PHR003700447141</t>
  </si>
  <si>
    <t xml:space="preserve">VISHAL TANAJI PHADTARE</t>
  </si>
  <si>
    <t xml:space="preserve">PHR157603195610</t>
  </si>
  <si>
    <t xml:space="preserve">AMIT KRISHNAT JADHAV</t>
  </si>
  <si>
    <t xml:space="preserve">PHR018803498101</t>
  </si>
  <si>
    <t xml:space="preserve">NAVNATH DINKAR DAVARI</t>
  </si>
  <si>
    <t xml:space="preserve">PHR013401499908</t>
  </si>
  <si>
    <t xml:space="preserve">VIJAY PRAKASH BAFNA</t>
  </si>
  <si>
    <t xml:space="preserve">PHR157605789717</t>
  </si>
  <si>
    <t xml:space="preserve">MUKUND GAJANAN BANKAPURE</t>
  </si>
  <si>
    <t xml:space="preserve">PHR026604474827</t>
  </si>
  <si>
    <t xml:space="preserve">SHRINIVAS JANARDAN ANKAM</t>
  </si>
  <si>
    <t xml:space="preserve">PHR026603411905</t>
  </si>
  <si>
    <t xml:space="preserve">GANESH BHARAT SHERLA</t>
  </si>
  <si>
    <t xml:space="preserve">PHR026602752442</t>
  </si>
  <si>
    <t xml:space="preserve">MANOJ GOPAL SAKHARE</t>
  </si>
  <si>
    <t xml:space="preserve">PHR003705243885</t>
  </si>
  <si>
    <t xml:space="preserve">SNEHAL SUBHASH DANDEKAR</t>
  </si>
  <si>
    <t xml:space="preserve">PHR003704269319</t>
  </si>
  <si>
    <t xml:space="preserve">SAGAR VITTHAL SHINDE</t>
  </si>
  <si>
    <t xml:space="preserve">PHR003704050630</t>
  </si>
  <si>
    <t xml:space="preserve">MOHMED EBRAHIM  SHAIKH</t>
  </si>
  <si>
    <t xml:space="preserve">PHR003701368645</t>
  </si>
  <si>
    <t xml:space="preserve">VINEET VINAY PURANIK</t>
  </si>
  <si>
    <t xml:space="preserve">PHR157601671459</t>
  </si>
  <si>
    <t xml:space="preserve">KUNAL MADHUKAR KAMBLE</t>
  </si>
  <si>
    <t xml:space="preserve">PHR026605336338</t>
  </si>
  <si>
    <t xml:space="preserve">MAHESH PUNDLIK BIRADAR</t>
  </si>
  <si>
    <t xml:space="preserve">PHR013405597417</t>
  </si>
  <si>
    <t xml:space="preserve">RAWALRAM BHANWRAM SUTHAR</t>
  </si>
  <si>
    <t xml:space="preserve">PHR003705507891</t>
  </si>
  <si>
    <t xml:space="preserve">VELARAM SOWATRAMJEE DEVASI</t>
  </si>
  <si>
    <t xml:space="preserve">PHR003705082566</t>
  </si>
  <si>
    <t xml:space="preserve">SHEETAL AMIT PAWAR</t>
  </si>
  <si>
    <t xml:space="preserve">PHR157602210236</t>
  </si>
  <si>
    <t xml:space="preserve">PRASHANT  PANDITRAO CHEDE</t>
  </si>
  <si>
    <t xml:space="preserve">PHR157601932886</t>
  </si>
  <si>
    <t xml:space="preserve">MANOJ SUDHAKAR KHADE</t>
  </si>
  <si>
    <t xml:space="preserve">PHR003703026703</t>
  </si>
  <si>
    <t xml:space="preserve">SUJATA KAILASH KALE</t>
  </si>
  <si>
    <t xml:space="preserve">PHR003702150664</t>
  </si>
  <si>
    <t xml:space="preserve">PHR003700849950</t>
  </si>
  <si>
    <t xml:space="preserve">JAMIL  AKHTAR</t>
  </si>
  <si>
    <t xml:space="preserve">PHR157601221105</t>
  </si>
  <si>
    <t xml:space="preserve">SARFARAJ SALIM SHAIKH</t>
  </si>
  <si>
    <t xml:space="preserve">PHR013404612738</t>
  </si>
  <si>
    <t xml:space="preserve">PRAVEEN  RAUT</t>
  </si>
  <si>
    <t xml:space="preserve">PHR003705807065</t>
  </si>
  <si>
    <t xml:space="preserve">SWAPNIL ASHOK CHOGALE</t>
  </si>
  <si>
    <t xml:space="preserve">PHR003702956345</t>
  </si>
  <si>
    <t xml:space="preserve">VIKAS  CHHABRA</t>
  </si>
  <si>
    <t xml:space="preserve">PHR003701099691</t>
  </si>
  <si>
    <t xml:space="preserve">CHANDRAKANT VISHNU KHANDAVE  .</t>
  </si>
  <si>
    <t xml:space="preserve">PHR157601583591</t>
  </si>
  <si>
    <t xml:space="preserve">NEERAJ  KHAITAN</t>
  </si>
  <si>
    <t xml:space="preserve">PHR157601540328</t>
  </si>
  <si>
    <t xml:space="preserve">REKHA ASHOK PAWAR</t>
  </si>
  <si>
    <t xml:space="preserve">PHR003705480803</t>
  </si>
  <si>
    <t xml:space="preserve">RATNAPRABHA PRAKASH SASTE</t>
  </si>
  <si>
    <t xml:space="preserve">PHR290405079940</t>
  </si>
  <si>
    <t xml:space="preserve">GOVIND NIVRUTTI DASWADKAR</t>
  </si>
  <si>
    <t xml:space="preserve">PHR157601395821</t>
  </si>
  <si>
    <t xml:space="preserve">ADVAY KUMAR PRADHAN  .</t>
  </si>
  <si>
    <t xml:space="preserve">PHR064700750852</t>
  </si>
  <si>
    <t xml:space="preserve">VIKRANT SURENDRA TONAPE</t>
  </si>
  <si>
    <t xml:space="preserve">PHR026602166886</t>
  </si>
  <si>
    <t xml:space="preserve">BHARAT KACHARU SHINDE</t>
  </si>
  <si>
    <t xml:space="preserve">PHR021502632224</t>
  </si>
  <si>
    <t xml:space="preserve">RUPALI AMIT TRIPATHI</t>
  </si>
  <si>
    <t xml:space="preserve">PHR016501597804</t>
  </si>
  <si>
    <t xml:space="preserve">PRAKASH G KHALATE</t>
  </si>
  <si>
    <t xml:space="preserve">PHR003705922326</t>
  </si>
  <si>
    <t xml:space="preserve">KETAN ANIL RAJE</t>
  </si>
  <si>
    <t xml:space="preserve">PHR003705782254</t>
  </si>
  <si>
    <t xml:space="preserve">AMIT GIYANENDRA GUPTA</t>
  </si>
  <si>
    <t xml:space="preserve">PHR003700858724</t>
  </si>
  <si>
    <t xml:space="preserve">JITENDRA MOHAN NAIK</t>
  </si>
  <si>
    <t xml:space="preserve">PH0370100084910</t>
  </si>
  <si>
    <t xml:space="preserve">RAJENDRA  CHITTORA</t>
  </si>
  <si>
    <t xml:space="preserve">PHR009702059851</t>
  </si>
  <si>
    <t xml:space="preserve">NAVEEN CHANDRA GAUTAM</t>
  </si>
  <si>
    <t xml:space="preserve">PHR003704535886</t>
  </si>
  <si>
    <t xml:space="preserve">DHANANJAY  RAMASWAMY</t>
  </si>
  <si>
    <t xml:space="preserve">PHR003702314123</t>
  </si>
  <si>
    <t xml:space="preserve">ANAND  KHANDELWAL</t>
  </si>
  <si>
    <t xml:space="preserve">PHR003701285821</t>
  </si>
  <si>
    <t xml:space="preserve">SHAILESH R HADGAONKAR  .</t>
  </si>
  <si>
    <t xml:space="preserve">PHR003700380549</t>
  </si>
  <si>
    <t xml:space="preserve">BIKRAMJIT MADHUSUDAN SAHA</t>
  </si>
  <si>
    <t xml:space="preserve">PHR000402361210</t>
  </si>
  <si>
    <t xml:space="preserve">VIJAY KESHAV JOSHI</t>
  </si>
  <si>
    <t xml:space="preserve">PHR065203503151</t>
  </si>
  <si>
    <t xml:space="preserve">SANTOSH HARI GIDDE</t>
  </si>
  <si>
    <t xml:space="preserve">PHR157605153650</t>
  </si>
  <si>
    <t xml:space="preserve">PRASAD SUDAM BODKE</t>
  </si>
  <si>
    <t xml:space="preserve">PHR157602612659</t>
  </si>
  <si>
    <t xml:space="preserve">MOHINI JAGDISH CHAVAN</t>
  </si>
  <si>
    <t xml:space="preserve">PHR157601220546</t>
  </si>
  <si>
    <t xml:space="preserve">KESKAR Y G</t>
  </si>
  <si>
    <t xml:space="preserve">PHR103405508056</t>
  </si>
  <si>
    <t xml:space="preserve">AKSHAY  SHARMA</t>
  </si>
  <si>
    <t xml:space="preserve">PHR064701338926</t>
  </si>
  <si>
    <t xml:space="preserve">SACHIN SAHEBRAO DESHMUKH</t>
  </si>
  <si>
    <t xml:space="preserve">PHR010303877931</t>
  </si>
  <si>
    <t xml:space="preserve">BABAN GANPATI PANDHARE</t>
  </si>
  <si>
    <t xml:space="preserve">PHR010303851572</t>
  </si>
  <si>
    <t xml:space="preserve">SANJAY BABURAO GOLE</t>
  </si>
  <si>
    <t xml:space="preserve">PHR010303217655</t>
  </si>
  <si>
    <t xml:space="preserve">GAHGANDHAR KASHINATH KHANEKAR</t>
  </si>
  <si>
    <t xml:space="preserve">PHR010303204353</t>
  </si>
  <si>
    <t xml:space="preserve">SUCHITA MANESH KAPSE</t>
  </si>
  <si>
    <t xml:space="preserve">PHR010303009344</t>
  </si>
  <si>
    <t xml:space="preserve">BHASKAR KESHAV SHINDE</t>
  </si>
  <si>
    <t xml:space="preserve">PHR010301919188</t>
  </si>
  <si>
    <t xml:space="preserve">PRABHU DAYAL  GURJAR</t>
  </si>
  <si>
    <t xml:space="preserve">PHR003705932083</t>
  </si>
  <si>
    <t xml:space="preserve">SANJAY RUPCHAND PATIL</t>
  </si>
  <si>
    <t xml:space="preserve">PHR003705597616</t>
  </si>
  <si>
    <t xml:space="preserve">SUYOG YUVRAJ NIKAM</t>
  </si>
  <si>
    <t xml:space="preserve">PHR003705572299</t>
  </si>
  <si>
    <t xml:space="preserve">SHUBHANGI BHAIYAJI MESHRAM</t>
  </si>
  <si>
    <t xml:space="preserve">PHR003705500174</t>
  </si>
  <si>
    <t xml:space="preserve">AMOL D KSHIRSAGAR</t>
  </si>
  <si>
    <t xml:space="preserve">PHR003705284206</t>
  </si>
  <si>
    <t xml:space="preserve">NAVANATH EKANATH YELAWANDE</t>
  </si>
  <si>
    <t xml:space="preserve">PHR003705235770</t>
  </si>
  <si>
    <t xml:space="preserve">PRATIK PRAKASH GORE</t>
  </si>
  <si>
    <t xml:space="preserve">PHR003705139741</t>
  </si>
  <si>
    <t xml:space="preserve">VENKATALAKSHMI RAJENDRARAO KOTAPATI</t>
  </si>
  <si>
    <t xml:space="preserve">PHR003705698208</t>
  </si>
  <si>
    <t xml:space="preserve">VIPUL VENKATESH KAOTEKWAR</t>
  </si>
  <si>
    <t xml:space="preserve">PHR003702689531</t>
  </si>
  <si>
    <t xml:space="preserve">BABULAL DHUKAJI PUROHIT</t>
  </si>
  <si>
    <t xml:space="preserve">PHR157601540423</t>
  </si>
  <si>
    <t xml:space="preserve">VINAYAK RAMDAS KALBHOR</t>
  </si>
  <si>
    <t xml:space="preserve">PHR157601521854</t>
  </si>
  <si>
    <t xml:space="preserve">ARUNKUMAR ANRAJAJI JAIN</t>
  </si>
  <si>
    <t xml:space="preserve">PHR103405433424</t>
  </si>
  <si>
    <t xml:space="preserve">SHANTARAM DASHARATH KANDARKAR</t>
  </si>
  <si>
    <t xml:space="preserve">PHR018805934965</t>
  </si>
  <si>
    <t xml:space="preserve">PHR018805931582</t>
  </si>
  <si>
    <t xml:space="preserve">ADINATH DATTATRAYA BORKAR</t>
  </si>
  <si>
    <t xml:space="preserve">PHR003704844141</t>
  </si>
  <si>
    <t xml:space="preserve">WASUDEO BODHARAM INGALE</t>
  </si>
  <si>
    <t xml:space="preserve">PHR003703888519</t>
  </si>
  <si>
    <t xml:space="preserve">SACHIN R CHAVAN  .</t>
  </si>
  <si>
    <t xml:space="preserve">PHR003701102001</t>
  </si>
  <si>
    <t xml:space="preserve">RAVINDRA DAMU KAMBE</t>
  </si>
  <si>
    <t xml:space="preserve">PHR003701014692</t>
  </si>
  <si>
    <t xml:space="preserve">PRAVIN SAKHARAM SONAWANE</t>
  </si>
  <si>
    <t xml:space="preserve">PHR003700888830</t>
  </si>
  <si>
    <t xml:space="preserve">POONARAM TARARAMJI CHOUDHARI</t>
  </si>
  <si>
    <t xml:space="preserve">PHR003705336754</t>
  </si>
  <si>
    <t xml:space="preserve">GHOLAP SAGAR DATTATRAYA</t>
  </si>
  <si>
    <t xml:space="preserve">PHR003703364608</t>
  </si>
  <si>
    <t xml:space="preserve">LAXMAN MANOHAR MEHETRE</t>
  </si>
  <si>
    <t xml:space="preserve">PHR157605268632</t>
  </si>
  <si>
    <t xml:space="preserve">SHANTANU S KULKARNI</t>
  </si>
  <si>
    <t xml:space="preserve">PHR003700813342</t>
  </si>
  <si>
    <t xml:space="preserve">ISHWAR Y PANDARE</t>
  </si>
  <si>
    <t xml:space="preserve">PHR000404546918</t>
  </si>
  <si>
    <t xml:space="preserve">CHADRAJIT D CHAVAN</t>
  </si>
  <si>
    <t xml:space="preserve">PHR157601812012</t>
  </si>
  <si>
    <t xml:space="preserve">SOMNATH PRAKASH BHANDARE</t>
  </si>
  <si>
    <t xml:space="preserve">PHR157601306386</t>
  </si>
  <si>
    <t xml:space="preserve">SANGITA DATTATRAY LANGHI</t>
  </si>
  <si>
    <t xml:space="preserve">PHR035002697668</t>
  </si>
  <si>
    <t xml:space="preserve">BOSKYE SALUNKE</t>
  </si>
  <si>
    <t xml:space="preserve">PHR026604931214</t>
  </si>
  <si>
    <t xml:space="preserve">ANITA SHANKAR DESHMUKH</t>
  </si>
  <si>
    <t xml:space="preserve">PHR013402149339</t>
  </si>
  <si>
    <t xml:space="preserve">DINESH HASTMAL OSWAL</t>
  </si>
  <si>
    <t xml:space="preserve">PHR003705781683</t>
  </si>
  <si>
    <t xml:space="preserve">VIVEK NATHURAM GAVHANE</t>
  </si>
  <si>
    <t xml:space="preserve">PHR003703994262</t>
  </si>
  <si>
    <t xml:space="preserve">ANIKET ANIL GAWLI</t>
  </si>
  <si>
    <t xml:space="preserve">PHR003703056441</t>
  </si>
  <si>
    <t xml:space="preserve">MANGILAL D DEWASI</t>
  </si>
  <si>
    <t xml:space="preserve">PHR003700905956</t>
  </si>
  <si>
    <t xml:space="preserve">VIJAYA BHUJANGRAO KOLTE  .</t>
  </si>
  <si>
    <t xml:space="preserve">PHR003700227002</t>
  </si>
  <si>
    <t xml:space="preserve">DEEPASHREE  PRADHAN</t>
  </si>
  <si>
    <t xml:space="preserve">PHR157602866446</t>
  </si>
  <si>
    <t xml:space="preserve">RAMKALI  VERMA</t>
  </si>
  <si>
    <t xml:space="preserve">PHR013900630383</t>
  </si>
  <si>
    <t xml:space="preserve">SURESH  CHAUHAN</t>
  </si>
  <si>
    <t xml:space="preserve">PHR013900625176</t>
  </si>
  <si>
    <t xml:space="preserve">DINESH NARSING JITRI</t>
  </si>
  <si>
    <t xml:space="preserve">PHR026603251323</t>
  </si>
  <si>
    <t xml:space="preserve">GANESH SHANKAR DAMJI</t>
  </si>
  <si>
    <t xml:space="preserve">PHR026603064563</t>
  </si>
  <si>
    <t xml:space="preserve">NARAHARI VISHNU KOUKUNTALA</t>
  </si>
  <si>
    <t xml:space="preserve">PHR026603057008</t>
  </si>
  <si>
    <t xml:space="preserve">KAMALA BASAVARAJ KAGWAD</t>
  </si>
  <si>
    <t xml:space="preserve">PHR026603040888</t>
  </si>
  <si>
    <t xml:space="preserve">RAJANIKANT RAMESH SOMA</t>
  </si>
  <si>
    <t xml:space="preserve">PHR026603010803</t>
  </si>
  <si>
    <t xml:space="preserve">MEGHA SURESH JAMADAR</t>
  </si>
  <si>
    <t xml:space="preserve">PHR026602928347</t>
  </si>
  <si>
    <t xml:space="preserve">NAMDEO SHANKAR ADAM</t>
  </si>
  <si>
    <t xml:space="preserve">PHR026602854555</t>
  </si>
  <si>
    <t xml:space="preserve">RAVINDRA DASHARATH CHAVAN</t>
  </si>
  <si>
    <t xml:space="preserve">PHR026602791546</t>
  </si>
  <si>
    <t xml:space="preserve">SALIM RASHID BIRAJDAR</t>
  </si>
  <si>
    <t xml:space="preserve">PHR026602765978</t>
  </si>
  <si>
    <t xml:space="preserve">PRASHANT PANDHARINATH CHAVAN</t>
  </si>
  <si>
    <t xml:space="preserve">PHR026602690363</t>
  </si>
  <si>
    <t xml:space="preserve">SANTOSH VENKUSA PAWAR</t>
  </si>
  <si>
    <t xml:space="preserve">PHR026602680141</t>
  </si>
  <si>
    <t xml:space="preserve">VYANKATESH ANTAYYA BIJJA</t>
  </si>
  <si>
    <t xml:space="preserve">PHR026602650792</t>
  </si>
  <si>
    <t xml:space="preserve">SATYAM VISHWANATH GUNTUK</t>
  </si>
  <si>
    <t xml:space="preserve">PHR026602151249</t>
  </si>
  <si>
    <t xml:space="preserve">GIRIDHAR S KONDLE</t>
  </si>
  <si>
    <t xml:space="preserve">PHR026602012048</t>
  </si>
  <si>
    <t xml:space="preserve">SURESH ANDANI DINDEGAWE</t>
  </si>
  <si>
    <t xml:space="preserve">PHR026602009366</t>
  </si>
  <si>
    <t xml:space="preserve">RAMADEVI RAMGOPAL VIDAP</t>
  </si>
  <si>
    <t xml:space="preserve">PHR026601968572</t>
  </si>
  <si>
    <t xml:space="preserve">JAYMALA DEVRAO SURYWANSHI</t>
  </si>
  <si>
    <t xml:space="preserve">PHR026601927502</t>
  </si>
  <si>
    <t xml:space="preserve">SWARUPA VISHWAMBHAR MAMDYAL</t>
  </si>
  <si>
    <t xml:space="preserve">PHR026601909674</t>
  </si>
  <si>
    <t xml:space="preserve">GAYATRI GANESH INDAPURE</t>
  </si>
  <si>
    <t xml:space="preserve">PHR026601789685</t>
  </si>
  <si>
    <t xml:space="preserve">MANOJ PURUSHOTTAMLAL AGRAWAL</t>
  </si>
  <si>
    <t xml:space="preserve">PHR026601679994</t>
  </si>
  <si>
    <t xml:space="preserve">MARUTI YALLAPPA SHINDE</t>
  </si>
  <si>
    <t xml:space="preserve">PHR026601659883</t>
  </si>
  <si>
    <t xml:space="preserve">NAGNATH SUDRASHAN KOTA</t>
  </si>
  <si>
    <t xml:space="preserve">PHR026601477189</t>
  </si>
  <si>
    <t xml:space="preserve">GURUDEO SOPANRAO KUTADE</t>
  </si>
  <si>
    <t xml:space="preserve">PHR026601331903</t>
  </si>
  <si>
    <t xml:space="preserve">DATTATRAY VITHAL VAGGU</t>
  </si>
  <si>
    <t xml:space="preserve">PHR026601081510</t>
  </si>
  <si>
    <t xml:space="preserve">VABAYYA MARGAPPA MHETRE</t>
  </si>
  <si>
    <t xml:space="preserve">PHR026601068666</t>
  </si>
  <si>
    <t xml:space="preserve">SHRIDHAR  NADARGI</t>
  </si>
  <si>
    <t xml:space="preserve">PHR026605683312</t>
  </si>
  <si>
    <t xml:space="preserve">RESHMA PARVEZ AHMED SHAIKH</t>
  </si>
  <si>
    <t xml:space="preserve">PHR026605583389</t>
  </si>
  <si>
    <t xml:space="preserve">TRUPTI  DESHPANDE</t>
  </si>
  <si>
    <t xml:space="preserve">PHR026605531886</t>
  </si>
  <si>
    <t xml:space="preserve">PHR026605530757</t>
  </si>
  <si>
    <t xml:space="preserve">VASIMA  BIRAJDAR</t>
  </si>
  <si>
    <t xml:space="preserve">PHR026605507842</t>
  </si>
  <si>
    <t xml:space="preserve">SHAHAJAHAN  SHAIKH</t>
  </si>
  <si>
    <t xml:space="preserve">PHR026605434102</t>
  </si>
  <si>
    <t xml:space="preserve">SARFARAZ  MANIYAR</t>
  </si>
  <si>
    <t xml:space="preserve">PHR026605431668</t>
  </si>
  <si>
    <t xml:space="preserve">SHIVRAJ RAJESHAM MERGU</t>
  </si>
  <si>
    <t xml:space="preserve">PHR026605287335</t>
  </si>
  <si>
    <t xml:space="preserve">PARVIN IBRAHIM NADAF</t>
  </si>
  <si>
    <t xml:space="preserve">PHR026605108476</t>
  </si>
  <si>
    <t xml:space="preserve">DATTATRAY GORAKHNATH PURANIK</t>
  </si>
  <si>
    <t xml:space="preserve">PHR026605096757</t>
  </si>
  <si>
    <t xml:space="preserve">UDHAV BASWANT MANE</t>
  </si>
  <si>
    <t xml:space="preserve">PHR026605081863</t>
  </si>
  <si>
    <t xml:space="preserve">DULAGI LAHANU MAHALE</t>
  </si>
  <si>
    <t xml:space="preserve">PHR011503173238</t>
  </si>
  <si>
    <t xml:space="preserve">DATTA SITARAM GAVIT</t>
  </si>
  <si>
    <t xml:space="preserve">PHR011503120878</t>
  </si>
  <si>
    <t xml:space="preserve">VAISHALI MANGESH DHERINGE</t>
  </si>
  <si>
    <t xml:space="preserve">PHR011503044184</t>
  </si>
  <si>
    <t xml:space="preserve">SUNITA RAJENDRA SHARDUL</t>
  </si>
  <si>
    <t xml:space="preserve">PHR011502400605</t>
  </si>
  <si>
    <t xml:space="preserve">MOHANDAS BAJIRAO SANGAMNERE  .</t>
  </si>
  <si>
    <t xml:space="preserve">PHR011501969757</t>
  </si>
  <si>
    <t xml:space="preserve">BATTASE TUSHAR BALKRISHNA  .</t>
  </si>
  <si>
    <t xml:space="preserve">PHR011501933965</t>
  </si>
  <si>
    <t xml:space="preserve">VIJAY MADHAV THOMBARE</t>
  </si>
  <si>
    <t xml:space="preserve">PHR011501663624</t>
  </si>
  <si>
    <t xml:space="preserve">SACHIN MANIKRAO BHALERAO</t>
  </si>
  <si>
    <t xml:space="preserve">PHR011501653544</t>
  </si>
  <si>
    <t xml:space="preserve">PANDURANG DAJI BACHIM</t>
  </si>
  <si>
    <t xml:space="preserve">PHR011501503548</t>
  </si>
  <si>
    <t xml:space="preserve">DILIP SAKHARAM CHAUGULE</t>
  </si>
  <si>
    <t xml:space="preserve">PHR011501377594</t>
  </si>
  <si>
    <t xml:space="preserve">SURYAKANT DATTATRAY NEWASE</t>
  </si>
  <si>
    <t xml:space="preserve">PHR157601628390</t>
  </si>
  <si>
    <t xml:space="preserve">HRUSHIKESH VIKAS BACHAL</t>
  </si>
  <si>
    <t xml:space="preserve">PHR018805450094</t>
  </si>
  <si>
    <t xml:space="preserve">SATYAWAN SAMBHU GAIKWAD</t>
  </si>
  <si>
    <t xml:space="preserve">PHR157602712967</t>
  </si>
  <si>
    <t xml:space="preserve">SAGAR PANDHARINATH KALE</t>
  </si>
  <si>
    <t xml:space="preserve">PHR157601186151</t>
  </si>
  <si>
    <t xml:space="preserve">SAVITA RAJU GAIKWAD</t>
  </si>
  <si>
    <t xml:space="preserve">PHR003704901497</t>
  </si>
  <si>
    <t xml:space="preserve">AAMRAPALI MURLIDHAR JADHAO</t>
  </si>
  <si>
    <t xml:space="preserve">PHR026501574172</t>
  </si>
  <si>
    <t xml:space="preserve">GANESH UTTAMRAO AKOTKAR</t>
  </si>
  <si>
    <t xml:space="preserve">PHR003705859077</t>
  </si>
  <si>
    <t xml:space="preserve">SANJAY GANPAT SHINDE</t>
  </si>
  <si>
    <t xml:space="preserve">PHR157603994167</t>
  </si>
  <si>
    <t xml:space="preserve">DNYANESHWAR N PACHUNDKAR</t>
  </si>
  <si>
    <t xml:space="preserve">PHR157602360952</t>
  </si>
  <si>
    <t xml:space="preserve">VAIBHAV SHANKARRAO YELE</t>
  </si>
  <si>
    <t xml:space="preserve">PHR157601502499</t>
  </si>
  <si>
    <t xml:space="preserve">BHOSALE CHANDRAKANT BHAKTIRAM  .</t>
  </si>
  <si>
    <t xml:space="preserve">PHR157601314202</t>
  </si>
  <si>
    <t xml:space="preserve">MAHADEO BABANRAO AMBEKAR  .</t>
  </si>
  <si>
    <t xml:space="preserve">PHR003700689996</t>
  </si>
  <si>
    <t xml:space="preserve">MOHANLAL DEVARAM CHOUDHARY</t>
  </si>
  <si>
    <t xml:space="preserve">PHR157602739751</t>
  </si>
  <si>
    <t xml:space="preserve">RAJENDRA PRALHADRAO ATKARE</t>
  </si>
  <si>
    <t xml:space="preserve">PHR157601342731</t>
  </si>
  <si>
    <t xml:space="preserve">ABHIJIT PRAKASH SASKAR  .</t>
  </si>
  <si>
    <t xml:space="preserve">PHR013401818843</t>
  </si>
  <si>
    <t xml:space="preserve">MUKESH JAYCHANDRA JHA</t>
  </si>
  <si>
    <t xml:space="preserve">PHR003705493279</t>
  </si>
  <si>
    <t xml:space="preserve">YOGITA PANDURANG UNDRE</t>
  </si>
  <si>
    <t xml:space="preserve">PHR003700942196</t>
  </si>
  <si>
    <t xml:space="preserve">RAJENDRA MANGILAL CHHAJED</t>
  </si>
  <si>
    <t xml:space="preserve">PHR157603207134</t>
  </si>
  <si>
    <t xml:space="preserve">MACHHINDRA MADHUKAR JORI</t>
  </si>
  <si>
    <t xml:space="preserve">PHR003705334632</t>
  </si>
  <si>
    <t xml:space="preserve">ATUL ARJUN OGALE</t>
  </si>
  <si>
    <t xml:space="preserve">PHR026501158715</t>
  </si>
  <si>
    <t xml:space="preserve">HEMANT GOVIND MAHAJAN  .</t>
  </si>
  <si>
    <t xml:space="preserve">PHR011500386998</t>
  </si>
  <si>
    <t xml:space="preserve">JHARANA RAKESH BEHERA</t>
  </si>
  <si>
    <t xml:space="preserve">PHR010302668616</t>
  </si>
  <si>
    <t xml:space="preserve">SHREYA GANESH DALVI</t>
  </si>
  <si>
    <t xml:space="preserve">PHR010301603664</t>
  </si>
  <si>
    <t xml:space="preserve">MINAKSHI DATTA KADAM</t>
  </si>
  <si>
    <t xml:space="preserve">PHR010301030711</t>
  </si>
  <si>
    <t xml:space="preserve">GANESH DATTU DARWADE</t>
  </si>
  <si>
    <t xml:space="preserve">PHR003705672892</t>
  </si>
  <si>
    <t xml:space="preserve">SANJAY SHIVANNA HATALE</t>
  </si>
  <si>
    <t xml:space="preserve">PHR003705097633</t>
  </si>
  <si>
    <t xml:space="preserve">SHARAD JYOTIRAM DIGE</t>
  </si>
  <si>
    <t xml:space="preserve">PHR003704837243</t>
  </si>
  <si>
    <t xml:space="preserve">PRAVIN BHAGVAT WAGHMARE</t>
  </si>
  <si>
    <t xml:space="preserve">PHR003704505276</t>
  </si>
  <si>
    <t xml:space="preserve">BALASAHEB VILAS GOME</t>
  </si>
  <si>
    <t xml:space="preserve">PHR003703966623</t>
  </si>
  <si>
    <t xml:space="preserve">VIKAS POPAT SAKHARE</t>
  </si>
  <si>
    <t xml:space="preserve">PHR003700789473</t>
  </si>
  <si>
    <t xml:space="preserve">RAMCHANDRA TATOBA BIDWAYE</t>
  </si>
  <si>
    <t xml:space="preserve">PHR003700639991</t>
  </si>
  <si>
    <t xml:space="preserve">SHANKAR BABAN SATHE</t>
  </si>
  <si>
    <t xml:space="preserve">PHR157602922496</t>
  </si>
  <si>
    <t xml:space="preserve">PIYUSH SUNIL DESHMUKH</t>
  </si>
  <si>
    <t xml:space="preserve">PHR003703498238</t>
  </si>
  <si>
    <t xml:space="preserve">SHAMKUMAR MOHAN GENTYAL</t>
  </si>
  <si>
    <t xml:space="preserve">PHR003701253805</t>
  </si>
  <si>
    <t xml:space="preserve">KUMAR VASANT KHADAKE  .</t>
  </si>
  <si>
    <t xml:space="preserve">PHR003701071402</t>
  </si>
  <si>
    <t xml:space="preserve">KESHAV GANPAT LAVATE</t>
  </si>
  <si>
    <t xml:space="preserve">PHR003700921485</t>
  </si>
  <si>
    <t xml:space="preserve">ASHOK TATOBA CHAVAN</t>
  </si>
  <si>
    <t xml:space="preserve">PHR003700720903</t>
  </si>
  <si>
    <t xml:space="preserve">VRUSHALI KISHOR VAGGU</t>
  </si>
  <si>
    <t xml:space="preserve">PHR157602820196</t>
  </si>
  <si>
    <t xml:space="preserve">AKSHAY SHARAD BHALERAO</t>
  </si>
  <si>
    <t xml:space="preserve">PHR157602611476</t>
  </si>
  <si>
    <t xml:space="preserve">YOGENDRA RATILAL GANDHI</t>
  </si>
  <si>
    <t xml:space="preserve">PHR157602563389</t>
  </si>
  <si>
    <t xml:space="preserve">JATINDERKAUR AMARBIRSINGH BHARARA</t>
  </si>
  <si>
    <t xml:space="preserve">PHR012605801427</t>
  </si>
  <si>
    <t xml:space="preserve">PHR012600326994</t>
  </si>
  <si>
    <t xml:space="preserve">MUJEEB V R</t>
  </si>
  <si>
    <t xml:space="preserve">PHR008103073283</t>
  </si>
  <si>
    <t xml:space="preserve">UDIT ALOK BIRLA</t>
  </si>
  <si>
    <t xml:space="preserve">PHR004301191776</t>
  </si>
  <si>
    <t xml:space="preserve">SANJAY GORANA  .</t>
  </si>
  <si>
    <t xml:space="preserve">PHR004300612066</t>
  </si>
  <si>
    <t xml:space="preserve">MANOJ SURENDRA MULAY</t>
  </si>
  <si>
    <t xml:space="preserve">PHR003701233950</t>
  </si>
  <si>
    <t xml:space="preserve">MANOHARLAL PEHLAJDAS MAKHIJA</t>
  </si>
  <si>
    <t xml:space="preserve">PHR003700991639</t>
  </si>
  <si>
    <t xml:space="preserve">MADHUBALA  SHUKLA</t>
  </si>
  <si>
    <t xml:space="preserve">PHR003700834180</t>
  </si>
  <si>
    <t xml:space="preserve">ANNEM SUDARSANA REDDY</t>
  </si>
  <si>
    <t xml:space="preserve">PHR003700785326</t>
  </si>
  <si>
    <t xml:space="preserve">GANPAT LAD  .</t>
  </si>
  <si>
    <t xml:space="preserve">PHR003700731827</t>
  </si>
  <si>
    <t xml:space="preserve">SUNDERLATA ANAND KAVITKAR</t>
  </si>
  <si>
    <t xml:space="preserve">PH0370100054098</t>
  </si>
  <si>
    <t xml:space="preserve">PRASANT  SINHA</t>
  </si>
  <si>
    <t xml:space="preserve">PHR013900623554</t>
  </si>
  <si>
    <t xml:space="preserve">MOHD  ANWAR</t>
  </si>
  <si>
    <t xml:space="preserve">PHR013900607836</t>
  </si>
  <si>
    <t xml:space="preserve">RANJANA RAMCHANDRA SHINDE</t>
  </si>
  <si>
    <t xml:space="preserve">PHR057302989489</t>
  </si>
  <si>
    <t xml:space="preserve">BHAVIN MUKUNDLAL SONI</t>
  </si>
  <si>
    <t xml:space="preserve">PHR044801526001</t>
  </si>
  <si>
    <t xml:space="preserve">TARLESH N CHAUHAN</t>
  </si>
  <si>
    <t xml:space="preserve">PHR017802815791</t>
  </si>
  <si>
    <t xml:space="preserve">JIGNESH KANAIYALAL GANDHI</t>
  </si>
  <si>
    <t xml:space="preserve">PHR001303463351</t>
  </si>
  <si>
    <t xml:space="preserve">SUJATA  GUPTA</t>
  </si>
  <si>
    <t xml:space="preserve">PHR001303375730</t>
  </si>
  <si>
    <t xml:space="preserve">N R BUNDELA</t>
  </si>
  <si>
    <t xml:space="preserve">PHR000305866388</t>
  </si>
  <si>
    <t xml:space="preserve">KAILASH K KALAL</t>
  </si>
  <si>
    <t xml:space="preserve">PHR000305501296</t>
  </si>
  <si>
    <t xml:space="preserve">GOVANI BHAVINI VIJAY</t>
  </si>
  <si>
    <t xml:space="preserve">PHR000305379003</t>
  </si>
  <si>
    <t xml:space="preserve">MIYAWADA MAHESH BALABHAI</t>
  </si>
  <si>
    <t xml:space="preserve">PHR000304844889</t>
  </si>
  <si>
    <t xml:space="preserve">MODI SANJAYKUMAR NAVNEETLAL</t>
  </si>
  <si>
    <t xml:space="preserve">PHR000304063351</t>
  </si>
  <si>
    <t xml:space="preserve">DHARMESH RAMESHBHAI RATHOD</t>
  </si>
  <si>
    <t xml:space="preserve">PHR000303698073</t>
  </si>
  <si>
    <t xml:space="preserve">THAKOR  MUKESHBHAI</t>
  </si>
  <si>
    <t xml:space="preserve">PHR000303582413</t>
  </si>
  <si>
    <t xml:space="preserve">MEGHA PRAFULBHAI GAJJAR</t>
  </si>
  <si>
    <t xml:space="preserve">PHR000303326970</t>
  </si>
  <si>
    <t xml:space="preserve">SATYEN NARENDRABHAI PANDYA</t>
  </si>
  <si>
    <t xml:space="preserve">PHR000303301607</t>
  </si>
  <si>
    <t xml:space="preserve">BHAVNA RAMJIBHAI VAGHELA</t>
  </si>
  <si>
    <t xml:space="preserve">PHR000303264599</t>
  </si>
  <si>
    <t xml:space="preserve">VINITA  KANWAR</t>
  </si>
  <si>
    <t xml:space="preserve">PHR000303166446</t>
  </si>
  <si>
    <t xml:space="preserve">SANKET SHUKLA</t>
  </si>
  <si>
    <t xml:space="preserve">PHR000303135963</t>
  </si>
  <si>
    <t xml:space="preserve">ALKA  MURTHY</t>
  </si>
  <si>
    <t xml:space="preserve">PHR000303038333</t>
  </si>
  <si>
    <t xml:space="preserve">MANISHABEN RAMESHCHANDRA GAJJAR</t>
  </si>
  <si>
    <t xml:space="preserve">PHR000302518803</t>
  </si>
  <si>
    <t xml:space="preserve">JIGAR MUKUNDBHAI NAYAK</t>
  </si>
  <si>
    <t xml:space="preserve">PHR000302508593</t>
  </si>
  <si>
    <t xml:space="preserve">SANJIB KUMAR MAJHI</t>
  </si>
  <si>
    <t xml:space="preserve">PHR000302450217</t>
  </si>
  <si>
    <t xml:space="preserve">PINALKUMAR JITENDRABHAI SHAH</t>
  </si>
  <si>
    <t xml:space="preserve">PHR000302092275</t>
  </si>
  <si>
    <t xml:space="preserve">DIPTI AMRISH DAVE</t>
  </si>
  <si>
    <t xml:space="preserve">PHR000302006093</t>
  </si>
  <si>
    <t xml:space="preserve">VINISHABEN RAMJIBHAI CHAVDA</t>
  </si>
  <si>
    <t xml:space="preserve">PHR000301592162</t>
  </si>
  <si>
    <t xml:space="preserve">RAVI NATWARBHAI PARMAR</t>
  </si>
  <si>
    <t xml:space="preserve">PHR000301363773</t>
  </si>
  <si>
    <t xml:space="preserve">CHETANBHAI D RATHOD</t>
  </si>
  <si>
    <t xml:space="preserve">PHR000300493002</t>
  </si>
  <si>
    <t xml:space="preserve">CHAVDA RAMJI BHAI</t>
  </si>
  <si>
    <t xml:space="preserve">PHR000300482493</t>
  </si>
  <si>
    <t xml:space="preserve">LIVINGSTONE FINNEY  .</t>
  </si>
  <si>
    <t xml:space="preserve">PHR000300433598</t>
  </si>
  <si>
    <t xml:space="preserve">SANJEEV TAPASVIKUMAR SHUKLA</t>
  </si>
  <si>
    <t xml:space="preserve">PHR000300242911</t>
  </si>
  <si>
    <t xml:space="preserve">NAINESH MANILAL KOTHARI</t>
  </si>
  <si>
    <t xml:space="preserve">PH0030100201320</t>
  </si>
  <si>
    <t xml:space="preserve">HARSH BARDANA KUMAR</t>
  </si>
  <si>
    <t xml:space="preserve">PH0030100166413</t>
  </si>
  <si>
    <t xml:space="preserve">MARTIN C MACWAN  .</t>
  </si>
  <si>
    <t xml:space="preserve">PH0030100150118</t>
  </si>
  <si>
    <t xml:space="preserve">HEMABEN MIHIR PANCHAL</t>
  </si>
  <si>
    <t xml:space="preserve">PHR087805874484</t>
  </si>
  <si>
    <t xml:space="preserve">DARJI GAURANG M</t>
  </si>
  <si>
    <t xml:space="preserve">PHR087804295195</t>
  </si>
  <si>
    <t xml:space="preserve">VINODCHANDRA  SHARMA</t>
  </si>
  <si>
    <t xml:space="preserve">PHR087804189778</t>
  </si>
  <si>
    <t xml:space="preserve">SHAH NIRAL JASHVANTLAL</t>
  </si>
  <si>
    <t xml:space="preserve">PHR087802987638</t>
  </si>
  <si>
    <t xml:space="preserve">TEJAS CHANDUBHAI PATEL</t>
  </si>
  <si>
    <t xml:space="preserve">PHR087802689507</t>
  </si>
  <si>
    <t xml:space="preserve">UDAY RAMESHBHAI SALUNKE</t>
  </si>
  <si>
    <t xml:space="preserve">PHR044805538368</t>
  </si>
  <si>
    <t xml:space="preserve">HARESHKUMAR S PANCHAL</t>
  </si>
  <si>
    <t xml:space="preserve">PHR044803022150</t>
  </si>
  <si>
    <t xml:space="preserve">PATIL SUNILBHAI NEMA</t>
  </si>
  <si>
    <t xml:space="preserve">PHR044801818853</t>
  </si>
  <si>
    <t xml:space="preserve">RAMROOP ASHARAM PRAJAPATI</t>
  </si>
  <si>
    <t xml:space="preserve">PHR044801577454</t>
  </si>
  <si>
    <t xml:space="preserve">KETAN INDRAVADAN BHAI DAVE</t>
  </si>
  <si>
    <t xml:space="preserve">PHR044801251795</t>
  </si>
  <si>
    <t xml:space="preserve">VALAND DILIPBHAI RASIKLAL</t>
  </si>
  <si>
    <t xml:space="preserve">PHR000305879487</t>
  </si>
  <si>
    <t xml:space="preserve">YOGENDRASINH  CHAWDA</t>
  </si>
  <si>
    <t xml:space="preserve">PHR000305395565</t>
  </si>
  <si>
    <t xml:space="preserve">PATEL BHAVINKUMAR</t>
  </si>
  <si>
    <t xml:space="preserve">PHR000303990056</t>
  </si>
  <si>
    <t xml:space="preserve">DURGESH  JAVALE</t>
  </si>
  <si>
    <t xml:space="preserve">PHR000303530592</t>
  </si>
  <si>
    <t xml:space="preserve">RATHOD PRITESH</t>
  </si>
  <si>
    <t xml:space="preserve">PHR000301821633</t>
  </si>
  <si>
    <t xml:space="preserve">PANKAJ P AWASTHI</t>
  </si>
  <si>
    <t xml:space="preserve">PHR000301767123</t>
  </si>
  <si>
    <t xml:space="preserve">RAMLAKHAN L YADAV</t>
  </si>
  <si>
    <t xml:space="preserve">PHR000301384026</t>
  </si>
  <si>
    <t xml:space="preserve">DIVYABEN NARESHKUMAR FITHANI</t>
  </si>
  <si>
    <t xml:space="preserve">PHR000301142636</t>
  </si>
  <si>
    <t xml:space="preserve">KANAIYALAL MOHANLAL PATEL</t>
  </si>
  <si>
    <t xml:space="preserve">PHR000300884963</t>
  </si>
  <si>
    <t xml:space="preserve">JAYANTILAL D PRAJAPATI</t>
  </si>
  <si>
    <t xml:space="preserve">PHR000300847630</t>
  </si>
  <si>
    <t xml:space="preserve">DAHYABHAI DEVJIBHAI VADHIYA</t>
  </si>
  <si>
    <t xml:space="preserve">PH0030100152777</t>
  </si>
  <si>
    <t xml:space="preserve">BIPIN KESHAVLAL PATEL</t>
  </si>
  <si>
    <t xml:space="preserve">PH0030100126680</t>
  </si>
  <si>
    <t xml:space="preserve">NARESHBHAI JIVARAMBHAI PARMAR</t>
  </si>
  <si>
    <t xml:space="preserve">MEHSANA</t>
  </si>
  <si>
    <t xml:space="preserve">PHR013001935108</t>
  </si>
  <si>
    <t xml:space="preserve">BALVANTBHAI KALIDAS AGJA</t>
  </si>
  <si>
    <t xml:space="preserve">PHR013001934654</t>
  </si>
  <si>
    <t xml:space="preserve">DIPESHKUMAR SHAILESHBHAI RATHOD</t>
  </si>
  <si>
    <t xml:space="preserve">PHR013001930801</t>
  </si>
  <si>
    <t xml:space="preserve">LAXMANPURI JETHUPURI GOSWAMI</t>
  </si>
  <si>
    <t xml:space="preserve">PHR013001913703</t>
  </si>
  <si>
    <t xml:space="preserve">JAYENDRASINH K SOLANKI</t>
  </si>
  <si>
    <t xml:space="preserve">PHR013001907009</t>
  </si>
  <si>
    <t xml:space="preserve">IMARANALI AIYUBALI SAIYED</t>
  </si>
  <si>
    <t xml:space="preserve">PHR013001893174</t>
  </si>
  <si>
    <t xml:space="preserve">SHAMBHUBHAI KARSHANBHAI RAVAL</t>
  </si>
  <si>
    <t xml:space="preserve">PHR013001885303</t>
  </si>
  <si>
    <t xml:space="preserve">DILIPGIRI KANGER GOSWAMI</t>
  </si>
  <si>
    <t xml:space="preserve">PHR013001877710</t>
  </si>
  <si>
    <t xml:space="preserve">TULSIGIRI UMEDGIRI GOSWAMI</t>
  </si>
  <si>
    <t xml:space="preserve">PHR013001868828</t>
  </si>
  <si>
    <t xml:space="preserve">KARNSINH AMARSINH THAKOR</t>
  </si>
  <si>
    <t xml:space="preserve">PHR013001844386</t>
  </si>
  <si>
    <t xml:space="preserve">GAURAVKUMAR ARVINDBHAI PATEL</t>
  </si>
  <si>
    <t xml:space="preserve">PHR013001812576</t>
  </si>
  <si>
    <t xml:space="preserve">JIVENLAL KALUJI DANGI</t>
  </si>
  <si>
    <t xml:space="preserve">PHR013001806554</t>
  </si>
  <si>
    <t xml:space="preserve">JAYRAM MAFABHAI DESAI</t>
  </si>
  <si>
    <t xml:space="preserve">PHR013001778411</t>
  </si>
  <si>
    <t xml:space="preserve">PARMAR NARESHBHAI PARSOTAMBHAI</t>
  </si>
  <si>
    <t xml:space="preserve">PHR013001773206</t>
  </si>
  <si>
    <t xml:space="preserve">HIREN RATILAL PATEL</t>
  </si>
  <si>
    <t xml:space="preserve">PHR013001763408</t>
  </si>
  <si>
    <t xml:space="preserve">RAJESHBHAI VIRCHANDBHAI PRAJAPATI</t>
  </si>
  <si>
    <t xml:space="preserve">PHR013001755142</t>
  </si>
  <si>
    <t xml:space="preserve">CHETANKUMAR KESHAVAL PRAJAPATI</t>
  </si>
  <si>
    <t xml:space="preserve">PHR013001705589</t>
  </si>
  <si>
    <t xml:space="preserve">PARBATJI PRATAPJI THAKOR</t>
  </si>
  <si>
    <t xml:space="preserve">PHR013001688532</t>
  </si>
  <si>
    <t xml:space="preserve">RAJENDRAKUMAR  PATEL</t>
  </si>
  <si>
    <t xml:space="preserve">PHR013001638536</t>
  </si>
  <si>
    <t xml:space="preserve">JYOTSANABEN RAJESHBHAI PARMAR</t>
  </si>
  <si>
    <t xml:space="preserve">PHR013001600902</t>
  </si>
  <si>
    <t xml:space="preserve">SITABEN GANGARAMBHAI SOLANKI</t>
  </si>
  <si>
    <t xml:space="preserve">PHR013001592972</t>
  </si>
  <si>
    <t xml:space="preserve">NARENDRAKUMAR M CHAUDHARY</t>
  </si>
  <si>
    <t xml:space="preserve">PHR013001519567</t>
  </si>
  <si>
    <t xml:space="preserve">ARPITABEN D CHAVDA</t>
  </si>
  <si>
    <t xml:space="preserve">PHR013001510933</t>
  </si>
  <si>
    <t xml:space="preserve">MAHESHKUMAR NARASINHBHAI SONI</t>
  </si>
  <si>
    <t xml:space="preserve">PHR013001438376</t>
  </si>
  <si>
    <t xml:space="preserve">RAMKISHAN M MALI</t>
  </si>
  <si>
    <t xml:space="preserve">PHR013001409097</t>
  </si>
  <si>
    <t xml:space="preserve">PARULBEN M SAMRAT</t>
  </si>
  <si>
    <t xml:space="preserve">PHR013001374805</t>
  </si>
  <si>
    <t xml:space="preserve">DILIPKUMAR RATANSINGH FUDANI</t>
  </si>
  <si>
    <t xml:space="preserve">PHR013001372481</t>
  </si>
  <si>
    <t xml:space="preserve">NAYAK VISHAL HASMUKHBHAI</t>
  </si>
  <si>
    <t xml:space="preserve">PHR013001348828</t>
  </si>
  <si>
    <t xml:space="preserve">ALPESH S SALVI</t>
  </si>
  <si>
    <t xml:space="preserve">PHR013001339029</t>
  </si>
  <si>
    <t xml:space="preserve">ILABEN MAHESHKUMAR PARMAR</t>
  </si>
  <si>
    <t xml:space="preserve">PHR013001206911</t>
  </si>
  <si>
    <t xml:space="preserve">MINESHKUMAR BACHUBHAI MODI</t>
  </si>
  <si>
    <t xml:space="preserve">PHR013001194436</t>
  </si>
  <si>
    <t xml:space="preserve">BHARATKUMAR KANAIYALAL PARSAIWANI</t>
  </si>
  <si>
    <t xml:space="preserve">PHR013001168348</t>
  </si>
  <si>
    <t xml:space="preserve">URMILABEN JAYNTIBHAI JADAV</t>
  </si>
  <si>
    <t xml:space="preserve">PHR013001160236</t>
  </si>
  <si>
    <t xml:space="preserve">MAHESHKUMAR P PRAJAPATI</t>
  </si>
  <si>
    <t xml:space="preserve">PHR013001158583</t>
  </si>
  <si>
    <t xml:space="preserve">TUSHAR MOHANBHAI SETALWAD</t>
  </si>
  <si>
    <t xml:space="preserve">PHR013001150707</t>
  </si>
  <si>
    <t xml:space="preserve">JASHVANTLAL VASHRAMBHAI CHAUHAN</t>
  </si>
  <si>
    <t xml:space="preserve">PHR013001148490</t>
  </si>
  <si>
    <t xml:space="preserve">MANISHKUMAR  PARMAR</t>
  </si>
  <si>
    <t xml:space="preserve">PHR013001134537</t>
  </si>
  <si>
    <t xml:space="preserve">BIPINCHANDRA VAHJIBHAI CHAUDHARY</t>
  </si>
  <si>
    <t xml:space="preserve">PHR013000643626</t>
  </si>
  <si>
    <t xml:space="preserve">SHAILESH SOMABHAI PATEL</t>
  </si>
  <si>
    <t xml:space="preserve">PHR013000603727</t>
  </si>
  <si>
    <t xml:space="preserve">BHIKHUBHA ANADAJI ZALA</t>
  </si>
  <si>
    <t xml:space="preserve">PHR013000596888</t>
  </si>
  <si>
    <t xml:space="preserve">RAFIK KARIMBUX SHEKH</t>
  </si>
  <si>
    <t xml:space="preserve">PHR013000593748</t>
  </si>
  <si>
    <t xml:space="preserve">GITABEN M PARMAR  .</t>
  </si>
  <si>
    <t xml:space="preserve">PHR013000590459</t>
  </si>
  <si>
    <t xml:space="preserve">HANSABEN GOVINDLAL SUTARIYA</t>
  </si>
  <si>
    <t xml:space="preserve">PHR013000585565</t>
  </si>
  <si>
    <t xml:space="preserve">PATHAN MAHAMADKAMIL ANAVARKHAN  .</t>
  </si>
  <si>
    <t xml:space="preserve">PHR013000585277</t>
  </si>
  <si>
    <t xml:space="preserve">RANCHHODJI KALUJI THAKOR</t>
  </si>
  <si>
    <t xml:space="preserve">PHR013000584192</t>
  </si>
  <si>
    <t xml:space="preserve">DINESHKUMAR DAHYALAL MAKWANA</t>
  </si>
  <si>
    <t xml:space="preserve">PHR013000578051</t>
  </si>
  <si>
    <t xml:space="preserve">CHELJIBHAI LAVAJIBHAI CHAUDHARY</t>
  </si>
  <si>
    <t xml:space="preserve">PHR013000577585</t>
  </si>
  <si>
    <t xml:space="preserve">DILIP BHAGWANJI PATEL</t>
  </si>
  <si>
    <t xml:space="preserve">MUMBAI</t>
  </si>
  <si>
    <t xml:space="preserve">PHR059203025724</t>
  </si>
  <si>
    <t xml:space="preserve">RAJ DIVAKAR PEDNEKAR</t>
  </si>
  <si>
    <t xml:space="preserve">PHR032805906934</t>
  </si>
  <si>
    <t xml:space="preserve">ASHISH BHALCHANDRA KELASKAR</t>
  </si>
  <si>
    <t xml:space="preserve">PHR032704326410</t>
  </si>
  <si>
    <t xml:space="preserve">SUNITA TUSHAR BANSODE</t>
  </si>
  <si>
    <t xml:space="preserve">PHR032703293705</t>
  </si>
  <si>
    <t xml:space="preserve">ABHIJEET G GHADIGAONKAR</t>
  </si>
  <si>
    <t xml:space="preserve">PHR000405306145</t>
  </si>
  <si>
    <t xml:space="preserve">RAHUL R JADHAV</t>
  </si>
  <si>
    <t xml:space="preserve">PHR000403931132</t>
  </si>
  <si>
    <t xml:space="preserve">MAYUR D SARAVADE</t>
  </si>
  <si>
    <t xml:space="preserve">PHR057303578445</t>
  </si>
  <si>
    <t xml:space="preserve">TAKECHAND GAHERILAL JAIN</t>
  </si>
  <si>
    <t xml:space="preserve">PHR006304304919</t>
  </si>
  <si>
    <t xml:space="preserve">JITESH MADHUKAR INGLE</t>
  </si>
  <si>
    <t xml:space="preserve">PHR002305395172</t>
  </si>
  <si>
    <t xml:space="preserve">POOJA JAGANNATH CHAVAN</t>
  </si>
  <si>
    <t xml:space="preserve">PHR000404969653</t>
  </si>
  <si>
    <t xml:space="preserve">SACHIN KRISHNANATH NANICHKAR</t>
  </si>
  <si>
    <t xml:space="preserve">PHR000403236252</t>
  </si>
  <si>
    <t xml:space="preserve">MITHILA VINOD THAKUR</t>
  </si>
  <si>
    <t xml:space="preserve">PHR086104899660</t>
  </si>
  <si>
    <t xml:space="preserve">NAGRAJU  PARE</t>
  </si>
  <si>
    <t xml:space="preserve">PHR086104430332</t>
  </si>
  <si>
    <t xml:space="preserve">MUNDE SAMBHAJI MANCHAKRAO</t>
  </si>
  <si>
    <t xml:space="preserve">PHR086104349785</t>
  </si>
  <si>
    <t xml:space="preserve">GANGARAJ RAJANNA SANDARGIRI</t>
  </si>
  <si>
    <t xml:space="preserve">PHR086103119749</t>
  </si>
  <si>
    <t xml:space="preserve">DEEPA SHYAM TEJNANI</t>
  </si>
  <si>
    <t xml:space="preserve">PHR065204245975</t>
  </si>
  <si>
    <t xml:space="preserve">DR. DIPAK GAIKWAD</t>
  </si>
  <si>
    <t xml:space="preserve">PHR026603286066</t>
  </si>
  <si>
    <t xml:space="preserve">ABHISHEK BARDIA M</t>
  </si>
  <si>
    <t xml:space="preserve">PHR010902860575</t>
  </si>
  <si>
    <t xml:space="preserve">RAMESH KUMAR MOTILAL JAIN</t>
  </si>
  <si>
    <t xml:space="preserve">PHR009701758539</t>
  </si>
  <si>
    <t xml:space="preserve">KISHOR SUKHRAJ KEWAT</t>
  </si>
  <si>
    <t xml:space="preserve">PHR002301888186</t>
  </si>
  <si>
    <t xml:space="preserve">MAITRANAND V KHANDARE</t>
  </si>
  <si>
    <t xml:space="preserve">PHR000404638725</t>
  </si>
  <si>
    <t xml:space="preserve">VINAYA VIKRAM BAGAL</t>
  </si>
  <si>
    <t xml:space="preserve">PHR000403388157</t>
  </si>
  <si>
    <t xml:space="preserve">DEEPAK GOKULDAS</t>
  </si>
  <si>
    <t xml:space="preserve">PHR000402613362</t>
  </si>
  <si>
    <t xml:space="preserve">PRATIKKUMAR ANILBHAI PATEL</t>
  </si>
  <si>
    <t xml:space="preserve">PHR013002857789</t>
  </si>
  <si>
    <t xml:space="preserve">HITESH RAJNIKANT MEHTA</t>
  </si>
  <si>
    <t xml:space="preserve">PHR004702192409</t>
  </si>
  <si>
    <t xml:space="preserve">SWATI MADHUKAR PANDEY</t>
  </si>
  <si>
    <t xml:space="preserve">PHR000402662754</t>
  </si>
  <si>
    <t xml:space="preserve">SUMIT ANIL AHIWALE</t>
  </si>
  <si>
    <t xml:space="preserve">PHR057404220647</t>
  </si>
  <si>
    <t xml:space="preserve">PRAFUL SHRIKANT SAVANE</t>
  </si>
  <si>
    <t xml:space="preserve">PHR032703468983</t>
  </si>
  <si>
    <t xml:space="preserve">SUNDER  PERUMAL</t>
  </si>
  <si>
    <t xml:space="preserve">PHR032703098840</t>
  </si>
  <si>
    <t xml:space="preserve">S MURUGESAN</t>
  </si>
  <si>
    <t xml:space="preserve">PHR025801827045</t>
  </si>
  <si>
    <t xml:space="preserve">SANDEEP BABURAO KUNDARGI</t>
  </si>
  <si>
    <t xml:space="preserve">PHR013400854568</t>
  </si>
  <si>
    <t xml:space="preserve">SUMIT DINESH KOTHARI</t>
  </si>
  <si>
    <t xml:space="preserve">PHR000405524078</t>
  </si>
  <si>
    <t xml:space="preserve">SACHIN BHANUDAS KHAIRMODE</t>
  </si>
  <si>
    <t xml:space="preserve">PHR086102017618</t>
  </si>
  <si>
    <t xml:space="preserve">ASHUTOSH VILAS PATIL</t>
  </si>
  <si>
    <t xml:space="preserve">PHR065203116869</t>
  </si>
  <si>
    <t xml:space="preserve">ASHOK SHIVRAM YADAV</t>
  </si>
  <si>
    <t xml:space="preserve">PHR057405895223</t>
  </si>
  <si>
    <t xml:space="preserve">PHR086101997962</t>
  </si>
  <si>
    <t xml:space="preserve">PRASHANT BAPU KADAM</t>
  </si>
  <si>
    <t xml:space="preserve">PHR057405496985</t>
  </si>
  <si>
    <t xml:space="preserve">NITIN BHAGWAN GAIKWAD  .</t>
  </si>
  <si>
    <t xml:space="preserve">PHR026602971371</t>
  </si>
  <si>
    <t xml:space="preserve">KRISHNAKANT  YADAV</t>
  </si>
  <si>
    <t xml:space="preserve">PHR002302344585</t>
  </si>
  <si>
    <t xml:space="preserve">SUVIDHA D LONE</t>
  </si>
  <si>
    <t xml:space="preserve">PHR000404423872</t>
  </si>
  <si>
    <t xml:space="preserve">YOGESH BHASKAR MORE</t>
  </si>
  <si>
    <t xml:space="preserve">PHR000403509110</t>
  </si>
  <si>
    <t xml:space="preserve">MUFFAZAL  LAKDAWALA</t>
  </si>
  <si>
    <t xml:space="preserve">PHR000403008545</t>
  </si>
  <si>
    <t xml:space="preserve">PARIDHI  BHUWANIA</t>
  </si>
  <si>
    <t xml:space="preserve">PHR000402820202</t>
  </si>
  <si>
    <t xml:space="preserve">JYOTRUP TAYAPPA KADAM</t>
  </si>
  <si>
    <t xml:space="preserve">PHR086104634965</t>
  </si>
  <si>
    <t xml:space="preserve">RAVI SHREERANG ADASUL</t>
  </si>
  <si>
    <t xml:space="preserve">PHR086104581601</t>
  </si>
  <si>
    <t xml:space="preserve">SHIVRAJ P MAREDI</t>
  </si>
  <si>
    <t xml:space="preserve">PHR086104421217</t>
  </si>
  <si>
    <t xml:space="preserve">SUNIL BHAGWAN KHARATMAL</t>
  </si>
  <si>
    <t xml:space="preserve">PHR086104288522</t>
  </si>
  <si>
    <t xml:space="preserve">MANGALA SURENDRA SHINDE</t>
  </si>
  <si>
    <t xml:space="preserve">PHR057405306161</t>
  </si>
  <si>
    <t xml:space="preserve">SANDEEP A NARAYANKAR</t>
  </si>
  <si>
    <t xml:space="preserve">PHR057402146739</t>
  </si>
  <si>
    <t xml:space="preserve">PRAMILA JITENDRA GANDHI</t>
  </si>
  <si>
    <t xml:space="preserve">PHR057305075024</t>
  </si>
  <si>
    <t xml:space="preserve">DASHRAT  PARMAR</t>
  </si>
  <si>
    <t xml:space="preserve">PHR057303715629</t>
  </si>
  <si>
    <t xml:space="preserve">ZAKIR VAJIR KHAN</t>
  </si>
  <si>
    <t xml:space="preserve">PHR057302568213</t>
  </si>
  <si>
    <t xml:space="preserve">SETHURAJAN  NATARAJAN</t>
  </si>
  <si>
    <t xml:space="preserve">PHR032702539013</t>
  </si>
  <si>
    <t xml:space="preserve">JAMAL MOHAIDEEN  S</t>
  </si>
  <si>
    <t xml:space="preserve">PHR025801486786</t>
  </si>
  <si>
    <t xml:space="preserve">SIDDHESH  SHIRODKAR</t>
  </si>
  <si>
    <t xml:space="preserve">PHR018002175849</t>
  </si>
  <si>
    <t xml:space="preserve">DEEPAK RAMRAO ADHAVE</t>
  </si>
  <si>
    <t xml:space="preserve">PHR016505896599</t>
  </si>
  <si>
    <t xml:space="preserve">SAGAR MADAN MORE</t>
  </si>
  <si>
    <t xml:space="preserve">PHR086103079143</t>
  </si>
  <si>
    <t xml:space="preserve">MANISHA MANGESH JADHAV</t>
  </si>
  <si>
    <t xml:space="preserve">PHR086102943787</t>
  </si>
  <si>
    <t xml:space="preserve">ANIL MAHADEO PASHTE</t>
  </si>
  <si>
    <t xml:space="preserve">PHR086101126943</t>
  </si>
  <si>
    <t xml:space="preserve">ARUN SHIVRAM BAWKAR</t>
  </si>
  <si>
    <t xml:space="preserve">PHR064704834833</t>
  </si>
  <si>
    <t xml:space="preserve">MANISHA DEEPAK PAWAR</t>
  </si>
  <si>
    <t xml:space="preserve">PHR064703236875</t>
  </si>
  <si>
    <t xml:space="preserve">AVINASH VASANT NAIK</t>
  </si>
  <si>
    <t xml:space="preserve">PHR064701844723</t>
  </si>
  <si>
    <t xml:space="preserve">MANIKCHAND RICKABCHAND JAIN</t>
  </si>
  <si>
    <t xml:space="preserve">PHR064701064509</t>
  </si>
  <si>
    <t xml:space="preserve">SHIVJIT NARAYAN KUBAL</t>
  </si>
  <si>
    <t xml:space="preserve">PHR032704325277</t>
  </si>
  <si>
    <t xml:space="preserve">ACHYUT NARAYAN REDKAR</t>
  </si>
  <si>
    <t xml:space="preserve">PHR032703487248</t>
  </si>
  <si>
    <t xml:space="preserve">DAPINDER SINGH JOSSAN</t>
  </si>
  <si>
    <t xml:space="preserve">PHR004305875738</t>
  </si>
  <si>
    <t xml:space="preserve">SHAILESH GANGARAM BALEKAR</t>
  </si>
  <si>
    <t xml:space="preserve">PHR002303533184</t>
  </si>
  <si>
    <t xml:space="preserve">VIJAY RAMESH NAIK</t>
  </si>
  <si>
    <t xml:space="preserve">PHR002303414220</t>
  </si>
  <si>
    <t xml:space="preserve">SHISHIR DEEPAK KAPADIA</t>
  </si>
  <si>
    <t xml:space="preserve">PHR002303261296</t>
  </si>
  <si>
    <t xml:space="preserve">AVADHUT ANANT SARNAIK</t>
  </si>
  <si>
    <t xml:space="preserve">PHR002302103258</t>
  </si>
  <si>
    <t xml:space="preserve">PHR002301523297</t>
  </si>
  <si>
    <t xml:space="preserve">SURAJ SATBIR BIDLAN</t>
  </si>
  <si>
    <t xml:space="preserve">PHR000405102124</t>
  </si>
  <si>
    <t xml:space="preserve">SATYAN VINOD JHAM</t>
  </si>
  <si>
    <t xml:space="preserve">PHR000403871896</t>
  </si>
  <si>
    <t xml:space="preserve">VISHAL RAVINDRA SAWANT</t>
  </si>
  <si>
    <t xml:space="preserve">PHR000403283459</t>
  </si>
  <si>
    <t xml:space="preserve">RAMA SHIRISH GAVIT</t>
  </si>
  <si>
    <t xml:space="preserve">PHR000402187137</t>
  </si>
  <si>
    <t xml:space="preserve">D T GAIKWAD</t>
  </si>
  <si>
    <t xml:space="preserve">PHR086105738683</t>
  </si>
  <si>
    <t xml:space="preserve">ARVIND SUBHASH GUPTA</t>
  </si>
  <si>
    <t xml:space="preserve">PHR086104154507</t>
  </si>
  <si>
    <t xml:space="preserve">BRAHMADEO SHIVDEO MISHRA</t>
  </si>
  <si>
    <t xml:space="preserve">PHR086101990969</t>
  </si>
  <si>
    <t xml:space="preserve">HAIDARALI ABDUL SATTAR CHAUDHARY</t>
  </si>
  <si>
    <t xml:space="preserve">PHR065202923873</t>
  </si>
  <si>
    <t xml:space="preserve">NITIN VIRENDRA MATHUR</t>
  </si>
  <si>
    <t xml:space="preserve">PHR064700556753</t>
  </si>
  <si>
    <t xml:space="preserve">ARVIND M DEDHIA</t>
  </si>
  <si>
    <t xml:space="preserve">PHR000404656811</t>
  </si>
  <si>
    <t xml:space="preserve">KISHOR LAXMAN MENDHAKAR</t>
  </si>
  <si>
    <t xml:space="preserve">PHR000404469326</t>
  </si>
  <si>
    <t xml:space="preserve">PRACHI PRAMOD SATARDEKAR</t>
  </si>
  <si>
    <t xml:space="preserve">PHR086104333273</t>
  </si>
  <si>
    <t xml:space="preserve">VIJENDRA DILIP PARTHE</t>
  </si>
  <si>
    <t xml:space="preserve">PHR086101705293</t>
  </si>
  <si>
    <t xml:space="preserve">SANDEEP TUKARAM JADHAV</t>
  </si>
  <si>
    <t xml:space="preserve">PHR086101491195</t>
  </si>
  <si>
    <t xml:space="preserve">PORUS PESI GUZDER</t>
  </si>
  <si>
    <t xml:space="preserve">PHR065204224031</t>
  </si>
  <si>
    <t xml:space="preserve">HITESH PRAMODCHANDRA SHETH</t>
  </si>
  <si>
    <t xml:space="preserve">PHR064705421266</t>
  </si>
  <si>
    <t xml:space="preserve">CHANDRODAY R NANDGAONKAR</t>
  </si>
  <si>
    <t xml:space="preserve">PHR064702532289</t>
  </si>
  <si>
    <t xml:space="preserve">HEMA SONAKANT KAMBLI</t>
  </si>
  <si>
    <t xml:space="preserve">PHR064700944181</t>
  </si>
  <si>
    <t xml:space="preserve">KERSI TEHMURASP KHAMBATTA</t>
  </si>
  <si>
    <t xml:space="preserve">PHR032703149924</t>
  </si>
  <si>
    <t xml:space="preserve">SHAILA SHIVAJI SAGAR  .</t>
  </si>
  <si>
    <t xml:space="preserve">PHR032701604908</t>
  </si>
  <si>
    <t xml:space="preserve">ILIYAS ABDUL NAEEM KHAN</t>
  </si>
  <si>
    <t xml:space="preserve">PHR026603700367</t>
  </si>
  <si>
    <t xml:space="preserve">ZUMBAR DADABA GITE</t>
  </si>
  <si>
    <t xml:space="preserve">PHR021502747907</t>
  </si>
  <si>
    <t xml:space="preserve">PRAFULL RAMCHANDRA CHAVHAN</t>
  </si>
  <si>
    <t xml:space="preserve">PHR013405433798</t>
  </si>
  <si>
    <t xml:space="preserve">LAXMAN SHANTARAM SALVE</t>
  </si>
  <si>
    <t xml:space="preserve">PHR000404494972</t>
  </si>
  <si>
    <t xml:space="preserve">SANSKRUTI SWAPNIL SHINDE</t>
  </si>
  <si>
    <t xml:space="preserve">PHR000403236925</t>
  </si>
  <si>
    <t xml:space="preserve">SAKSHI SANTOSH JADHAV</t>
  </si>
  <si>
    <t xml:space="preserve">PHR000402687055</t>
  </si>
  <si>
    <t xml:space="preserve">NELSON  CHELAKKADAN</t>
  </si>
  <si>
    <t xml:space="preserve">PHR059202435195</t>
  </si>
  <si>
    <t xml:space="preserve">PRAJAPATI SUNILBHAI KANTIBHAI  .</t>
  </si>
  <si>
    <t xml:space="preserve">PHR013000557162</t>
  </si>
  <si>
    <t xml:space="preserve">NIRANJAN KUMAR BHAGAT</t>
  </si>
  <si>
    <t xml:space="preserve">PHR000503619520</t>
  </si>
  <si>
    <t xml:space="preserve">RUDANI SEJALBEN R</t>
  </si>
  <si>
    <t xml:space="preserve">AMRELI</t>
  </si>
  <si>
    <t xml:space="preserve">PHR004704218956</t>
  </si>
  <si>
    <t xml:space="preserve">MAKWANA  BHUPATBHAI</t>
  </si>
  <si>
    <t xml:space="preserve">PHR008703421041</t>
  </si>
  <si>
    <t xml:space="preserve">HASMUKHRAI GIRDHARLAL MEHTA</t>
  </si>
  <si>
    <t xml:space="preserve">PHR008702871234</t>
  </si>
  <si>
    <t xml:space="preserve">PARIKH AHIRBHAI RAMESHBHAI</t>
  </si>
  <si>
    <t xml:space="preserve">PHR020003880129</t>
  </si>
  <si>
    <t xml:space="preserve">MAHESHKUMAR NARANBHAI JOSHI</t>
  </si>
  <si>
    <t xml:space="preserve">PHR008704339905</t>
  </si>
  <si>
    <t xml:space="preserve">DEVAYATBHAI BHAYABHAI CHAVDA</t>
  </si>
  <si>
    <t xml:space="preserve">PHR008702880182</t>
  </si>
  <si>
    <t xml:space="preserve">PRAKASH PRATAP PATHAK</t>
  </si>
  <si>
    <t xml:space="preserve">PHR008702519887</t>
  </si>
  <si>
    <t xml:space="preserve">RAJDEEP MANUBHAI DHADHAL</t>
  </si>
  <si>
    <t xml:space="preserve">PHR004703046627</t>
  </si>
  <si>
    <t xml:space="preserve">DINESHBHAI NATHABHAI BHAD</t>
  </si>
  <si>
    <t xml:space="preserve">PHR004703046319</t>
  </si>
  <si>
    <t xml:space="preserve">MUKESHBHAI LALJIBHAI NAKRANI</t>
  </si>
  <si>
    <t xml:space="preserve">PHR004701934657</t>
  </si>
  <si>
    <t xml:space="preserve">MANHARLAL HARILAL VADERA</t>
  </si>
  <si>
    <t xml:space="preserve">PHR056601775605</t>
  </si>
  <si>
    <t xml:space="preserve">ARVINDKUMAR HARILAL VADERA</t>
  </si>
  <si>
    <t xml:space="preserve">PHR056601775770</t>
  </si>
  <si>
    <t xml:space="preserve">DHANSUKHBHAI D DHORDA  .</t>
  </si>
  <si>
    <t xml:space="preserve">PHR008701035626</t>
  </si>
  <si>
    <t xml:space="preserve">GOSAI MILANBHAI BHIKHUGIRI</t>
  </si>
  <si>
    <t xml:space="preserve">PHR008705816911</t>
  </si>
  <si>
    <t xml:space="preserve">NILESH KANTIBHAI PARMAR</t>
  </si>
  <si>
    <t xml:space="preserve">BHAVNAGAR</t>
  </si>
  <si>
    <t xml:space="preserve">PHR056601138775</t>
  </si>
  <si>
    <t xml:space="preserve">ITALIYA RAMESH KALUBHAI</t>
  </si>
  <si>
    <t xml:space="preserve">PHR056604951376</t>
  </si>
  <si>
    <t xml:space="preserve">PRADIP ODHAVJIBHAI SAPARA</t>
  </si>
  <si>
    <t xml:space="preserve">PHR020002460171</t>
  </si>
  <si>
    <t xml:space="preserve">MANILAL BALWANTBHAI PARMAR</t>
  </si>
  <si>
    <t xml:space="preserve">PHR013002403559</t>
  </si>
  <si>
    <t xml:space="preserve">GOHEL  SHAILESHBHAI</t>
  </si>
  <si>
    <t xml:space="preserve">PHR008704013964</t>
  </si>
  <si>
    <t xml:space="preserve">MUKESH RAVJIBHAI MAVANI</t>
  </si>
  <si>
    <t xml:space="preserve">PHR004701683038</t>
  </si>
  <si>
    <t xml:space="preserve">REKHABA S JADEJA</t>
  </si>
  <si>
    <t xml:space="preserve">MAHUVA</t>
  </si>
  <si>
    <t xml:space="preserve">PHR001302333159</t>
  </si>
  <si>
    <t xml:space="preserve">GOHIL KULDIPSINH RAJENDRASINH</t>
  </si>
  <si>
    <t xml:space="preserve">PHR020003575568</t>
  </si>
  <si>
    <t xml:space="preserve">SARVAIYA  JIGNESHBHAI</t>
  </si>
  <si>
    <t xml:space="preserve">PHR020002060297</t>
  </si>
  <si>
    <t xml:space="preserve">SARVAIYA RAJUBHAI BAGHABHAI</t>
  </si>
  <si>
    <t xml:space="preserve">PHR020003303537</t>
  </si>
  <si>
    <t xml:space="preserve">PANDYA MEGHJIBHAI MOHANBHAI</t>
  </si>
  <si>
    <t xml:space="preserve">PHR020001100807</t>
  </si>
  <si>
    <t xml:space="preserve">SOLANKI ASHOKKUMAR ODHABHAI</t>
  </si>
  <si>
    <t xml:space="preserve">PHR020005600430</t>
  </si>
  <si>
    <t xml:space="preserve">PIPALIYA MAYUR DHIRUBHAI</t>
  </si>
  <si>
    <t xml:space="preserve">PHR020005820418</t>
  </si>
  <si>
    <t xml:space="preserve">RATHOD RAJUBHAI SONDABHAI</t>
  </si>
  <si>
    <t xml:space="preserve">PHR020003456541</t>
  </si>
  <si>
    <t xml:space="preserve">ABDULALI M ISAKHAN</t>
  </si>
  <si>
    <t xml:space="preserve">PHR020001934036</t>
  </si>
  <si>
    <t xml:space="preserve">MANISHKUMAR M UPADHYAY</t>
  </si>
  <si>
    <t xml:space="preserve">PHR020001665399</t>
  </si>
  <si>
    <t xml:space="preserve">ARVINDBHAI M VAJA</t>
  </si>
  <si>
    <t xml:space="preserve">PHR020004159776</t>
  </si>
  <si>
    <t xml:space="preserve">JAGDISHKUMAR PRATAPDAN GADHVI</t>
  </si>
  <si>
    <t xml:space="preserve">PHR020003418662</t>
  </si>
  <si>
    <t xml:space="preserve">BHAVNABEN BHUPATRAY BHATT</t>
  </si>
  <si>
    <t xml:space="preserve">PHR020003364547</t>
  </si>
  <si>
    <t xml:space="preserve">BUDHESHBHAI JIVRAJBHAI SAVANI</t>
  </si>
  <si>
    <t xml:space="preserve">PHR004701429852</t>
  </si>
  <si>
    <t xml:space="preserve">KRISHNABEN GIRISHBHAI BAROT</t>
  </si>
  <si>
    <t xml:space="preserve">PH0030100155941</t>
  </si>
  <si>
    <t xml:space="preserve">CHAUHAN DAMJIBHAI KURJIBHAI</t>
  </si>
  <si>
    <t xml:space="preserve">PHR020005822665</t>
  </si>
  <si>
    <t xml:space="preserve">THAKAR  NANDISHKUMAR</t>
  </si>
  <si>
    <t xml:space="preserve">PHR020005315262</t>
  </si>
  <si>
    <t xml:space="preserve">CHUDASAMA  KIRTISINH</t>
  </si>
  <si>
    <t xml:space="preserve">PHR020003135943</t>
  </si>
  <si>
    <t xml:space="preserve">MAKWANA NATVARBHAI JERAMBHAI</t>
  </si>
  <si>
    <t xml:space="preserve">PHR020002610787</t>
  </si>
  <si>
    <t xml:space="preserve">CHETANBHAI R RATHOD</t>
  </si>
  <si>
    <t xml:space="preserve">PHR020001926269</t>
  </si>
  <si>
    <t xml:space="preserve">RAJESHKUMAR D RAJPUT</t>
  </si>
  <si>
    <t xml:space="preserve">PHR001302192216</t>
  </si>
  <si>
    <t xml:space="preserve">GOKULDAS LADHARAM BHANUSHALI</t>
  </si>
  <si>
    <t xml:space="preserve">PH2000100023502</t>
  </si>
  <si>
    <t xml:space="preserve">CHAUHAN VIJAY BHUPATBHAI</t>
  </si>
  <si>
    <t xml:space="preserve">PHR020005397402</t>
  </si>
  <si>
    <t xml:space="preserve">MADHNANI NARESH DHALUMAL</t>
  </si>
  <si>
    <t xml:space="preserve">PHR020005315296</t>
  </si>
  <si>
    <t xml:space="preserve">ASHOKBHAI DAMJIBHAI BARAIYA</t>
  </si>
  <si>
    <t xml:space="preserve">PHR020005051195</t>
  </si>
  <si>
    <t xml:space="preserve">HARPALSINH PRUTHVISINH CHUDASAMA</t>
  </si>
  <si>
    <t xml:space="preserve">PHR020003256112</t>
  </si>
  <si>
    <t xml:space="preserve">CHANDUBHAI KUBERBHAI MAKVANA</t>
  </si>
  <si>
    <t xml:space="preserve">PHR020003066150</t>
  </si>
  <si>
    <t xml:space="preserve">BHAGVANBHAI NANJIBHAI SOLANKI</t>
  </si>
  <si>
    <t xml:space="preserve">PHR020003057691</t>
  </si>
  <si>
    <t xml:space="preserve">KHIMJIBHAI TABHABHAI CHAVDA</t>
  </si>
  <si>
    <t xml:space="preserve">PHR020002811391</t>
  </si>
  <si>
    <t xml:space="preserve">ANKUR SITARAMBHAI MORE</t>
  </si>
  <si>
    <t xml:space="preserve">PHR020002752373</t>
  </si>
  <si>
    <t xml:space="preserve">DAKSHESH RAMKRISHN PANDYA</t>
  </si>
  <si>
    <t xml:space="preserve">PHR020002742293</t>
  </si>
  <si>
    <t xml:space="preserve">VAISHALI CHANDRESHBHAI VAJA</t>
  </si>
  <si>
    <t xml:space="preserve">PHR020002685118</t>
  </si>
  <si>
    <t xml:space="preserve">RAJENDRABHAI LABHSHANKARBHAI TRIVEDI</t>
  </si>
  <si>
    <t xml:space="preserve">PHR020002342197</t>
  </si>
  <si>
    <t xml:space="preserve">BELIM ASHRAFBHAI USHMAN</t>
  </si>
  <si>
    <t xml:space="preserve">PHR020001969756</t>
  </si>
  <si>
    <t xml:space="preserve">RAKESHBHAI HARIBHAI RATHOD</t>
  </si>
  <si>
    <t xml:space="preserve">PHR020001897455</t>
  </si>
  <si>
    <t xml:space="preserve">ABBAS HUSENALI NURANI</t>
  </si>
  <si>
    <t xml:space="preserve">PHR020001580230</t>
  </si>
  <si>
    <t xml:space="preserve">ARVINDBHAI J BELADIYA</t>
  </si>
  <si>
    <t xml:space="preserve">PHR020001579812</t>
  </si>
  <si>
    <t xml:space="preserve">BHARATBHAI DANSUNGBHAI PARMAR</t>
  </si>
  <si>
    <t xml:space="preserve">PHR020001467257</t>
  </si>
  <si>
    <t xml:space="preserve">BHATT MAHESHBHAI G</t>
  </si>
  <si>
    <t xml:space="preserve">PHR004704275062</t>
  </si>
  <si>
    <t xml:space="preserve">DIPIKA BHUDEVPRASAD PANDYA</t>
  </si>
  <si>
    <t xml:space="preserve">PHR001302985288</t>
  </si>
  <si>
    <t xml:space="preserve">MAHESH BABUBHAI VADHAIYA</t>
  </si>
  <si>
    <t xml:space="preserve">PH2000100065160</t>
  </si>
  <si>
    <t xml:space="preserve">MANISH NITINBHAI GUJARATI</t>
  </si>
  <si>
    <t xml:space="preserve">PHR056604096618</t>
  </si>
  <si>
    <t xml:space="preserve">GOHIL BHARATBHAI CHHAGANBHAI</t>
  </si>
  <si>
    <t xml:space="preserve">PHR020005857777</t>
  </si>
  <si>
    <t xml:space="preserve">MAKWANA PARSHOTAMBHAI BABUBHAI</t>
  </si>
  <si>
    <t xml:space="preserve">PHR020005495570</t>
  </si>
  <si>
    <t xml:space="preserve">GOKLANI BHAGWANBHAI RAMCHANDRA</t>
  </si>
  <si>
    <t xml:space="preserve">PHR020004499804</t>
  </si>
  <si>
    <t xml:space="preserve">SAIYAD SHEJAD YUNUSBHAI</t>
  </si>
  <si>
    <t xml:space="preserve">PHR020003671344</t>
  </si>
  <si>
    <t xml:space="preserve">SAIYAD  HUSAINBHAI</t>
  </si>
  <si>
    <t xml:space="preserve">PHR020003646947</t>
  </si>
  <si>
    <t xml:space="preserve">CHUDESARA MAHAMADRAFIKBHAI ISUBBHAI</t>
  </si>
  <si>
    <t xml:space="preserve">PHR020003507495</t>
  </si>
  <si>
    <t xml:space="preserve">BHARGAV GYANDEVBHAI UPADHYAY</t>
  </si>
  <si>
    <t xml:space="preserve">PHR020003406113</t>
  </si>
  <si>
    <t xml:space="preserve">DESAI DHWANI JIGNESH</t>
  </si>
  <si>
    <t xml:space="preserve">PHR020003239637</t>
  </si>
  <si>
    <t xml:space="preserve">MUKESH TIKAMDAS VASVANI</t>
  </si>
  <si>
    <t xml:space="preserve">PHR020003228258</t>
  </si>
  <si>
    <t xml:space="preserve">MALKANI FIROZBHAI HUSENBHAI</t>
  </si>
  <si>
    <t xml:space="preserve">PHR020003188278</t>
  </si>
  <si>
    <t xml:space="preserve">HIMANSHU RAJESHBHAI VYAS</t>
  </si>
  <si>
    <t xml:space="preserve">PHR020003091226</t>
  </si>
  <si>
    <t xml:space="preserve">VINEETA VIJAY BATHAM</t>
  </si>
  <si>
    <t xml:space="preserve">PHR020002859790</t>
  </si>
  <si>
    <t xml:space="preserve">JYOTIBEN DEVENKUMAR JAGAD</t>
  </si>
  <si>
    <t xml:space="preserve">PHR020002581349</t>
  </si>
  <si>
    <t xml:space="preserve">KETANBHAI BHARATBHAI MITHAPARA</t>
  </si>
  <si>
    <t xml:space="preserve">PHR020002477762</t>
  </si>
  <si>
    <t xml:space="preserve">VAGHANI KALPESHKUMAR HASMUKHRAY</t>
  </si>
  <si>
    <t xml:space="preserve">PHR020002322818</t>
  </si>
  <si>
    <t xml:space="preserve">JANI DHIRAJLAL LAXMISHANKAR</t>
  </si>
  <si>
    <t xml:space="preserve">PHR020002104793</t>
  </si>
  <si>
    <t xml:space="preserve">MOHMEDHUSEN GAFARBHAI SHEKH</t>
  </si>
  <si>
    <t xml:space="preserve">PHR020002102055</t>
  </si>
  <si>
    <t xml:space="preserve">PRANAV Y SHAH</t>
  </si>
  <si>
    <t xml:space="preserve">PHR020002057291</t>
  </si>
  <si>
    <t xml:space="preserve">VINODBHAI  VAGHELA</t>
  </si>
  <si>
    <t xml:space="preserve">PHR020001970822</t>
  </si>
  <si>
    <t xml:space="preserve">DILIPBHAI  KESHVANI</t>
  </si>
  <si>
    <t xml:space="preserve">PHR020001862445</t>
  </si>
  <si>
    <t xml:space="preserve">DODEJA SUNITABEN  ROCHIMAL</t>
  </si>
  <si>
    <t xml:space="preserve">PHR020001762783</t>
  </si>
  <si>
    <t xml:space="preserve">BIPINBHAI POPATBHAI DOBARIA</t>
  </si>
  <si>
    <t xml:space="preserve">PHR020000519229</t>
  </si>
  <si>
    <t xml:space="preserve">PREMAL H KUKADIYA</t>
  </si>
  <si>
    <t xml:space="preserve">PHR020000462517</t>
  </si>
  <si>
    <t xml:space="preserve">ASHOK BABUBHAI VIRADIYA</t>
  </si>
  <si>
    <t xml:space="preserve">PHR020000401721</t>
  </si>
  <si>
    <t xml:space="preserve">HARESH MAHIPATHBHAI PARMAR</t>
  </si>
  <si>
    <t xml:space="preserve">PHR008700308546</t>
  </si>
  <si>
    <t xml:space="preserve">SAVANI KISHORBHAI BHIKHABHAI</t>
  </si>
  <si>
    <t xml:space="preserve">PHR004703428051</t>
  </si>
  <si>
    <t xml:space="preserve">PRAVINBHAI B ITALIA</t>
  </si>
  <si>
    <t xml:space="preserve">PHR004702295427</t>
  </si>
  <si>
    <t xml:space="preserve">RAVAL PRANAV R</t>
  </si>
  <si>
    <t xml:space="preserve">PHR001305218074</t>
  </si>
  <si>
    <t xml:space="preserve">PATEL ANILKUMAR VIKRAMBHAI</t>
  </si>
  <si>
    <t xml:space="preserve">PHR000303806405</t>
  </si>
  <si>
    <t xml:space="preserve">AJAYKUMAR  HARIDWARI</t>
  </si>
  <si>
    <t xml:space="preserve">MORBI</t>
  </si>
  <si>
    <t xml:space="preserve">PHR013003525081</t>
  </si>
  <si>
    <t xml:space="preserve">KANTIBHAI BECHARBHAI PADHIYAR</t>
  </si>
  <si>
    <t xml:space="preserve">PHR008705808971</t>
  </si>
  <si>
    <t xml:space="preserve">RAHIM ALIBHAI KHORAJIYA</t>
  </si>
  <si>
    <t xml:space="preserve">PHR008702689648</t>
  </si>
  <si>
    <t xml:space="preserve">GAURANG HARSHAD DHRUVA</t>
  </si>
  <si>
    <t xml:space="preserve">PHR008701205376</t>
  </si>
  <si>
    <t xml:space="preserve">KISHORBHAI KEHARBHAI PARMAR</t>
  </si>
  <si>
    <t xml:space="preserve">SURENDRANAGAR</t>
  </si>
  <si>
    <t xml:space="preserve">PHR008704250781</t>
  </si>
  <si>
    <t xml:space="preserve">HEMALKUMAR DINESHKUMAR DAXINI</t>
  </si>
  <si>
    <t xml:space="preserve">PHR008701680507</t>
  </si>
  <si>
    <t xml:space="preserve">AKARIYA NIRMALABEN MANAHARBHAI</t>
  </si>
  <si>
    <t xml:space="preserve">PHR008701542964</t>
  </si>
  <si>
    <t xml:space="preserve">PREM KUMAR RAJAK</t>
  </si>
  <si>
    <t xml:space="preserve">PHR057303565262</t>
  </si>
  <si>
    <t xml:space="preserve">UJJAWAL RANJITRAI DESAI</t>
  </si>
  <si>
    <t xml:space="preserve">PHR032805351321</t>
  </si>
  <si>
    <t xml:space="preserve">JAYESHKUMAR DALSANGBHAI CHAUDHARI</t>
  </si>
  <si>
    <t xml:space="preserve">GANDHI NAGAR</t>
  </si>
  <si>
    <t xml:space="preserve">PHR013002640427</t>
  </si>
  <si>
    <t xml:space="preserve">SHARMILABEN KANTIBHAI PATEL</t>
  </si>
  <si>
    <t xml:space="preserve">PHR013002622340</t>
  </si>
  <si>
    <t xml:space="preserve">BHARATBHAI JIVANBHAI SHRIMALI</t>
  </si>
  <si>
    <t xml:space="preserve">PHR013002272801</t>
  </si>
  <si>
    <t xml:space="preserve">CHETAN  JOSHI</t>
  </si>
  <si>
    <t xml:space="preserve">PHR000300496261</t>
  </si>
  <si>
    <t xml:space="preserve">AKSHAY RAVAL</t>
  </si>
  <si>
    <t xml:space="preserve">PHR000300469381</t>
  </si>
  <si>
    <t xml:space="preserve">MADHUBEN Z BARAD</t>
  </si>
  <si>
    <t xml:space="preserve">PHR044805835101</t>
  </si>
  <si>
    <t xml:space="preserve">YADAV VIKRAMSINH NETRAM</t>
  </si>
  <si>
    <t xml:space="preserve">GANDHINAGAR</t>
  </si>
  <si>
    <t xml:space="preserve">PHR000304012537</t>
  </si>
  <si>
    <t xml:space="preserve">DAHYABHAI MANABHAI VANKAR</t>
  </si>
  <si>
    <t xml:space="preserve">PHR044804114271</t>
  </si>
  <si>
    <t xml:space="preserve">PRIYANKA BABULAL PANDOR</t>
  </si>
  <si>
    <t xml:space="preserve">PHR044803915381</t>
  </si>
  <si>
    <t xml:space="preserve">ASHOKKUMAR G PATEL</t>
  </si>
  <si>
    <t xml:space="preserve">PHR013004637086</t>
  </si>
  <si>
    <t xml:space="preserve">BAROT KARAN BHARATBHAI</t>
  </si>
  <si>
    <t xml:space="preserve">PHR087805937822</t>
  </si>
  <si>
    <t xml:space="preserve">KANAIYALAL J SEIN</t>
  </si>
  <si>
    <t xml:space="preserve">PHR044805593110</t>
  </si>
  <si>
    <t xml:space="preserve">DARJI PANKAJ BABUBHAI</t>
  </si>
  <si>
    <t xml:space="preserve">PHR044801859269</t>
  </si>
  <si>
    <t xml:space="preserve">SHAH KAUSHALBHAI SHARADBHAI</t>
  </si>
  <si>
    <t xml:space="preserve">PHR000303714462</t>
  </si>
  <si>
    <t xml:space="preserve">SHAH SANJAY RASIKLAL</t>
  </si>
  <si>
    <t xml:space="preserve">PHR000302483064</t>
  </si>
  <si>
    <t xml:space="preserve">LOHANA SONAL RAMCHANDRA</t>
  </si>
  <si>
    <t xml:space="preserve">PHR000302302092</t>
  </si>
  <si>
    <t xml:space="preserve">CHINTAN AMRUTLAL SOLANKI</t>
  </si>
  <si>
    <t xml:space="preserve">PHR000300435110</t>
  </si>
  <si>
    <t xml:space="preserve">LAXMANBHAI GENAJI VANJARA</t>
  </si>
  <si>
    <t xml:space="preserve">PH0030100224735</t>
  </si>
  <si>
    <t xml:space="preserve">BHATI AMIT HOTCHAND</t>
  </si>
  <si>
    <t xml:space="preserve">PHR087805913590</t>
  </si>
  <si>
    <t xml:space="preserve">VAGHELA REKHABEN KANTIBHAI</t>
  </si>
  <si>
    <t xml:space="preserve">PHR087805839224</t>
  </si>
  <si>
    <t xml:space="preserve">THAKKAR PRASHANT V</t>
  </si>
  <si>
    <t xml:space="preserve">PHR087803026082</t>
  </si>
  <si>
    <t xml:space="preserve">GEETABEN B PATEL</t>
  </si>
  <si>
    <t xml:space="preserve">PHR087802546070</t>
  </si>
  <si>
    <t xml:space="preserve">MAYATRA HARESHKUMAR SAMANTBHAI</t>
  </si>
  <si>
    <t xml:space="preserve">PHR087802423880</t>
  </si>
  <si>
    <t xml:space="preserve">PATEL JAGRUTI DASHRATHBHAI</t>
  </si>
  <si>
    <t xml:space="preserve">PHR044805713580</t>
  </si>
  <si>
    <t xml:space="preserve">DESAI RAJESH SENDHABHAI</t>
  </si>
  <si>
    <t xml:space="preserve">PHR044805704328</t>
  </si>
  <si>
    <t xml:space="preserve">CHAUHAN BINAL SUNIL</t>
  </si>
  <si>
    <t xml:space="preserve">PHR044805491233</t>
  </si>
  <si>
    <t xml:space="preserve">JAYKUMAR VIJAYKUMAR PANDYA</t>
  </si>
  <si>
    <t xml:space="preserve">PHR044803416925</t>
  </si>
  <si>
    <t xml:space="preserve">GADHVI KALPANABEN SHANTIDAN</t>
  </si>
  <si>
    <t xml:space="preserve">PHR044802455316</t>
  </si>
  <si>
    <t xml:space="preserve">NIKULKUMAR V PATEL</t>
  </si>
  <si>
    <t xml:space="preserve">PHR044801700357</t>
  </si>
  <si>
    <t xml:space="preserve">VIJAYKUMAR SHANKABHAI PATEL</t>
  </si>
  <si>
    <t xml:space="preserve">PHR044801079633</t>
  </si>
  <si>
    <t xml:space="preserve">RAJESHBHAI KANJIBHAI PATEL</t>
  </si>
  <si>
    <t xml:space="preserve">PHR013005246550</t>
  </si>
  <si>
    <t xml:space="preserve">DIPAK CHINUBHAI JADAWALA</t>
  </si>
  <si>
    <t xml:space="preserve">PHR000305175158</t>
  </si>
  <si>
    <t xml:space="preserve">MALARAM P MISTRY</t>
  </si>
  <si>
    <t xml:space="preserve">PHR000303994622</t>
  </si>
  <si>
    <t xml:space="preserve">DAVE  MONALBHAI</t>
  </si>
  <si>
    <t xml:space="preserve">PHR000303866159</t>
  </si>
  <si>
    <t xml:space="preserve">MISHRA POOJABEN .</t>
  </si>
  <si>
    <t xml:space="preserve">PHR000303832288</t>
  </si>
  <si>
    <t xml:space="preserve">CHAUDHARI  VINODKUMAR</t>
  </si>
  <si>
    <t xml:space="preserve">PHR000303666018</t>
  </si>
  <si>
    <t xml:space="preserve">PRAJAPATI  GORDHANBHAI</t>
  </si>
  <si>
    <t xml:space="preserve">PHR000303515137</t>
  </si>
  <si>
    <t xml:space="preserve">PATEL KINALKUMAR N</t>
  </si>
  <si>
    <t xml:space="preserve">PHR000303471830</t>
  </si>
  <si>
    <t xml:space="preserve">HIRALAL BHAGCHAND SHARMA</t>
  </si>
  <si>
    <t xml:space="preserve">PHR000303198113</t>
  </si>
  <si>
    <t xml:space="preserve">DAVE  BHARGAV</t>
  </si>
  <si>
    <t xml:space="preserve">PHR000303196415</t>
  </si>
  <si>
    <t xml:space="preserve">PATEL DHARA NISHANTKUMAR</t>
  </si>
  <si>
    <t xml:space="preserve">PHR000303188401</t>
  </si>
  <si>
    <t xml:space="preserve">SAGARBHAI M RABARI</t>
  </si>
  <si>
    <t xml:space="preserve">PHR000303117608</t>
  </si>
  <si>
    <t xml:space="preserve">GANESH  SONI</t>
  </si>
  <si>
    <t xml:space="preserve">PHR000303046068</t>
  </si>
  <si>
    <t xml:space="preserve">POOJAN HIRENKUMAR PATEL</t>
  </si>
  <si>
    <t xml:space="preserve">PHR000303023393</t>
  </si>
  <si>
    <t xml:space="preserve">ASHABEN M PATEL</t>
  </si>
  <si>
    <t xml:space="preserve">PHR000302979859</t>
  </si>
  <si>
    <t xml:space="preserve">PATEL MAHESH VISHNUBHAI</t>
  </si>
  <si>
    <t xml:space="preserve">PHR000302804731</t>
  </si>
  <si>
    <t xml:space="preserve">MUKUND J PATEL</t>
  </si>
  <si>
    <t xml:space="preserve">PHR000302776130</t>
  </si>
  <si>
    <t xml:space="preserve">MAMTABEN BABARBHAI RABARI</t>
  </si>
  <si>
    <t xml:space="preserve">PHR000302759668</t>
  </si>
  <si>
    <t xml:space="preserve">RAMESHBHAI AMRATBHAI DESAI</t>
  </si>
  <si>
    <t xml:space="preserve">PHR000302613657</t>
  </si>
  <si>
    <t xml:space="preserve">ABHISHEK  SINGH</t>
  </si>
  <si>
    <t xml:space="preserve">PHR000302310986</t>
  </si>
  <si>
    <t xml:space="preserve">PATEL BHAVNABEN KIRITBHAI</t>
  </si>
  <si>
    <t xml:space="preserve">PHR000302212064</t>
  </si>
  <si>
    <t xml:space="preserve">RAJESHBHAI BABUBHAI PATEL</t>
  </si>
  <si>
    <t xml:space="preserve">PHR000302192491</t>
  </si>
  <si>
    <t xml:space="preserve">AJAYKUMAR RAMSANEHI MISHRA</t>
  </si>
  <si>
    <t xml:space="preserve">PHR000302085826</t>
  </si>
  <si>
    <t xml:space="preserve">J M DESAI</t>
  </si>
  <si>
    <t xml:space="preserve">PHR000302057168</t>
  </si>
  <si>
    <t xml:space="preserve">PRAVINKUMAR MATHURDAS PATEL</t>
  </si>
  <si>
    <t xml:space="preserve">PHR000301966807</t>
  </si>
  <si>
    <t xml:space="preserve">YADAV  RAMESHBDA</t>
  </si>
  <si>
    <t xml:space="preserve">PHR000301894012</t>
  </si>
  <si>
    <t xml:space="preserve">NAVINCHANDRA RAMANLAL THAKKAR</t>
  </si>
  <si>
    <t xml:space="preserve">PHR000301465950</t>
  </si>
  <si>
    <t xml:space="preserve">ALPESH M PRAJAPATI</t>
  </si>
  <si>
    <t xml:space="preserve">PHR000301307753</t>
  </si>
  <si>
    <t xml:space="preserve">DINESH M JETHWA</t>
  </si>
  <si>
    <t xml:space="preserve">PHR000301067373</t>
  </si>
  <si>
    <t xml:space="preserve">DARSHANA H SHAH</t>
  </si>
  <si>
    <t xml:space="preserve">PHR000300873820</t>
  </si>
  <si>
    <t xml:space="preserve">PREMSHARAN  BHUPENDRABHAI PATEL  .</t>
  </si>
  <si>
    <t xml:space="preserve">PHR000300614946</t>
  </si>
  <si>
    <t xml:space="preserve">MAHESHKUMAR CHANDULAL CHAUDHARI</t>
  </si>
  <si>
    <t xml:space="preserve">PHR000300576411</t>
  </si>
  <si>
    <t xml:space="preserve">KAUSHIKBHAI AMRUTLAL PATEL</t>
  </si>
  <si>
    <t xml:space="preserve">PHR000300569797</t>
  </si>
  <si>
    <t xml:space="preserve">CHIRAG GUNVANTBHAI SUTHAR</t>
  </si>
  <si>
    <t xml:space="preserve">PHR000300562457</t>
  </si>
  <si>
    <t xml:space="preserve">DASHRATHBHAI B SONI</t>
  </si>
  <si>
    <t xml:space="preserve">PHR000300543868</t>
  </si>
  <si>
    <t xml:space="preserve">DHULSINGH T CHOUHAN</t>
  </si>
  <si>
    <t xml:space="preserve">PHR000300502475</t>
  </si>
  <si>
    <t xml:space="preserve">PATEL MAITRIBEN  .</t>
  </si>
  <si>
    <t xml:space="preserve">PHR000300410414</t>
  </si>
  <si>
    <t xml:space="preserve">JUGNU MADANLAL SHARMA</t>
  </si>
  <si>
    <t xml:space="preserve">PHR000300404350</t>
  </si>
  <si>
    <t xml:space="preserve">HIMMAT M PUROHIT</t>
  </si>
  <si>
    <t xml:space="preserve">PHR000300374959</t>
  </si>
  <si>
    <t xml:space="preserve">KANAIYALAL KESHAVLAL MEVADA</t>
  </si>
  <si>
    <t xml:space="preserve">PHR000300324322</t>
  </si>
  <si>
    <t xml:space="preserve">SHAILESHKUMAR KESHAVLAL PATEL</t>
  </si>
  <si>
    <t xml:space="preserve">PHR000300250575</t>
  </si>
  <si>
    <t xml:space="preserve">RATANBHAI MALARAM SUTHAR</t>
  </si>
  <si>
    <t xml:space="preserve">PHR000300227820</t>
  </si>
  <si>
    <t xml:space="preserve">UMESH POPATLAL BHAVSAR</t>
  </si>
  <si>
    <t xml:space="preserve">PH0030100224900</t>
  </si>
  <si>
    <t xml:space="preserve">MUKESHKUMAR VIRAMBHAI PATEL</t>
  </si>
  <si>
    <t xml:space="preserve">PH0030100119160</t>
  </si>
  <si>
    <t xml:space="preserve">PRATIK SUDHIRKUMAR GOHIL</t>
  </si>
  <si>
    <t xml:space="preserve">PH0030100081129</t>
  </si>
  <si>
    <t xml:space="preserve">SANTOSH GOPINATH PILLAI</t>
  </si>
  <si>
    <t xml:space="preserve">PH0030100053521</t>
  </si>
  <si>
    <t xml:space="preserve">MITESH  PARMAR</t>
  </si>
  <si>
    <t xml:space="preserve">PHR044804268225</t>
  </si>
  <si>
    <t xml:space="preserve">DARAJI JAGRUTIBEN DINESHBHAI</t>
  </si>
  <si>
    <t xml:space="preserve">PHR044804259947</t>
  </si>
  <si>
    <t xml:space="preserve">DAVE AMIT HASMUKHRAY</t>
  </si>
  <si>
    <t xml:space="preserve">PHR044804207670</t>
  </si>
  <si>
    <t xml:space="preserve">GEETABEN KRISNAKANTBHAI PATEL</t>
  </si>
  <si>
    <t xml:space="preserve">PHR044804136197</t>
  </si>
  <si>
    <t xml:space="preserve">PATEL NILESHKUMAR B</t>
  </si>
  <si>
    <t xml:space="preserve">PHR044804070614</t>
  </si>
  <si>
    <t xml:space="preserve">DOLLY  CHAUHAN</t>
  </si>
  <si>
    <t xml:space="preserve">PHR044803988294</t>
  </si>
  <si>
    <t xml:space="preserve">PARMAR ISHWARLAL AMBALAL</t>
  </si>
  <si>
    <t xml:space="preserve">PHR044803933514</t>
  </si>
  <si>
    <t xml:space="preserve">PATEL DINESHKUMAR KANTILAL</t>
  </si>
  <si>
    <t xml:space="preserve">PHR044803853006</t>
  </si>
  <si>
    <t xml:space="preserve">MILAN ARVINDBHAI POPAT</t>
  </si>
  <si>
    <t xml:space="preserve">PHR044803846911</t>
  </si>
  <si>
    <t xml:space="preserve">PATEL  PRABHATSINH</t>
  </si>
  <si>
    <t xml:space="preserve">PHR044803457807</t>
  </si>
  <si>
    <t xml:space="preserve">JAIN  SANJAY</t>
  </si>
  <si>
    <t xml:space="preserve">PHR044803409172</t>
  </si>
  <si>
    <t xml:space="preserve">NILOFAR GULABBHAI MANSURI</t>
  </si>
  <si>
    <t xml:space="preserve">PHR013002912923</t>
  </si>
  <si>
    <t xml:space="preserve">VAJUBHAI RAVJIBHAI BAMBHAROLIA</t>
  </si>
  <si>
    <t xml:space="preserve">PHR001302845207</t>
  </si>
  <si>
    <t xml:space="preserve">JITENDRASING BHARATSING VAGHELA</t>
  </si>
  <si>
    <t xml:space="preserve">PHR000303078914</t>
  </si>
  <si>
    <t xml:space="preserve">PATEL BIPIN GOVINDBHAI</t>
  </si>
  <si>
    <t xml:space="preserve">PHR000302362034</t>
  </si>
  <si>
    <t xml:space="preserve">NIRAV M PATEL</t>
  </si>
  <si>
    <t xml:space="preserve">PHR000302167661</t>
  </si>
  <si>
    <t xml:space="preserve">DHAVAL B GAJERA</t>
  </si>
  <si>
    <t xml:space="preserve">PHR000302010718</t>
  </si>
  <si>
    <t xml:space="preserve">GHANSHYAMBHAI THAKARSIBHAI PATEL</t>
  </si>
  <si>
    <t xml:space="preserve">PHR000301860787</t>
  </si>
  <si>
    <t xml:space="preserve">PRAKASHKUMAR S BODAT</t>
  </si>
  <si>
    <t xml:space="preserve">PHR000301776225</t>
  </si>
  <si>
    <t xml:space="preserve">MEHUL RAJESHBHAI PANCHOLI</t>
  </si>
  <si>
    <t xml:space="preserve">PH0030100092566</t>
  </si>
  <si>
    <t xml:space="preserve">GHANSHYAMBHAI MANILAL PATEL</t>
  </si>
  <si>
    <t xml:space="preserve">PH0030100066810</t>
  </si>
  <si>
    <t xml:space="preserve">SUMIT  DHEER</t>
  </si>
  <si>
    <t xml:space="preserve">PHR087805605590</t>
  </si>
  <si>
    <t xml:space="preserve">PARESH R PATEL</t>
  </si>
  <si>
    <t xml:space="preserve">PHR087805555203</t>
  </si>
  <si>
    <t xml:space="preserve">SHISHUPAL ANNASAHEB JAGDHANE</t>
  </si>
  <si>
    <t xml:space="preserve">PHR064703148777</t>
  </si>
  <si>
    <t xml:space="preserve">VINAY KUMAR SINGHAL</t>
  </si>
  <si>
    <t xml:space="preserve">PHR087802476684</t>
  </si>
  <si>
    <t xml:space="preserve">SHASHIKANT JAYANTIBHAI PA</t>
  </si>
  <si>
    <t xml:space="preserve">PHR044804476742</t>
  </si>
  <si>
    <t xml:space="preserve">RAMESHBHAI BHIKHABHAI BHALIYA</t>
  </si>
  <si>
    <t xml:space="preserve">PHR000305879477</t>
  </si>
  <si>
    <t xml:space="preserve">PARASBHAI DILIPBHAI SOMANI</t>
  </si>
  <si>
    <t xml:space="preserve">PHR000305518497</t>
  </si>
  <si>
    <t xml:space="preserve">DESAI AJAYBHAI SAGARBHAI</t>
  </si>
  <si>
    <t xml:space="preserve">PHR000305365324</t>
  </si>
  <si>
    <t xml:space="preserve">NAVINCHANDRA S PANCHAL</t>
  </si>
  <si>
    <t xml:space="preserve">PHR000305083715</t>
  </si>
  <si>
    <t xml:space="preserve">PRABHU  GURJAR</t>
  </si>
  <si>
    <t xml:space="preserve">PHR000305081413</t>
  </si>
  <si>
    <t xml:space="preserve">PARIKH YOGESH</t>
  </si>
  <si>
    <t xml:space="preserve">PHR000304834312</t>
  </si>
  <si>
    <t xml:space="preserve">ANUP MAHENDRA GOPALKA</t>
  </si>
  <si>
    <t xml:space="preserve">PHR000304214804</t>
  </si>
  <si>
    <t xml:space="preserve">GAURAV  SONI</t>
  </si>
  <si>
    <t xml:space="preserve">PHR000304210546</t>
  </si>
  <si>
    <t xml:space="preserve">DARSHAN PANKAJKUMAR SANGHVI</t>
  </si>
  <si>
    <t xml:space="preserve">PHR000304194662</t>
  </si>
  <si>
    <t xml:space="preserve">MEHTA PRADHUMAN G</t>
  </si>
  <si>
    <t xml:space="preserve">PHR000303994309</t>
  </si>
  <si>
    <t xml:space="preserve">PAVAN  SONI</t>
  </si>
  <si>
    <t xml:space="preserve">PHR000303585322</t>
  </si>
  <si>
    <t xml:space="preserve">RIDDHI V ADANI</t>
  </si>
  <si>
    <t xml:space="preserve">PHR000302280909</t>
  </si>
  <si>
    <t xml:space="preserve">RAMILA SUDHENDU PATEL</t>
  </si>
  <si>
    <t xml:space="preserve">PHR000302101465</t>
  </si>
  <si>
    <t xml:space="preserve">SURESHBHAI ISHW  .</t>
  </si>
  <si>
    <t xml:space="preserve">PH0030100178128</t>
  </si>
  <si>
    <t xml:space="preserve">ZAVRILAL RUGJIBHAI LOHAR</t>
  </si>
  <si>
    <t xml:space="preserve">PH0030100140976</t>
  </si>
  <si>
    <t xml:space="preserve">PRAKASH  GURJAR</t>
  </si>
  <si>
    <t xml:space="preserve">PHR044805493899</t>
  </si>
  <si>
    <t xml:space="preserve">PRATIK MAHENDRAKUMAR MANIAR</t>
  </si>
  <si>
    <t xml:space="preserve">PHR044804193530</t>
  </si>
  <si>
    <t xml:space="preserve">CHAVDA ANITABEN MOHANBHAI</t>
  </si>
  <si>
    <t xml:space="preserve">PHR044803498501</t>
  </si>
  <si>
    <t xml:space="preserve">SUDHIR SANTOSH IGHE</t>
  </si>
  <si>
    <t xml:space="preserve">PHR016505161907</t>
  </si>
  <si>
    <t xml:space="preserve">PATEL KARTIKBHAI BHIKHABHAI</t>
  </si>
  <si>
    <t xml:space="preserve">PHR000304838831</t>
  </si>
  <si>
    <t xml:space="preserve">PATEL PANKIT R</t>
  </si>
  <si>
    <t xml:space="preserve">PHR000302199170</t>
  </si>
  <si>
    <t xml:space="preserve">PATEL SANGITABEN</t>
  </si>
  <si>
    <t xml:space="preserve">PHR000302069593</t>
  </si>
  <si>
    <t xml:space="preserve">RANJANBEN P THAKKAR</t>
  </si>
  <si>
    <t xml:space="preserve">PHR000302062549</t>
  </si>
  <si>
    <t xml:space="preserve">PATEL DHARM SWETANK</t>
  </si>
  <si>
    <t xml:space="preserve">PHR000301956527</t>
  </si>
  <si>
    <t xml:space="preserve">KASHMIRA B CHHATRAPATI</t>
  </si>
  <si>
    <t xml:space="preserve">PHR000300413249</t>
  </si>
  <si>
    <t xml:space="preserve">VISHNUBHAI NANJIBHAI MAKWANA</t>
  </si>
  <si>
    <t xml:space="preserve">PH0030100224801</t>
  </si>
  <si>
    <t xml:space="preserve">MANSURI SALEHA ALTAF</t>
  </si>
  <si>
    <t xml:space="preserve">PHR000302301773</t>
  </si>
  <si>
    <t xml:space="preserve">SNEHAL RAMESH MODI</t>
  </si>
  <si>
    <t xml:space="preserve">PHR087804784839</t>
  </si>
  <si>
    <t xml:space="preserve">JANI KAMINIBEN PRAMODBHAI</t>
  </si>
  <si>
    <t xml:space="preserve">PHR044805707251</t>
  </si>
  <si>
    <t xml:space="preserve">PAWAN  BHOOTRA</t>
  </si>
  <si>
    <t xml:space="preserve">PHR044805489194</t>
  </si>
  <si>
    <t xml:space="preserve">PATEL MEGHAL UPENDRAKUMAR</t>
  </si>
  <si>
    <t xml:space="preserve">PHR044804379640</t>
  </si>
  <si>
    <t xml:space="preserve">BANSILAL THAKURDAS ROHRA</t>
  </si>
  <si>
    <t xml:space="preserve">PHR044802375528</t>
  </si>
  <si>
    <t xml:space="preserve">VIPUL  BHAVSAR</t>
  </si>
  <si>
    <t xml:space="preserve">PHR044802101452</t>
  </si>
  <si>
    <t xml:space="preserve">VAYEDA RAGHURAJ R</t>
  </si>
  <si>
    <t xml:space="preserve">PHR017504473527</t>
  </si>
  <si>
    <t xml:space="preserve">SHUBHAM  PARASHAR</t>
  </si>
  <si>
    <t xml:space="preserve">PHR004303267176</t>
  </si>
  <si>
    <t xml:space="preserve">MISTRY  NIRAVKUMAR</t>
  </si>
  <si>
    <t xml:space="preserve">PHR000304066125</t>
  </si>
  <si>
    <t xml:space="preserve">GHORECHA RAJEN MAHESHBHAI</t>
  </si>
  <si>
    <t xml:space="preserve">PHR000303961179</t>
  </si>
  <si>
    <t xml:space="preserve">LAXMAN KUMAR SHARMA</t>
  </si>
  <si>
    <t xml:space="preserve">PHR000303832307</t>
  </si>
  <si>
    <t xml:space="preserve">BHARGAV  PATEL</t>
  </si>
  <si>
    <t xml:space="preserve">PHR000303662064</t>
  </si>
  <si>
    <t xml:space="preserve">KEYURKUMAR C SHAH</t>
  </si>
  <si>
    <t xml:space="preserve">PHR000302392636</t>
  </si>
  <si>
    <t xml:space="preserve">DHARAV ARVINDBHAI JHAVERI</t>
  </si>
  <si>
    <t xml:space="preserve">PHR000302385482</t>
  </si>
  <si>
    <t xml:space="preserve">MITTAL  VANI</t>
  </si>
  <si>
    <t xml:space="preserve">PHR000302223405</t>
  </si>
  <si>
    <t xml:space="preserve">MAMTABEN DURGESHKUMAR BHATT</t>
  </si>
  <si>
    <t xml:space="preserve">PHR000302212398</t>
  </si>
  <si>
    <t xml:space="preserve">ANIRUDDHSINH NANBHA JADEJA</t>
  </si>
  <si>
    <t xml:space="preserve">PHR000302127038</t>
  </si>
  <si>
    <t xml:space="preserve">MANI  PRITESH</t>
  </si>
  <si>
    <t xml:space="preserve">PHR000302050400</t>
  </si>
  <si>
    <t xml:space="preserve">SHALIBHADRA CHAMPAKLAL SHAH</t>
  </si>
  <si>
    <t xml:space="preserve">PHR000302018233</t>
  </si>
  <si>
    <t xml:space="preserve">KAMLESHKUMAR  PATEL</t>
  </si>
  <si>
    <t xml:space="preserve">PHR000301900660</t>
  </si>
  <si>
    <t xml:space="preserve">SOUMEN SANJAYBHAI GANGULI</t>
  </si>
  <si>
    <t xml:space="preserve">PHR000301769640</t>
  </si>
  <si>
    <t xml:space="preserve">SHAH KENAL</t>
  </si>
  <si>
    <t xml:space="preserve">PHR000301298180</t>
  </si>
  <si>
    <t xml:space="preserve">GOLDY PANKAJ JAIN</t>
  </si>
  <si>
    <t xml:space="preserve">PHR000301041819</t>
  </si>
  <si>
    <t xml:space="preserve">SURESH J PATEL</t>
  </si>
  <si>
    <t xml:space="preserve">PHR000300612713</t>
  </si>
  <si>
    <t xml:space="preserve">MUKESH SURYAKANT PANCHAL</t>
  </si>
  <si>
    <t xml:space="preserve">PHR000300285552</t>
  </si>
  <si>
    <t xml:space="preserve">ADITYAVIJAY BHUPENDRAVIJAY RATHORE</t>
  </si>
  <si>
    <t xml:space="preserve">PH0030100171240</t>
  </si>
  <si>
    <t xml:space="preserve">JAYDEEP GIRISHBHAI KOTHARI</t>
  </si>
  <si>
    <t xml:space="preserve">PHR087805340161</t>
  </si>
  <si>
    <t xml:space="preserve">SAURIN VINODKUMAR RAICHURA</t>
  </si>
  <si>
    <t xml:space="preserve">PHR044805642390</t>
  </si>
  <si>
    <t xml:space="preserve">JITENDRA VISHANDAS RELWANI</t>
  </si>
  <si>
    <t xml:space="preserve">PHR044800815049</t>
  </si>
  <si>
    <t xml:space="preserve">VASANTKUMAR BABULAL PATEL</t>
  </si>
  <si>
    <t xml:space="preserve">PHR013001948514</t>
  </si>
  <si>
    <t xml:space="preserve">JAYANTI BACHUBHAI RANA</t>
  </si>
  <si>
    <t xml:space="preserve">PHR000305915743</t>
  </si>
  <si>
    <t xml:space="preserve">PIYUSHKUMAR C PATEL</t>
  </si>
  <si>
    <t xml:space="preserve">PHR000304208937</t>
  </si>
  <si>
    <t xml:space="preserve">VISHAL SHRENIK GOSALIA</t>
  </si>
  <si>
    <t xml:space="preserve">PHR000304094533</t>
  </si>
  <si>
    <t xml:space="preserve">UTPAL D RAVAL</t>
  </si>
  <si>
    <t xml:space="preserve">PHR000303492281</t>
  </si>
  <si>
    <t xml:space="preserve">MODI MANAN ASHOKKUMAR</t>
  </si>
  <si>
    <t xml:space="preserve">PHR000303440606</t>
  </si>
  <si>
    <t xml:space="preserve">GOVARDHAN  LAL</t>
  </si>
  <si>
    <t xml:space="preserve">PHR000303355101</t>
  </si>
  <si>
    <t xml:space="preserve">SANDEEP PRAVINCHANDRA PAREKH</t>
  </si>
  <si>
    <t xml:space="preserve">PHR000303190981</t>
  </si>
  <si>
    <t xml:space="preserve">ARVINDKUMAR UKABHAI SAVALIYA</t>
  </si>
  <si>
    <t xml:space="preserve">PHR000302655818</t>
  </si>
  <si>
    <t xml:space="preserve">SUNNY JANAKKUMAR BHAVSAR</t>
  </si>
  <si>
    <t xml:space="preserve">PHR000302308928</t>
  </si>
  <si>
    <t xml:space="preserve">DIPESH PUNAMCHAND PATEL</t>
  </si>
  <si>
    <t xml:space="preserve">PHR000302005857</t>
  </si>
  <si>
    <t xml:space="preserve">DWARKA PRASAD PANDIT</t>
  </si>
  <si>
    <t xml:space="preserve">PHR000301892310</t>
  </si>
  <si>
    <t xml:space="preserve">PRAVINKUMAR H KAPASI</t>
  </si>
  <si>
    <t xml:space="preserve">PHR000301602947</t>
  </si>
  <si>
    <t xml:space="preserve">PRADIP JAYANTIBHAI PATEL</t>
  </si>
  <si>
    <t xml:space="preserve">PHR000301356451</t>
  </si>
  <si>
    <t xml:space="preserve">DASHRATHLAL I SONI</t>
  </si>
  <si>
    <t xml:space="preserve">PHR000301163119</t>
  </si>
  <si>
    <t xml:space="preserve">BHAVIK ARVINDBHAI MODI</t>
  </si>
  <si>
    <t xml:space="preserve">PHR000300511257</t>
  </si>
  <si>
    <t xml:space="preserve">RAJEESHSINGH RAJPOOT</t>
  </si>
  <si>
    <t xml:space="preserve">PHR168001396843</t>
  </si>
  <si>
    <t xml:space="preserve">MAKWANA DINABHAI K</t>
  </si>
  <si>
    <t xml:space="preserve">PHR087805679059</t>
  </si>
  <si>
    <t xml:space="preserve">RAMCHAND BUDHOMAL SONEJA</t>
  </si>
  <si>
    <t xml:space="preserve">PHR087805577680</t>
  </si>
  <si>
    <t xml:space="preserve">TALLIKA  LABANA</t>
  </si>
  <si>
    <t xml:space="preserve">PHR087805431094</t>
  </si>
  <si>
    <t xml:space="preserve">GUPTA  AWADHRAJ</t>
  </si>
  <si>
    <t xml:space="preserve">PHR087805003098</t>
  </si>
  <si>
    <t xml:space="preserve">PARESH J PANCHASARA</t>
  </si>
  <si>
    <t xml:space="preserve">PHR087804939105</t>
  </si>
  <si>
    <t xml:space="preserve">VYAS  DILIPBHAI</t>
  </si>
  <si>
    <t xml:space="preserve">PHR087803551251</t>
  </si>
  <si>
    <t xml:space="preserve">KAPASI  VISHAL</t>
  </si>
  <si>
    <t xml:space="preserve">PHR087803179156</t>
  </si>
  <si>
    <t xml:space="preserve">THAKKER PRAVINBHAI BHAGVANBHAI</t>
  </si>
  <si>
    <t xml:space="preserve">PHR087803035150</t>
  </si>
  <si>
    <t xml:space="preserve">CHAUDHARY SHAILESH R</t>
  </si>
  <si>
    <t xml:space="preserve">PHR087802750213</t>
  </si>
  <si>
    <t xml:space="preserve">TEJPAL HARIPAL THAKUR</t>
  </si>
  <si>
    <t xml:space="preserve">PHR087802687684</t>
  </si>
  <si>
    <t xml:space="preserve">MADHU PATHRAKADA SUBRAMANIAN</t>
  </si>
  <si>
    <t xml:space="preserve">PHR087802373782</t>
  </si>
  <si>
    <t xml:space="preserve">JAYANTIBHAI SOLANKI</t>
  </si>
  <si>
    <t xml:space="preserve">PHR087802164445</t>
  </si>
  <si>
    <t xml:space="preserve">JASHIBEN BHIKHABHAI CHAUHAN</t>
  </si>
  <si>
    <t xml:space="preserve">PHR087802092940</t>
  </si>
  <si>
    <t xml:space="preserve">UJJAVAL  JHA</t>
  </si>
  <si>
    <t xml:space="preserve">PHR087801934274</t>
  </si>
  <si>
    <t xml:space="preserve">SUSHMA  OZA</t>
  </si>
  <si>
    <t xml:space="preserve">PHR044805699268</t>
  </si>
  <si>
    <t xml:space="preserve">NIRAV RAGHVENDRA THAKKAR</t>
  </si>
  <si>
    <t xml:space="preserve">PHR044805526493</t>
  </si>
  <si>
    <t xml:space="preserve">HARSH JAYPRAKASH PATEL</t>
  </si>
  <si>
    <t xml:space="preserve">PHR044805478037</t>
  </si>
  <si>
    <t xml:space="preserve">SOURABH  VORA</t>
  </si>
  <si>
    <t xml:space="preserve">PHR044805435988</t>
  </si>
  <si>
    <t xml:space="preserve">HITESH RAVINDRA JADHAV</t>
  </si>
  <si>
    <t xml:space="preserve">PHR044805248487</t>
  </si>
  <si>
    <t xml:space="preserve">PHR044805135099</t>
  </si>
  <si>
    <t xml:space="preserve">SHAH ASHISH BIPINCHANDRA</t>
  </si>
  <si>
    <t xml:space="preserve">PHR044802682434</t>
  </si>
  <si>
    <t xml:space="preserve">MEENA DEVI  .</t>
  </si>
  <si>
    <t xml:space="preserve">PHR057303336032</t>
  </si>
  <si>
    <t xml:space="preserve">NIKESH ANANT SANKHE</t>
  </si>
  <si>
    <t xml:space="preserve">PHR032805770925</t>
  </si>
  <si>
    <t xml:space="preserve">RAVINDRANATH M TIWARI</t>
  </si>
  <si>
    <t xml:space="preserve">PHR032805673852</t>
  </si>
  <si>
    <t xml:space="preserve">RAJU TRIMBAK CHAUDHARI</t>
  </si>
  <si>
    <t xml:space="preserve">PHR011505505187</t>
  </si>
  <si>
    <t xml:space="preserve">SUNITA NAINSINGH THAKUR</t>
  </si>
  <si>
    <t xml:space="preserve">PHR057303623406</t>
  </si>
  <si>
    <t xml:space="preserve">MUKESH LAKSHMAN BHAGTANI</t>
  </si>
  <si>
    <t xml:space="preserve">PHR032701350732</t>
  </si>
  <si>
    <t xml:space="preserve">SANJAY  SINHA</t>
  </si>
  <si>
    <t xml:space="preserve">PHR000404392440</t>
  </si>
  <si>
    <t xml:space="preserve">JUNAID  WASI</t>
  </si>
  <si>
    <t xml:space="preserve">PHR000404253732</t>
  </si>
  <si>
    <t xml:space="preserve">DEEPIKA SURENDRA SHETTY</t>
  </si>
  <si>
    <t xml:space="preserve">PHR000404159325</t>
  </si>
  <si>
    <t xml:space="preserve">GAGANDEEP  OBEROI</t>
  </si>
  <si>
    <t xml:space="preserve">PHR000402677027</t>
  </si>
  <si>
    <t xml:space="preserve">JIGAR MAHENDRAKUMAR SHAH</t>
  </si>
  <si>
    <t xml:space="preserve">PHR000402167280</t>
  </si>
  <si>
    <t xml:space="preserve">PUSHPA RAJENDRA KAMBLE</t>
  </si>
  <si>
    <t xml:space="preserve">PHR086105511154</t>
  </si>
  <si>
    <t xml:space="preserve">PARSHURAM P AAGAVANE</t>
  </si>
  <si>
    <t xml:space="preserve">PHR086104509748</t>
  </si>
  <si>
    <t xml:space="preserve">CHANDRAKANT  YADAV</t>
  </si>
  <si>
    <t xml:space="preserve">PHR086104499643</t>
  </si>
  <si>
    <t xml:space="preserve">SAGAN DNYANDEO PATIL</t>
  </si>
  <si>
    <t xml:space="preserve">PHR086104269290</t>
  </si>
  <si>
    <t xml:space="preserve">SOHAN LAL PAMECHA</t>
  </si>
  <si>
    <t xml:space="preserve">PHR086104213508</t>
  </si>
  <si>
    <t xml:space="preserve">VIMAL RAJARAM HODAGE</t>
  </si>
  <si>
    <t xml:space="preserve">PHR086104201673</t>
  </si>
  <si>
    <t xml:space="preserve">TANUSHRI PRASHANT SAMANT</t>
  </si>
  <si>
    <t xml:space="preserve">PHR086103498813</t>
  </si>
  <si>
    <t xml:space="preserve">VISHAL SHANTARAM LOKHANDE</t>
  </si>
  <si>
    <t xml:space="preserve">PHR086103437767</t>
  </si>
  <si>
    <t xml:space="preserve">RAMDAS PARSHURAM HONAKHANDE</t>
  </si>
  <si>
    <t xml:space="preserve">PHR086103275217</t>
  </si>
  <si>
    <t xml:space="preserve">DEEPAK RAMCHANDRA MANDVE</t>
  </si>
  <si>
    <t xml:space="preserve">PHR086102640319</t>
  </si>
  <si>
    <t xml:space="preserve">DIPENDRA  BALKRISHNA KAMBLE</t>
  </si>
  <si>
    <t xml:space="preserve">PHR086101588404</t>
  </si>
  <si>
    <t xml:space="preserve">ABDUL MUTHALIBU SHAIKH</t>
  </si>
  <si>
    <t xml:space="preserve">PHR086101168655</t>
  </si>
  <si>
    <t xml:space="preserve">SANTOSH D UTEKAR</t>
  </si>
  <si>
    <t xml:space="preserve">PHR064702187611</t>
  </si>
  <si>
    <t xml:space="preserve">SUBHADRA U GHOLAP</t>
  </si>
  <si>
    <t xml:space="preserve">PHR057405365357</t>
  </si>
  <si>
    <t xml:space="preserve">VASANT S MODHVE</t>
  </si>
  <si>
    <t xml:space="preserve">PHR057402768581</t>
  </si>
  <si>
    <t xml:space="preserve">VIJAYALAXMI BALIRAM HOTKAR</t>
  </si>
  <si>
    <t xml:space="preserve">PHR032704462991</t>
  </si>
  <si>
    <t xml:space="preserve">MOHAMMED YUSUF SHAIKH</t>
  </si>
  <si>
    <t xml:space="preserve">PHR032703406120</t>
  </si>
  <si>
    <t xml:space="preserve">NAKUL  KHANDELWAL</t>
  </si>
  <si>
    <t xml:space="preserve">PHR022803108100</t>
  </si>
  <si>
    <t xml:space="preserve">ABHAY ANKUSH GAWADE</t>
  </si>
  <si>
    <t xml:space="preserve">PHR032701511979</t>
  </si>
  <si>
    <t xml:space="preserve">ASADULLA RAZZAK SHAIKH</t>
  </si>
  <si>
    <t xml:space="preserve">PHR006304632448</t>
  </si>
  <si>
    <t xml:space="preserve">MOHAMMED ISLAM MOHAMMED SHARIF SHAIKH</t>
  </si>
  <si>
    <t xml:space="preserve">PHR006304584670</t>
  </si>
  <si>
    <t xml:space="preserve">MAHESH BABU HARALKAR</t>
  </si>
  <si>
    <t xml:space="preserve">PHR057405378240</t>
  </si>
  <si>
    <t xml:space="preserve">RAMESH PRASAD  TIWARI</t>
  </si>
  <si>
    <t xml:space="preserve">PHR057304534894</t>
  </si>
  <si>
    <t xml:space="preserve">DADAMIYA ABDUL REHAMAN SHEKH</t>
  </si>
  <si>
    <t xml:space="preserve">PHR057303285977</t>
  </si>
  <si>
    <t xml:space="preserve">HARO MOTI YADAV</t>
  </si>
  <si>
    <t xml:space="preserve">PHR057302018057</t>
  </si>
  <si>
    <t xml:space="preserve">ASHISH DILIPKUMAR CHHEEPA</t>
  </si>
  <si>
    <t xml:space="preserve">PHR032703382119</t>
  </si>
  <si>
    <t xml:space="preserve">PARVATI PUNJA GAIKWAD</t>
  </si>
  <si>
    <t xml:space="preserve">PHR011504994627</t>
  </si>
  <si>
    <t xml:space="preserve">VASANT RATNU NIWATE</t>
  </si>
  <si>
    <t xml:space="preserve">PHR002303817582</t>
  </si>
  <si>
    <t xml:space="preserve">INDRAJEET C VARMA</t>
  </si>
  <si>
    <t xml:space="preserve">PHR002301577556</t>
  </si>
  <si>
    <t xml:space="preserve">VINOD RAMDAS PATIL</t>
  </si>
  <si>
    <t xml:space="preserve">PHR000405238099</t>
  </si>
  <si>
    <t xml:space="preserve">BHUSHAN MADHAV SABNIS</t>
  </si>
  <si>
    <t xml:space="preserve">PHR000403806896</t>
  </si>
  <si>
    <t xml:space="preserve">PREETI GERA  .</t>
  </si>
  <si>
    <t xml:space="preserve">PHR000400735660</t>
  </si>
  <si>
    <t xml:space="preserve">CHARANJIT SINGH  .</t>
  </si>
  <si>
    <t xml:space="preserve">PHR000400698138</t>
  </si>
  <si>
    <t xml:space="preserve">PHR000400559126</t>
  </si>
  <si>
    <t xml:space="preserve">KAPIL ARUN PATKE</t>
  </si>
  <si>
    <t xml:space="preserve">PHR000400468738</t>
  </si>
  <si>
    <t xml:space="preserve">HARSHIL PREMJIBHAI KANANI</t>
  </si>
  <si>
    <t xml:space="preserve">PHR064704676943</t>
  </si>
  <si>
    <t xml:space="preserve">ASHA PARESH GALA</t>
  </si>
  <si>
    <t xml:space="preserve">PHR064702085615</t>
  </si>
  <si>
    <t xml:space="preserve">GAURI HIMANSHU TALIM</t>
  </si>
  <si>
    <t xml:space="preserve">PHR032700539888</t>
  </si>
  <si>
    <t xml:space="preserve">PUSHPA VILAS AMBE</t>
  </si>
  <si>
    <t xml:space="preserve">PHR013401234876</t>
  </si>
  <si>
    <t xml:space="preserve">PARESHKUMAR JAYANTILAL SHAH</t>
  </si>
  <si>
    <t xml:space="preserve">PHR004701458953</t>
  </si>
  <si>
    <t xml:space="preserve">BAJRANG SHANKAR SALUNKE</t>
  </si>
  <si>
    <t xml:space="preserve">PHR059205333873</t>
  </si>
  <si>
    <t xml:space="preserve">PRANAY PRAKASH PARAB  .</t>
  </si>
  <si>
    <t xml:space="preserve">PHR032700374519</t>
  </si>
  <si>
    <t xml:space="preserve">SUPRIYA SURESH SHIGWAN</t>
  </si>
  <si>
    <t xml:space="preserve">PHR000405030973</t>
  </si>
  <si>
    <t xml:space="preserve">DHARMESH ANKUSH ANAVKAR</t>
  </si>
  <si>
    <t xml:space="preserve">PHR000404683357</t>
  </si>
  <si>
    <t xml:space="preserve">KALPESH VIMALCHAND RANKA</t>
  </si>
  <si>
    <t xml:space="preserve">PHR000404168959</t>
  </si>
  <si>
    <t xml:space="preserve">SULOCHANA TANAJI KADAM</t>
  </si>
  <si>
    <t xml:space="preserve">PHR000403810807</t>
  </si>
  <si>
    <t xml:space="preserve">ANIKET CHANDRAKANT DHADVE</t>
  </si>
  <si>
    <t xml:space="preserve">PHR000402742372</t>
  </si>
  <si>
    <t xml:space="preserve">PANKAJ  MEHNDIRATTA</t>
  </si>
  <si>
    <t xml:space="preserve">PHR032704497227</t>
  </si>
  <si>
    <t xml:space="preserve">SANJOG GANPAT JADHAV</t>
  </si>
  <si>
    <t xml:space="preserve">PHR086103853332</t>
  </si>
  <si>
    <t xml:space="preserve">AKSHAY VILAS SARANGE</t>
  </si>
  <si>
    <t xml:space="preserve">PHR057403885176</t>
  </si>
  <si>
    <t xml:space="preserve">PRACHI CHAITANYA PATIL</t>
  </si>
  <si>
    <t xml:space="preserve">PHR057401210533</t>
  </si>
  <si>
    <t xml:space="preserve">TANAJI PANDURANG PATIL</t>
  </si>
  <si>
    <t xml:space="preserve">PHR032703627920</t>
  </si>
  <si>
    <t xml:space="preserve">SACHIN PRAKASH JANGAM</t>
  </si>
  <si>
    <t xml:space="preserve">PHR032703389652</t>
  </si>
  <si>
    <t xml:space="preserve">SHEKHAR GANGADHAR LAKKAVATHRI</t>
  </si>
  <si>
    <t xml:space="preserve">PHR032703235838</t>
  </si>
  <si>
    <t xml:space="preserve">PRAVIN VITTHAL PALAV  .</t>
  </si>
  <si>
    <t xml:space="preserve">PHR032700902960</t>
  </si>
  <si>
    <t xml:space="preserve">KUSUM  MALHOTRA</t>
  </si>
  <si>
    <t xml:space="preserve">PHR006303043924</t>
  </si>
  <si>
    <t xml:space="preserve">BHRAMANG BABAN SALUNKHE</t>
  </si>
  <si>
    <t xml:space="preserve">PHR002302433663</t>
  </si>
  <si>
    <t xml:space="preserve">SHAKTIVEL CHELLAPPHA DAS</t>
  </si>
  <si>
    <t xml:space="preserve">PHR000405690620</t>
  </si>
  <si>
    <t xml:space="preserve">NALINI HARIHAR PADHI</t>
  </si>
  <si>
    <t xml:space="preserve">PHR000405126294</t>
  </si>
  <si>
    <t xml:space="preserve">PRADEEP HARI GAJRIA</t>
  </si>
  <si>
    <t xml:space="preserve">PHR000404967870</t>
  </si>
  <si>
    <t xml:space="preserve">SAURABH  GUPTA</t>
  </si>
  <si>
    <t xml:space="preserve">PHR000403401020</t>
  </si>
  <si>
    <t xml:space="preserve">PHR000403383203</t>
  </si>
  <si>
    <t xml:space="preserve">NAVEEN  AKKARA</t>
  </si>
  <si>
    <t xml:space="preserve">PHR000403092326</t>
  </si>
  <si>
    <t xml:space="preserve">MEGHA  SRIVASTAVA</t>
  </si>
  <si>
    <t xml:space="preserve">PHR000402943947</t>
  </si>
  <si>
    <t xml:space="preserve">HARSHAD  GAIKWAD</t>
  </si>
  <si>
    <t xml:space="preserve">PHR000402847673</t>
  </si>
  <si>
    <t xml:space="preserve">DEEPAK KUMAR KOHLI</t>
  </si>
  <si>
    <t xml:space="preserve">PHR064700760814</t>
  </si>
  <si>
    <t xml:space="preserve">SHIPRA  MOHATA</t>
  </si>
  <si>
    <t xml:space="preserve">PHR000404730028</t>
  </si>
  <si>
    <t xml:space="preserve">PALLAVI MANGESH SHINDE</t>
  </si>
  <si>
    <t xml:space="preserve">PHR000401614014</t>
  </si>
  <si>
    <t xml:space="preserve">VIDYA  KRISHNAMOORTHY</t>
  </si>
  <si>
    <t xml:space="preserve">PHR086101602048</t>
  </si>
  <si>
    <t xml:space="preserve">AMIT SUBHAGCHAND KUBADIA</t>
  </si>
  <si>
    <t xml:space="preserve">PHR059202338127</t>
  </si>
  <si>
    <t xml:space="preserve">ANITA KAMLESH JAIN</t>
  </si>
  <si>
    <t xml:space="preserve">PHR032705425313</t>
  </si>
  <si>
    <t xml:space="preserve">SHEETAL PRAKASH MULGAONKAR</t>
  </si>
  <si>
    <t xml:space="preserve">PHR032703176286</t>
  </si>
  <si>
    <t xml:space="preserve">KIRAN HARISHCHANDRA NAIK</t>
  </si>
  <si>
    <t xml:space="preserve">PHR000405307501</t>
  </si>
  <si>
    <t xml:space="preserve">POOJA JOEL DIAS</t>
  </si>
  <si>
    <t xml:space="preserve">PHR000404080065</t>
  </si>
  <si>
    <t xml:space="preserve">RAGHAVENDRA ALOK KHANAPUR</t>
  </si>
  <si>
    <t xml:space="preserve">PHR000401303904</t>
  </si>
  <si>
    <t xml:space="preserve">ASHOK KUMAR SURENDRA SHARMA</t>
  </si>
  <si>
    <t xml:space="preserve">PHR000401176634</t>
  </si>
  <si>
    <t xml:space="preserve">K  MUTHUSWAMY</t>
  </si>
  <si>
    <t xml:space="preserve">PHR000401026877</t>
  </si>
  <si>
    <t xml:space="preserve">ZOHER M FANUSWALLA</t>
  </si>
  <si>
    <t xml:space="preserve">PHR017501545823</t>
  </si>
  <si>
    <t xml:space="preserve">CHETAN SUBHASH BANGAR</t>
  </si>
  <si>
    <t xml:space="preserve">PHR059205576920</t>
  </si>
  <si>
    <t xml:space="preserve">SUPERNA  MOTWANE</t>
  </si>
  <si>
    <t xml:space="preserve">PHR000404902195</t>
  </si>
  <si>
    <t xml:space="preserve">SHRUTI  MODY</t>
  </si>
  <si>
    <t xml:space="preserve">PHR000402583968</t>
  </si>
  <si>
    <t xml:space="preserve">ANURAAG  AGARWAL</t>
  </si>
  <si>
    <t xml:space="preserve">PHR000402503520</t>
  </si>
  <si>
    <t xml:space="preserve">BOTARE VILAS GANPATI</t>
  </si>
  <si>
    <t xml:space="preserve">PHR086103188970</t>
  </si>
  <si>
    <t xml:space="preserve">HALA MAHMADBHAI ALARKHABHAI</t>
  </si>
  <si>
    <t xml:space="preserve">PHR008705289408</t>
  </si>
  <si>
    <t xml:space="preserve">SAVLIYA NAVNITKUMAR GORDHANBHAI</t>
  </si>
  <si>
    <t xml:space="preserve">PHR008705261164</t>
  </si>
  <si>
    <t xml:space="preserve">CHANGANI NILESH JITENDRA</t>
  </si>
  <si>
    <t xml:space="preserve">PHR008705163328</t>
  </si>
  <si>
    <t xml:space="preserve">MODI  MITESHKUMAR</t>
  </si>
  <si>
    <t xml:space="preserve">PHR008705118660</t>
  </si>
  <si>
    <t xml:space="preserve">DHOKIYA KALPANABEN MIHIRBHAI</t>
  </si>
  <si>
    <t xml:space="preserve">PHR008705040733</t>
  </si>
  <si>
    <t xml:space="preserve">JITENDRA KUMAR  SINGH</t>
  </si>
  <si>
    <t xml:space="preserve">PHR002305601821</t>
  </si>
  <si>
    <t xml:space="preserve">MEETABEN PRAVINBHAI PANCHOLI</t>
  </si>
  <si>
    <t xml:space="preserve">PHR008702957174</t>
  </si>
  <si>
    <t xml:space="preserve">SHOBHANABEN KALUBHAI MANDAVIYA</t>
  </si>
  <si>
    <t xml:space="preserve">PHR008702901313</t>
  </si>
  <si>
    <t xml:space="preserve">MOIDUL ABDULREHMAN SHEKH</t>
  </si>
  <si>
    <t xml:space="preserve">PHR008702867060</t>
  </si>
  <si>
    <t xml:space="preserve">ARVINDBHAI DAYABHAI KESHUR</t>
  </si>
  <si>
    <t xml:space="preserve">PHR008702862295</t>
  </si>
  <si>
    <t xml:space="preserve">PRASAD ANIA POOJARI</t>
  </si>
  <si>
    <t xml:space="preserve">PHR057304347614</t>
  </si>
  <si>
    <t xml:space="preserve">DAKSHA BHALODIA</t>
  </si>
  <si>
    <t xml:space="preserve">PHR056605897753</t>
  </si>
  <si>
    <t xml:space="preserve">PAWAN KIRANKUMAR DHANERA</t>
  </si>
  <si>
    <t xml:space="preserve">PHR032805248079</t>
  </si>
  <si>
    <t xml:space="preserve">ABDUL HAMID ESMAIL SHAIKH</t>
  </si>
  <si>
    <t xml:space="preserve">PHR032703548819</t>
  </si>
  <si>
    <t xml:space="preserve">SANGITA RAJESH JAIN</t>
  </si>
  <si>
    <t xml:space="preserve">PHR009700277689</t>
  </si>
  <si>
    <t xml:space="preserve">BARKHA  DOSHI</t>
  </si>
  <si>
    <t xml:space="preserve">PHR004302719276</t>
  </si>
  <si>
    <t xml:space="preserve">LAXMIKANT GIRIDHAR KADAM</t>
  </si>
  <si>
    <t xml:space="preserve">PHR000403657454</t>
  </si>
  <si>
    <t xml:space="preserve">SANJAY  SETHI</t>
  </si>
  <si>
    <t xml:space="preserve">PHR000403225952</t>
  </si>
  <si>
    <t xml:space="preserve">RAMANE  AJINKYA</t>
  </si>
  <si>
    <t xml:space="preserve">PHR086103896287</t>
  </si>
  <si>
    <t xml:space="preserve">APARNA SWAPNIL PINGULKAR</t>
  </si>
  <si>
    <t xml:space="preserve">PHR064701540850</t>
  </si>
  <si>
    <t xml:space="preserve">SHIRISH  SAWANT</t>
  </si>
  <si>
    <t xml:space="preserve">PHR059204620033</t>
  </si>
  <si>
    <t xml:space="preserve">DEEPA GOPAL TIRWADEKAR</t>
  </si>
  <si>
    <t xml:space="preserve">PHR057403436128</t>
  </si>
  <si>
    <t xml:space="preserve">BHAVESH S KANEKAR</t>
  </si>
  <si>
    <t xml:space="preserve">PHR032704255259</t>
  </si>
  <si>
    <t xml:space="preserve">NITIN DINESH AMBAWAT</t>
  </si>
  <si>
    <t xml:space="preserve">PHR032703232555</t>
  </si>
  <si>
    <t xml:space="preserve">GANESH DEORAM KEDAR</t>
  </si>
  <si>
    <t xml:space="preserve">PHR011502510005</t>
  </si>
  <si>
    <t xml:space="preserve">MANIK  BAG</t>
  </si>
  <si>
    <t xml:space="preserve">PHR002303283467</t>
  </si>
  <si>
    <t xml:space="preserve">JIGAR VILESH FURIA</t>
  </si>
  <si>
    <t xml:space="preserve">PHR000405079908</t>
  </si>
  <si>
    <t xml:space="preserve">SUSHIL C MATKAR</t>
  </si>
  <si>
    <t xml:space="preserve">PHR000404093030</t>
  </si>
  <si>
    <t xml:space="preserve">SAMIR DILIP RANE</t>
  </si>
  <si>
    <t xml:space="preserve">PHR000403204530</t>
  </si>
  <si>
    <t xml:space="preserve">AKASH  SAWANT</t>
  </si>
  <si>
    <t xml:space="preserve">PHR000403086607</t>
  </si>
  <si>
    <t xml:space="preserve">VINODKUMAR S SINGH</t>
  </si>
  <si>
    <t xml:space="preserve">PHR000401978309</t>
  </si>
  <si>
    <t xml:space="preserve">VAISHALI DEVAJIRAO GONDANE</t>
  </si>
  <si>
    <t xml:space="preserve">PHR000401369484</t>
  </si>
  <si>
    <t xml:space="preserve">ANIL  BANG</t>
  </si>
  <si>
    <t xml:space="preserve">PHR000400819234</t>
  </si>
  <si>
    <t xml:space="preserve">AMITH DHIRAJ GALAA</t>
  </si>
  <si>
    <t xml:space="preserve">PHR064705686293</t>
  </si>
  <si>
    <t xml:space="preserve">HANIF UMARBHAI MULTANI  .</t>
  </si>
  <si>
    <t xml:space="preserve">PHR064700447137</t>
  </si>
  <si>
    <t xml:space="preserve">FRENNY  MENEZES</t>
  </si>
  <si>
    <t xml:space="preserve">PHR059205244568</t>
  </si>
  <si>
    <t xml:space="preserve">BABLU R KANNOJIA</t>
  </si>
  <si>
    <t xml:space="preserve">PHR057301846208</t>
  </si>
  <si>
    <t xml:space="preserve">LALITKUMAR MANSHA SHARMA</t>
  </si>
  <si>
    <t xml:space="preserve">PHR032700759065</t>
  </si>
  <si>
    <t xml:space="preserve">KARAN  SYAL</t>
  </si>
  <si>
    <t xml:space="preserve">PHR022805253047</t>
  </si>
  <si>
    <t xml:space="preserve">RUPESH UTTAM SHINDE</t>
  </si>
  <si>
    <t xml:space="preserve">PHR000405815031</t>
  </si>
  <si>
    <t xml:space="preserve">PRATIKSHA HANUMANT YADAV</t>
  </si>
  <si>
    <t xml:space="preserve">PHR000404105470</t>
  </si>
  <si>
    <t xml:space="preserve">SABIR ASGAR ALI</t>
  </si>
  <si>
    <t xml:space="preserve">PHR086104188415</t>
  </si>
  <si>
    <t xml:space="preserve">SANDEEP JAYANTILAL JAIN</t>
  </si>
  <si>
    <t xml:space="preserve">PHR032704526678</t>
  </si>
  <si>
    <t xml:space="preserve">VIJESHKUMAR JAVERCHANDJI JAIN</t>
  </si>
  <si>
    <t xml:space="preserve">PHR032704495854</t>
  </si>
  <si>
    <t xml:space="preserve">NIRAV JASWANT SHAH</t>
  </si>
  <si>
    <t xml:space="preserve">PHR032704121583</t>
  </si>
  <si>
    <t xml:space="preserve">BHANUMATI SAVJI PATEL</t>
  </si>
  <si>
    <t xml:space="preserve">PHR020004361418</t>
  </si>
  <si>
    <t xml:space="preserve">MUSTAQALI SHABANALI KANADIA</t>
  </si>
  <si>
    <t xml:space="preserve">PHR013402655567</t>
  </si>
  <si>
    <t xml:space="preserve">HEET RAKESH JAIN</t>
  </si>
  <si>
    <t xml:space="preserve">PHR000405436188</t>
  </si>
  <si>
    <t xml:space="preserve">RUPESH ANANT CHUNEKAR</t>
  </si>
  <si>
    <t xml:space="preserve">PHR000404351576</t>
  </si>
  <si>
    <t xml:space="preserve">SHAHEEN FEROZ TAI</t>
  </si>
  <si>
    <t xml:space="preserve">PHR086103375634</t>
  </si>
  <si>
    <t xml:space="preserve">ABDUL AZIZ A H KHAN</t>
  </si>
  <si>
    <t xml:space="preserve">PHR000405491103</t>
  </si>
  <si>
    <t xml:space="preserve">KAUSTUBH MARUTI MUNDYE</t>
  </si>
  <si>
    <t xml:space="preserve">PHR000405242277</t>
  </si>
  <si>
    <t xml:space="preserve">ROHAN A NIKAM</t>
  </si>
  <si>
    <t xml:space="preserve">PHR000402827359</t>
  </si>
  <si>
    <t xml:space="preserve">SHAIKH  UBED</t>
  </si>
  <si>
    <t xml:space="preserve">PHR059204973139</t>
  </si>
  <si>
    <t xml:space="preserve">VINOD  GYANCHAND BOTHRA</t>
  </si>
  <si>
    <t xml:space="preserve">PHR032703963300</t>
  </si>
  <si>
    <t xml:space="preserve">ASHOK C PUROHIT</t>
  </si>
  <si>
    <t xml:space="preserve">PHR006302376309</t>
  </si>
  <si>
    <t xml:space="preserve">MOHAMMED WASIM MOHAMMED SHAFIQUE ANSARI</t>
  </si>
  <si>
    <t xml:space="preserve">PHR000405665472</t>
  </si>
  <si>
    <t xml:space="preserve">SACHIN A SHAH</t>
  </si>
  <si>
    <t xml:space="preserve">PHR059202147505</t>
  </si>
  <si>
    <t xml:space="preserve">SHABBIR HAKIM JARIWALA</t>
  </si>
  <si>
    <t xml:space="preserve">PHR059201683661</t>
  </si>
  <si>
    <t xml:space="preserve">BHARAT VISHANDAS ARORA</t>
  </si>
  <si>
    <t xml:space="preserve">PHR000404967234</t>
  </si>
  <si>
    <t xml:space="preserve">KIRAN SAWAI SINGH PUROHIT</t>
  </si>
  <si>
    <t xml:space="preserve">PHR000404869157</t>
  </si>
  <si>
    <t xml:space="preserve">DAMINI  MARWAH</t>
  </si>
  <si>
    <t xml:space="preserve">PHR000404736192</t>
  </si>
  <si>
    <t xml:space="preserve">PHR000404734523</t>
  </si>
  <si>
    <t xml:space="preserve">DEEPAK M RAMCHANDANI</t>
  </si>
  <si>
    <t xml:space="preserve">PHR000404618862</t>
  </si>
  <si>
    <t xml:space="preserve">RADHAKISHIN G GURBANI</t>
  </si>
  <si>
    <t xml:space="preserve">PHR000403552074</t>
  </si>
  <si>
    <t xml:space="preserve">AJIT KUMAR PREMNATH</t>
  </si>
  <si>
    <t xml:space="preserve">PHR000403522893</t>
  </si>
  <si>
    <t xml:space="preserve">SAMPATRAO C GHATAGE</t>
  </si>
  <si>
    <t xml:space="preserve">PHR086102853548</t>
  </si>
  <si>
    <t xml:space="preserve">VINAY RAVINDRA BETHI</t>
  </si>
  <si>
    <t xml:space="preserve">PHR059205393754</t>
  </si>
  <si>
    <t xml:space="preserve">AMOGH ARVIND KHANOLKAR</t>
  </si>
  <si>
    <t xml:space="preserve">PHR059205285183</t>
  </si>
  <si>
    <t xml:space="preserve">VILAS DATTATREYA THAKUR</t>
  </si>
  <si>
    <t xml:space="preserve">PHR059205234251</t>
  </si>
  <si>
    <t xml:space="preserve">KOUSHIK  CHATTERJEE</t>
  </si>
  <si>
    <t xml:space="preserve">PHR059204643501</t>
  </si>
  <si>
    <t xml:space="preserve">RAKESH B LAD</t>
  </si>
  <si>
    <t xml:space="preserve">PHR057403124630</t>
  </si>
  <si>
    <t xml:space="preserve">SHREERAM VISHWANATH NISHA</t>
  </si>
  <si>
    <t xml:space="preserve">PHR032704581586</t>
  </si>
  <si>
    <t xml:space="preserve">MEERA SHASHIKANT BHARTI</t>
  </si>
  <si>
    <t xml:space="preserve">PHR032703707774</t>
  </si>
  <si>
    <t xml:space="preserve">KIRAN DAULAT BHADANGE</t>
  </si>
  <si>
    <t xml:space="preserve">PHR011502056722</t>
  </si>
  <si>
    <t xml:space="preserve">BHARAT D KINI</t>
  </si>
  <si>
    <t xml:space="preserve">PHR002305339404</t>
  </si>
  <si>
    <t xml:space="preserve">PRAWEEN  NAPATE</t>
  </si>
  <si>
    <t xml:space="preserve">PHR000404651150</t>
  </si>
  <si>
    <t xml:space="preserve">JAYAKUMAR  NAIR</t>
  </si>
  <si>
    <t xml:space="preserve">PHR000404465343</t>
  </si>
  <si>
    <t xml:space="preserve">SHAILESH  ADIVAREKAR</t>
  </si>
  <si>
    <t xml:space="preserve">PHR000404338938</t>
  </si>
  <si>
    <t xml:space="preserve">ADITI  RAJ</t>
  </si>
  <si>
    <t xml:space="preserve">PHR000403784396</t>
  </si>
  <si>
    <t xml:space="preserve">PRABHAKAR  ARAWANDEKAR</t>
  </si>
  <si>
    <t xml:space="preserve">PHR000402591393</t>
  </si>
  <si>
    <t xml:space="preserve">ARUN SHANKAR SHANBHAG</t>
  </si>
  <si>
    <t xml:space="preserve">PHR000402502478</t>
  </si>
  <si>
    <t xml:space="preserve">MANJU PYARELAL GUPTA</t>
  </si>
  <si>
    <t xml:space="preserve">PHR000401901375</t>
  </si>
  <si>
    <t xml:space="preserve">RAMZAN DAWOOD RADHANPURA</t>
  </si>
  <si>
    <t xml:space="preserve">PHR086104780220</t>
  </si>
  <si>
    <t xml:space="preserve">JOYDEEP KUMAR ROY</t>
  </si>
  <si>
    <t xml:space="preserve">PHR086102352603</t>
  </si>
  <si>
    <t xml:space="preserve">ZARINA KHAN</t>
  </si>
  <si>
    <t xml:space="preserve">PHR086101577365</t>
  </si>
  <si>
    <t xml:space="preserve">ZOLAJI SHRIRAM DANDE</t>
  </si>
  <si>
    <t xml:space="preserve">PHR064705491099</t>
  </si>
  <si>
    <t xml:space="preserve">STUTI  SETHI</t>
  </si>
  <si>
    <t xml:space="preserve">PHR064705046819</t>
  </si>
  <si>
    <t xml:space="preserve">ANIL  MATHEW</t>
  </si>
  <si>
    <t xml:space="preserve">PHR064702723401</t>
  </si>
  <si>
    <t xml:space="preserve">IVAN ARUN DSOUZA</t>
  </si>
  <si>
    <t xml:space="preserve">PHR064700865324</t>
  </si>
  <si>
    <t xml:space="preserve">AMRISH MOHAN SEHGAL  .</t>
  </si>
  <si>
    <t xml:space="preserve">PHR064700527701</t>
  </si>
  <si>
    <t xml:space="preserve">MEENAKSHI  SHARMA</t>
  </si>
  <si>
    <t xml:space="preserve">PHR059204333262</t>
  </si>
  <si>
    <t xml:space="preserve">LAWRENCE ABEL DSOUZA</t>
  </si>
  <si>
    <t xml:space="preserve">PHR057403267866</t>
  </si>
  <si>
    <t xml:space="preserve">ABDUL HAQUE  MIYAN</t>
  </si>
  <si>
    <t xml:space="preserve">PHR002303171964</t>
  </si>
  <si>
    <t xml:space="preserve">FAROOQ MOHMED SHAIKH</t>
  </si>
  <si>
    <t xml:space="preserve">PHR002302571625</t>
  </si>
  <si>
    <t xml:space="preserve">ARVIND HARISH MITTAL</t>
  </si>
  <si>
    <t xml:space="preserve">PHR000405333023</t>
  </si>
  <si>
    <t xml:space="preserve">HIMADRI SHEKHAR CHATTERJEE</t>
  </si>
  <si>
    <t xml:space="preserve">PHR000404951900</t>
  </si>
  <si>
    <t xml:space="preserve">MANU  MONGA</t>
  </si>
  <si>
    <t xml:space="preserve">PHR000404819968</t>
  </si>
  <si>
    <t xml:space="preserve">AMRIT  RAJ</t>
  </si>
  <si>
    <t xml:space="preserve">PHR000404218925</t>
  </si>
  <si>
    <t xml:space="preserve">GAYATRI  GOGATE</t>
  </si>
  <si>
    <t xml:space="preserve">PHR000403605604</t>
  </si>
  <si>
    <t xml:space="preserve">PHR000403605599</t>
  </si>
  <si>
    <t xml:space="preserve">BHUPENDRA  SHRINGI</t>
  </si>
  <si>
    <t xml:space="preserve">PHR000403461492</t>
  </si>
  <si>
    <t xml:space="preserve">SHUBHANKAR  DHAR</t>
  </si>
  <si>
    <t xml:space="preserve">PHR000402682910</t>
  </si>
  <si>
    <t xml:space="preserve">SIDHARTH TYAGI</t>
  </si>
  <si>
    <t xml:space="preserve">PHR000402407983</t>
  </si>
  <si>
    <t xml:space="preserve">GANESH P L KAJVILKAR</t>
  </si>
  <si>
    <t xml:space="preserve">PHR086102102184</t>
  </si>
  <si>
    <t xml:space="preserve">RAVI ASHWIN SHROFF</t>
  </si>
  <si>
    <t xml:space="preserve">PHR064702453842</t>
  </si>
  <si>
    <t xml:space="preserve">DARSHANA BHALLA  .</t>
  </si>
  <si>
    <t xml:space="preserve">PHR064701075986</t>
  </si>
  <si>
    <t xml:space="preserve">ALOK  DUGAR</t>
  </si>
  <si>
    <t xml:space="preserve">PHR059203012673</t>
  </si>
  <si>
    <t xml:space="preserve">JAGRAM CHANDRABHUSHAN GOND</t>
  </si>
  <si>
    <t xml:space="preserve">PHR057401761280</t>
  </si>
  <si>
    <t xml:space="preserve">MEHUL RAJENDRABHAI TRIVEDI</t>
  </si>
  <si>
    <t xml:space="preserve">PHR008702848044</t>
  </si>
  <si>
    <t xml:space="preserve">NIKHIL SUBHASH SONAWANE</t>
  </si>
  <si>
    <t xml:space="preserve">PHR000401686032</t>
  </si>
  <si>
    <t xml:space="preserve">SWATI PRATAP PATIL</t>
  </si>
  <si>
    <t xml:space="preserve">PHR064700669502</t>
  </si>
  <si>
    <t xml:space="preserve">SATYAVAN BALKRISHNA PAWAR</t>
  </si>
  <si>
    <t xml:space="preserve">PHR057402087026</t>
  </si>
  <si>
    <t xml:space="preserve">SHANKAR RAMU SATPUTE</t>
  </si>
  <si>
    <t xml:space="preserve">PHR032702403712</t>
  </si>
  <si>
    <t xml:space="preserve">SACHIN NARAYAN ROKADE</t>
  </si>
  <si>
    <t xml:space="preserve">PHR003705625097</t>
  </si>
  <si>
    <t xml:space="preserve">RAMESH SURESH MATSAGAR</t>
  </si>
  <si>
    <t xml:space="preserve">PHR086104626969</t>
  </si>
  <si>
    <t xml:space="preserve">JITENDRA BHAGWAN JANGAM</t>
  </si>
  <si>
    <t xml:space="preserve">PHR086104366162</t>
  </si>
  <si>
    <t xml:space="preserve">LAL SANGRAME RAWAL</t>
  </si>
  <si>
    <t xml:space="preserve">PHR086103529076</t>
  </si>
  <si>
    <t xml:space="preserve">MOHANDAS BALAKRISHNAN ATHRASSERY</t>
  </si>
  <si>
    <t xml:space="preserve">PHR086102011001</t>
  </si>
  <si>
    <t xml:space="preserve">ANUBHAV  TEWARI</t>
  </si>
  <si>
    <t xml:space="preserve">PHR086101272912</t>
  </si>
  <si>
    <t xml:space="preserve">PARIKSHIT PRABHAKAR MUDHOLKAR</t>
  </si>
  <si>
    <t xml:space="preserve">PHR064705592818</t>
  </si>
  <si>
    <t xml:space="preserve">DIGAMBERE DEVIDAS MESHRAM</t>
  </si>
  <si>
    <t xml:space="preserve">PHR057405326076</t>
  </si>
  <si>
    <t xml:space="preserve">IMTIYAZ ABDUL REHMAN MALIM</t>
  </si>
  <si>
    <t xml:space="preserve">PHR057403950897</t>
  </si>
  <si>
    <t xml:space="preserve">APARNA SHRIKANT PATIL</t>
  </si>
  <si>
    <t xml:space="preserve">PHR057403899461</t>
  </si>
  <si>
    <t xml:space="preserve">DADA VISHNU ALINGH</t>
  </si>
  <si>
    <t xml:space="preserve">PHR057403788595</t>
  </si>
  <si>
    <t xml:space="preserve">KIRAN ARUN BIND</t>
  </si>
  <si>
    <t xml:space="preserve">PHR057403469027</t>
  </si>
  <si>
    <t xml:space="preserve">RUPESH SAKHARAM NAIK</t>
  </si>
  <si>
    <t xml:space="preserve">PHR057401949674</t>
  </si>
  <si>
    <t xml:space="preserve">BEDKIHAL PRASAD SHRIRAM</t>
  </si>
  <si>
    <t xml:space="preserve">PHR032704816585</t>
  </si>
  <si>
    <t xml:space="preserve">MAYANK  UPADHYAYA</t>
  </si>
  <si>
    <t xml:space="preserve">PHR032704734072</t>
  </si>
  <si>
    <t xml:space="preserve">AKSHAY CHANDRAKANT RANE</t>
  </si>
  <si>
    <t xml:space="preserve">PHR032704643533</t>
  </si>
  <si>
    <t xml:space="preserve">RAJSHEKHAR R SHIRLAL</t>
  </si>
  <si>
    <t xml:space="preserve">PHR032704510030</t>
  </si>
  <si>
    <t xml:space="preserve">TUSHAR BABAJI DALVI</t>
  </si>
  <si>
    <t xml:space="preserve">PHR032704388893</t>
  </si>
  <si>
    <t xml:space="preserve">KHARITA RAJENDRA PRASAD</t>
  </si>
  <si>
    <t xml:space="preserve">PHR032704319072</t>
  </si>
  <si>
    <t xml:space="preserve">ANITA  BHAIYA</t>
  </si>
  <si>
    <t xml:space="preserve">PHR032704301730</t>
  </si>
  <si>
    <t xml:space="preserve">SANKHADIP  RAHA</t>
  </si>
  <si>
    <t xml:space="preserve">PHR032704241271</t>
  </si>
  <si>
    <t xml:space="preserve">VINAY V MHATRE</t>
  </si>
  <si>
    <t xml:space="preserve">PHR032703986932</t>
  </si>
  <si>
    <t xml:space="preserve">RAJEEV KUMAR NAIR</t>
  </si>
  <si>
    <t xml:space="preserve">PHR032703802063</t>
  </si>
  <si>
    <t xml:space="preserve">ANUBHAV V GUPTA</t>
  </si>
  <si>
    <t xml:space="preserve">PHR032703683209</t>
  </si>
  <si>
    <t xml:space="preserve">GOLE MANESH BABURAO</t>
  </si>
  <si>
    <t xml:space="preserve">PHR032703641535</t>
  </si>
  <si>
    <t xml:space="preserve">NAYAN NAND KUMAR KOTIAN</t>
  </si>
  <si>
    <t xml:space="preserve">PHR032703626895</t>
  </si>
  <si>
    <t xml:space="preserve">ANKIT  CHHABRA</t>
  </si>
  <si>
    <t xml:space="preserve">PHR032703578763</t>
  </si>
  <si>
    <t xml:space="preserve">AKSHAY  BHARGAVA</t>
  </si>
  <si>
    <t xml:space="preserve">PHR032703541012</t>
  </si>
  <si>
    <t xml:space="preserve">IYENGAR SHRINIVAS VARADRAJAN</t>
  </si>
  <si>
    <t xml:space="preserve">PHR032703498202</t>
  </si>
  <si>
    <t xml:space="preserve">RAM  PRAKASH</t>
  </si>
  <si>
    <t xml:space="preserve">PHR032703420008</t>
  </si>
  <si>
    <t xml:space="preserve">RAJAN GOPALKRISHNAN IYER</t>
  </si>
  <si>
    <t xml:space="preserve">PHR032703261258</t>
  </si>
  <si>
    <t xml:space="preserve">SHEKHAR NOORSINGH YADAV</t>
  </si>
  <si>
    <t xml:space="preserve">PHR032703173883</t>
  </si>
  <si>
    <t xml:space="preserve">SATYA PRAKASH PANDEY</t>
  </si>
  <si>
    <t xml:space="preserve">PHR032703080458</t>
  </si>
  <si>
    <t xml:space="preserve">SANJA SAMIR PANDA</t>
  </si>
  <si>
    <t xml:space="preserve">PHR032702866250</t>
  </si>
  <si>
    <t xml:space="preserve">ARCHANA SALIL SANSARE</t>
  </si>
  <si>
    <t xml:space="preserve">PHR032702829192</t>
  </si>
  <si>
    <t xml:space="preserve">VENKATESH R NAIK</t>
  </si>
  <si>
    <t xml:space="preserve">PHR032702798380</t>
  </si>
  <si>
    <t xml:space="preserve">VIJAY TUKARAM NARVEKAR</t>
  </si>
  <si>
    <t xml:space="preserve">PHR032701662464</t>
  </si>
  <si>
    <t xml:space="preserve">MUKESH KARWA  .</t>
  </si>
  <si>
    <t xml:space="preserve">PHR032700994394</t>
  </si>
  <si>
    <t xml:space="preserve">NALINI Y THOMBARE  .</t>
  </si>
  <si>
    <t xml:space="preserve">PHR032700398660</t>
  </si>
  <si>
    <t xml:space="preserve">DIPALI NIKHIL JUNANKAR</t>
  </si>
  <si>
    <t xml:space="preserve">PHR032700338013</t>
  </si>
  <si>
    <t xml:space="preserve">RAJESH HARISHCHANDRA BHABAL</t>
  </si>
  <si>
    <t xml:space="preserve">PHR032700268551</t>
  </si>
  <si>
    <t xml:space="preserve">NEELAM SANJAY RAUT</t>
  </si>
  <si>
    <t xml:space="preserve">PHR013400610067</t>
  </si>
  <si>
    <t xml:space="preserve">VIJENDRA NARAYAN SINGH</t>
  </si>
  <si>
    <t xml:space="preserve">PHR002302858032</t>
  </si>
  <si>
    <t xml:space="preserve">RAMBIR  DABODHIA</t>
  </si>
  <si>
    <t xml:space="preserve">PHR001301256068</t>
  </si>
  <si>
    <t xml:space="preserve">LIPSA  MOHANTY</t>
  </si>
  <si>
    <t xml:space="preserve">PHR000405139460</t>
  </si>
  <si>
    <t xml:space="preserve">DAKSHATH S SHETTY</t>
  </si>
  <si>
    <t xml:space="preserve">PHR000405087056</t>
  </si>
  <si>
    <t xml:space="preserve">GAURAV  SYAL</t>
  </si>
  <si>
    <t xml:space="preserve">PHR000404494605</t>
  </si>
  <si>
    <t xml:space="preserve">VAIBHAV DIWAKAR DESHPANDE</t>
  </si>
  <si>
    <t xml:space="preserve">PHR000401048879</t>
  </si>
  <si>
    <t xml:space="preserve">RAJENDRA WAMAN KATDARE</t>
  </si>
  <si>
    <t xml:space="preserve">PHR000400973210</t>
  </si>
  <si>
    <t xml:space="preserve">S S RAMANATHAN</t>
  </si>
  <si>
    <t xml:space="preserve">PHR000400800096</t>
  </si>
  <si>
    <t xml:space="preserve">SAGAR PRAKASH KEDAR</t>
  </si>
  <si>
    <t xml:space="preserve">PHR086104378336</t>
  </si>
  <si>
    <t xml:space="preserve">VISHAL V SORATE</t>
  </si>
  <si>
    <t xml:space="preserve">PHR086103733394</t>
  </si>
  <si>
    <t xml:space="preserve">JAYARAJ  PALERI</t>
  </si>
  <si>
    <t xml:space="preserve">PHR086102852892</t>
  </si>
  <si>
    <t xml:space="preserve">UMESH RAMDAS THORAT</t>
  </si>
  <si>
    <t xml:space="preserve">PHR086101507226</t>
  </si>
  <si>
    <t xml:space="preserve">UDAY CHANDRAKANT DESAI</t>
  </si>
  <si>
    <t xml:space="preserve">PHR065201061310</t>
  </si>
  <si>
    <t xml:space="preserve">CHETAN PRABHAKAR KARANJKAR</t>
  </si>
  <si>
    <t xml:space="preserve">PHR064700883256</t>
  </si>
  <si>
    <t xml:space="preserve">BHAGWAN SHANTARAM SAWANT</t>
  </si>
  <si>
    <t xml:space="preserve">PHR032703759016</t>
  </si>
  <si>
    <t xml:space="preserve">SATYAM R SINGH</t>
  </si>
  <si>
    <t xml:space="preserve">PHR032703366993</t>
  </si>
  <si>
    <t xml:space="preserve">PANKAJ SUBHASHCHANDRA DESHMUKH</t>
  </si>
  <si>
    <t xml:space="preserve">PHR032703078186</t>
  </si>
  <si>
    <t xml:space="preserve">SUNIL ROHIDAS WADHAVANE</t>
  </si>
  <si>
    <t xml:space="preserve">PHR032703048708</t>
  </si>
  <si>
    <t xml:space="preserve">BALKRISHNA LAXMAN PURI</t>
  </si>
  <si>
    <t xml:space="preserve">PHR032700534470</t>
  </si>
  <si>
    <t xml:space="preserve">GIRISHKUMAR KASHIRAM KADAM</t>
  </si>
  <si>
    <t xml:space="preserve">PHR013402633248</t>
  </si>
  <si>
    <t xml:space="preserve">MAHENDRA S BHAVSAR</t>
  </si>
  <si>
    <t xml:space="preserve">PHR002304924098</t>
  </si>
  <si>
    <t xml:space="preserve">HADISUNISHA ABDUL KAYYUM SHIEKH</t>
  </si>
  <si>
    <t xml:space="preserve">PHR002304847872</t>
  </si>
  <si>
    <t xml:space="preserve">VIJAY BABAN GAMBHIRRAO</t>
  </si>
  <si>
    <t xml:space="preserve">PHR002304354900</t>
  </si>
  <si>
    <t xml:space="preserve">SRIPARNA  SEN</t>
  </si>
  <si>
    <t xml:space="preserve">PHR000405133141</t>
  </si>
  <si>
    <t xml:space="preserve">ANAND  MUDALIYAR</t>
  </si>
  <si>
    <t xml:space="preserve">PHR000405095055</t>
  </si>
  <si>
    <t xml:space="preserve">SASWAT KUMAR  MOHANTY</t>
  </si>
  <si>
    <t xml:space="preserve">PHR000404877749</t>
  </si>
  <si>
    <t xml:space="preserve">SARVESH RAMESH MALI</t>
  </si>
  <si>
    <t xml:space="preserve">PHR000403191095</t>
  </si>
  <si>
    <t xml:space="preserve">SANTOSH  SARANG</t>
  </si>
  <si>
    <t xml:space="preserve">PHR000403106540</t>
  </si>
  <si>
    <t xml:space="preserve">SANDIP DAGADU KADAM</t>
  </si>
  <si>
    <t xml:space="preserve">PHR086104428120</t>
  </si>
  <si>
    <t xml:space="preserve">SATISH  SARANG</t>
  </si>
  <si>
    <t xml:space="preserve">PHR086101899831</t>
  </si>
  <si>
    <t xml:space="preserve">SHAILESH VIJAY SHELAR</t>
  </si>
  <si>
    <t xml:space="preserve">PHR065205435485</t>
  </si>
  <si>
    <t xml:space="preserve">SHANKAR SAYAJI SALUNKHE</t>
  </si>
  <si>
    <t xml:space="preserve">PHR065202823470</t>
  </si>
  <si>
    <t xml:space="preserve">SAMRUDDHI S SURVE</t>
  </si>
  <si>
    <t xml:space="preserve">PHR032704654022</t>
  </si>
  <si>
    <t xml:space="preserve">SEEMA BHALCHANDRA BALKAWADE</t>
  </si>
  <si>
    <t xml:space="preserve">PHR032703402722</t>
  </si>
  <si>
    <t xml:space="preserve">SACHIN S BHOSALE</t>
  </si>
  <si>
    <t xml:space="preserve">PHR032703091705</t>
  </si>
  <si>
    <t xml:space="preserve">SANDESH  BOBHATE</t>
  </si>
  <si>
    <t xml:space="preserve">PHR032703009568</t>
  </si>
  <si>
    <t xml:space="preserve">DNYANESHWAR LAXMAN PATIL</t>
  </si>
  <si>
    <t xml:space="preserve">PHR011505517378</t>
  </si>
  <si>
    <t xml:space="preserve">SANDIP NARYAN KAMBLE</t>
  </si>
  <si>
    <t xml:space="preserve">PHR011501382395</t>
  </si>
  <si>
    <t xml:space="preserve">SANDEEP BABANRAO UGALE</t>
  </si>
  <si>
    <t xml:space="preserve">PHR011501329646</t>
  </si>
  <si>
    <t xml:space="preserve">ANUJA ATUL RAO</t>
  </si>
  <si>
    <t xml:space="preserve">PHR000405139786</t>
  </si>
  <si>
    <t xml:space="preserve">YOGITA MACHINDRA JADHAV</t>
  </si>
  <si>
    <t xml:space="preserve">PHR000404302221</t>
  </si>
  <si>
    <t xml:space="preserve">SANDEEP PARSHURAM SALVI</t>
  </si>
  <si>
    <t xml:space="preserve">PHR086103381168</t>
  </si>
  <si>
    <t xml:space="preserve">MADAN MOHAN SHIVADHAR SINGH</t>
  </si>
  <si>
    <t xml:space="preserve">PHR064700892273</t>
  </si>
  <si>
    <t xml:space="preserve">LILAVATI DNYANESHWAR KOLI</t>
  </si>
  <si>
    <t xml:space="preserve">PHR059205388120</t>
  </si>
  <si>
    <t xml:space="preserve">RUPESH MADHUKAR GODVINDE</t>
  </si>
  <si>
    <t xml:space="preserve">PHR057403868005</t>
  </si>
  <si>
    <t xml:space="preserve">ASHWINI SANJAY KHANDAGALE</t>
  </si>
  <si>
    <t xml:space="preserve">PHR057403544398</t>
  </si>
  <si>
    <t xml:space="preserve">SURESH GANPAT MANDAVKAR</t>
  </si>
  <si>
    <t xml:space="preserve">PHR057403402907</t>
  </si>
  <si>
    <t xml:space="preserve">MANGESH BABURAO SHINDE</t>
  </si>
  <si>
    <t xml:space="preserve">PHR057401768686</t>
  </si>
  <si>
    <t xml:space="preserve">RAMSUKH  DOODHNATH GUPTA</t>
  </si>
  <si>
    <t xml:space="preserve">PHR032705695042</t>
  </si>
  <si>
    <t xml:space="preserve">SHIVPRAKASH GYANUPRASAD SHARMA</t>
  </si>
  <si>
    <t xml:space="preserve">PHR032704819813</t>
  </si>
  <si>
    <t xml:space="preserve">UTTAM NARAYAN JADHAV</t>
  </si>
  <si>
    <t xml:space="preserve">PHR032703601317</t>
  </si>
  <si>
    <t xml:space="preserve">HANUMANT JYOTIRAM PAWAR</t>
  </si>
  <si>
    <t xml:space="preserve">PHR032703237772</t>
  </si>
  <si>
    <t xml:space="preserve">KAUSHIKBHAI DAYALBHAI BHALALA</t>
  </si>
  <si>
    <t xml:space="preserve">PHR004702891508</t>
  </si>
  <si>
    <t xml:space="preserve">VIKRAMSINH DILIPSINH VALA</t>
  </si>
  <si>
    <t xml:space="preserve">PHR008702844170</t>
  </si>
  <si>
    <t xml:space="preserve">ANIL VITTHAL PARDESHI</t>
  </si>
  <si>
    <t xml:space="preserve">PHR011501228446</t>
  </si>
  <si>
    <t xml:space="preserve">VASANT P BHANUSHALI</t>
  </si>
  <si>
    <t xml:space="preserve">PHR011101347620</t>
  </si>
  <si>
    <t xml:space="preserve">MUNIR SHABBIR PATHAN</t>
  </si>
  <si>
    <t xml:space="preserve">PANVEL</t>
  </si>
  <si>
    <t xml:space="preserve">PHR086104512808</t>
  </si>
  <si>
    <t xml:space="preserve">TULSIDAS  MANGILAL</t>
  </si>
  <si>
    <t xml:space="preserve">PHR065204049447</t>
  </si>
  <si>
    <t xml:space="preserve">SANJAY SHANKAR GORE</t>
  </si>
  <si>
    <t xml:space="preserve">PHR013405860417</t>
  </si>
  <si>
    <t xml:space="preserve">SHIVLAL  DANGI</t>
  </si>
  <si>
    <t xml:space="preserve">PHR009705586605</t>
  </si>
  <si>
    <t xml:space="preserve">SIDDHESH MOHAN RANE</t>
  </si>
  <si>
    <t xml:space="preserve">PHR086104352193</t>
  </si>
  <si>
    <t xml:space="preserve">SUHAS DADU SAWAKHANDE</t>
  </si>
  <si>
    <t xml:space="preserve">PHR065204148871</t>
  </si>
  <si>
    <t xml:space="preserve">JAGANNATH GANPAT ZAWARE</t>
  </si>
  <si>
    <t xml:space="preserve">PHR057405604626</t>
  </si>
  <si>
    <t xml:space="preserve">RAMCHANDRA PANDURANG BHALERAO</t>
  </si>
  <si>
    <t xml:space="preserve">PHR057404377983</t>
  </si>
  <si>
    <t xml:space="preserve">VISHWAS VISHNU BAMNE</t>
  </si>
  <si>
    <t xml:space="preserve">PHR057404360936</t>
  </si>
  <si>
    <t xml:space="preserve">MAHENDRA  DUBE</t>
  </si>
  <si>
    <t xml:space="preserve">PHR032704325222</t>
  </si>
  <si>
    <t xml:space="preserve">ASHOK KUMAR SHARMA</t>
  </si>
  <si>
    <t xml:space="preserve">PHR032703944867</t>
  </si>
  <si>
    <t xml:space="preserve">NISCHAY ARVIND GUPTA</t>
  </si>
  <si>
    <t xml:space="preserve">PHR086103181217</t>
  </si>
  <si>
    <t xml:space="preserve">AMRITA ANIL DEY</t>
  </si>
  <si>
    <t xml:space="preserve">PHR086101318806</t>
  </si>
  <si>
    <t xml:space="preserve">THIYAGARAJAN  D</t>
  </si>
  <si>
    <t xml:space="preserve">PHR085100451637</t>
  </si>
  <si>
    <t xml:space="preserve">KALLU AVDHESH SINGH</t>
  </si>
  <si>
    <t xml:space="preserve">PHR064703657492</t>
  </si>
  <si>
    <t xml:space="preserve">SUVARNA SRINIVAS POGU</t>
  </si>
  <si>
    <t xml:space="preserve">PHR064703621153</t>
  </si>
  <si>
    <t xml:space="preserve">PRAVINKUMAR  KOTHARI</t>
  </si>
  <si>
    <t xml:space="preserve">PHR064703540226</t>
  </si>
  <si>
    <t xml:space="preserve">MAYANK  GANDHI</t>
  </si>
  <si>
    <t xml:space="preserve">PHR064702546110</t>
  </si>
  <si>
    <t xml:space="preserve">RAMESH R VISHWAKARMA</t>
  </si>
  <si>
    <t xml:space="preserve">PHR064702245071</t>
  </si>
  <si>
    <t xml:space="preserve">DEEPAK GAJENDRALAL JADAV</t>
  </si>
  <si>
    <t xml:space="preserve">PHR064701467731</t>
  </si>
  <si>
    <t xml:space="preserve">JOSEPH ANTHONY MARTUVAR</t>
  </si>
  <si>
    <t xml:space="preserve">PHR064701392429</t>
  </si>
  <si>
    <t xml:space="preserve">AKSHAY  KUMAR</t>
  </si>
  <si>
    <t xml:space="preserve">PHR059205316729</t>
  </si>
  <si>
    <t xml:space="preserve">RANI RAJVEER SINGH</t>
  </si>
  <si>
    <t xml:space="preserve">PHR057302928696</t>
  </si>
  <si>
    <t xml:space="preserve">GANGARAM P CHITYLA</t>
  </si>
  <si>
    <t xml:space="preserve">PHR032805235328</t>
  </si>
  <si>
    <t xml:space="preserve">PHR032805017817</t>
  </si>
  <si>
    <t xml:space="preserve">ABHISHEK RAMESH MAINKAR</t>
  </si>
  <si>
    <t xml:space="preserve">PHR032704194077</t>
  </si>
  <si>
    <t xml:space="preserve">G  MURUGAN</t>
  </si>
  <si>
    <t xml:space="preserve">PHR032703726963</t>
  </si>
  <si>
    <t xml:space="preserve">SATISH SHANKARRAO KATOLE</t>
  </si>
  <si>
    <t xml:space="preserve">PHR016502376508</t>
  </si>
  <si>
    <t xml:space="preserve">SAPNA SAGAR JADHAV</t>
  </si>
  <si>
    <t xml:space="preserve">PHR013405691459</t>
  </si>
  <si>
    <t xml:space="preserve">PURVI VIPUL SHAH</t>
  </si>
  <si>
    <t xml:space="preserve">PHR013002033975</t>
  </si>
  <si>
    <t xml:space="preserve">ASHA DHRUTATEJ TARALKAR</t>
  </si>
  <si>
    <t xml:space="preserve">PHR011505623544</t>
  </si>
  <si>
    <t xml:space="preserve">ATUL GURUNATH MHAPSEKAR</t>
  </si>
  <si>
    <t xml:space="preserve">PHR011502937669</t>
  </si>
  <si>
    <t xml:space="preserve">BABITA NARESHKUMAR DESAI</t>
  </si>
  <si>
    <t xml:space="preserve">PHR006302977145</t>
  </si>
  <si>
    <t xml:space="preserve">KHAKINDRA DAN SINGH</t>
  </si>
  <si>
    <t xml:space="preserve">PHR003704896444</t>
  </si>
  <si>
    <t xml:space="preserve">JAYPRAKASH  MALLAH</t>
  </si>
  <si>
    <t xml:space="preserve">PHR002305047598</t>
  </si>
  <si>
    <t xml:space="preserve">RAJESH ARVIND VALAND</t>
  </si>
  <si>
    <t xml:space="preserve">PHR000405436306</t>
  </si>
  <si>
    <t xml:space="preserve">SHRIRAM  KRISHNAMOORTHY</t>
  </si>
  <si>
    <t xml:space="preserve">PHR000405349194</t>
  </si>
  <si>
    <t xml:space="preserve">PRADEEP  BHATIA</t>
  </si>
  <si>
    <t xml:space="preserve">PHR000404244403</t>
  </si>
  <si>
    <t xml:space="preserve">SHANTANU RAMESH KADAM</t>
  </si>
  <si>
    <t xml:space="preserve">PHR064704735635</t>
  </si>
  <si>
    <t xml:space="preserve">SUMIT ASHOK RAUT</t>
  </si>
  <si>
    <t xml:space="preserve">PHR064703295802</t>
  </si>
  <si>
    <t xml:space="preserve">NIRAJ  SUVARNA</t>
  </si>
  <si>
    <t xml:space="preserve">PHR064701932270</t>
  </si>
  <si>
    <t xml:space="preserve">ANTHONY  KINGSLEY</t>
  </si>
  <si>
    <t xml:space="preserve">PHR064701457146</t>
  </si>
  <si>
    <t xml:space="preserve">HARISCHANDRA MITHAI MAURYA</t>
  </si>
  <si>
    <t xml:space="preserve">PHR057301155604</t>
  </si>
  <si>
    <t xml:space="preserve">VARUN GULSHAN BANSAL</t>
  </si>
  <si>
    <t xml:space="preserve">PHR032704000185</t>
  </si>
  <si>
    <t xml:space="preserve">RAMCHANDRA SANJEEVA KHARVI</t>
  </si>
  <si>
    <t xml:space="preserve">PHR000405433053</t>
  </si>
  <si>
    <t xml:space="preserve">REMA RAJEEV NAIR</t>
  </si>
  <si>
    <t xml:space="preserve">PHR000405136262</t>
  </si>
  <si>
    <t xml:space="preserve">RAJAN  RANE</t>
  </si>
  <si>
    <t xml:space="preserve">PHR000402383577</t>
  </si>
  <si>
    <t xml:space="preserve">SANTOSH KUMAR RAMDIN</t>
  </si>
  <si>
    <t xml:space="preserve">PHR064705679558</t>
  </si>
  <si>
    <t xml:space="preserve">MANOJ  SAH</t>
  </si>
  <si>
    <t xml:space="preserve">PHR064705550748</t>
  </si>
  <si>
    <t xml:space="preserve">NASIMA YASIN SHAIKH</t>
  </si>
  <si>
    <t xml:space="preserve">PHR064703937768</t>
  </si>
  <si>
    <t xml:space="preserve">MANOHAR PRABHAKAR DESHMUKH</t>
  </si>
  <si>
    <t xml:space="preserve">PHR064703913861</t>
  </si>
  <si>
    <t xml:space="preserve">RAKESH KUMAR KANAUJIYA</t>
  </si>
  <si>
    <t xml:space="preserve">PHR064703278267</t>
  </si>
  <si>
    <t xml:space="preserve">NITIN SANJEEVA POOJARI</t>
  </si>
  <si>
    <t xml:space="preserve">PHR064703193805</t>
  </si>
  <si>
    <t xml:space="preserve">LAXMAN SHATAPPA GADIVADAR</t>
  </si>
  <si>
    <t xml:space="preserve">PHR064701979982</t>
  </si>
  <si>
    <t xml:space="preserve">RIYAZ RAHIM SUNESARA</t>
  </si>
  <si>
    <t xml:space="preserve">PHR064701050417</t>
  </si>
  <si>
    <t xml:space="preserve">SIVINDER SINGH  .</t>
  </si>
  <si>
    <t xml:space="preserve">PHR064700662213</t>
  </si>
  <si>
    <t xml:space="preserve">SHAN BABU ISRAR AHMED KHAN</t>
  </si>
  <si>
    <t xml:space="preserve">PHR057302227071</t>
  </si>
  <si>
    <t xml:space="preserve">FOHAD AYUB LATIWALA</t>
  </si>
  <si>
    <t xml:space="preserve">PHR032805601920</t>
  </si>
  <si>
    <t xml:space="preserve">MAKHDOOMALI  GIRKAR</t>
  </si>
  <si>
    <t xml:space="preserve">PHR032805118443</t>
  </si>
  <si>
    <t xml:space="preserve">ASHOK LAXMINARAYAN PANDE</t>
  </si>
  <si>
    <t xml:space="preserve">PHR006301197661</t>
  </si>
  <si>
    <t xml:space="preserve">SHASHANK SUBRAMANIAN IYER</t>
  </si>
  <si>
    <t xml:space="preserve">PHR002303292274</t>
  </si>
  <si>
    <t xml:space="preserve">VISHAL EDWARD GONSALVES</t>
  </si>
  <si>
    <t xml:space="preserve">PHR000404528615</t>
  </si>
  <si>
    <t xml:space="preserve">NIRMAL KISANLAL ROY</t>
  </si>
  <si>
    <t xml:space="preserve">PHR000402554026</t>
  </si>
  <si>
    <t xml:space="preserve">SWAPNIL RAVINDRA DALAL</t>
  </si>
  <si>
    <t xml:space="preserve">PHR157601499903</t>
  </si>
  <si>
    <t xml:space="preserve">ARINDAM  BHATTACHARYA</t>
  </si>
  <si>
    <t xml:space="preserve">PHR086103362567</t>
  </si>
  <si>
    <t xml:space="preserve">SUBROTO MADHUSUDHAN DAS</t>
  </si>
  <si>
    <t xml:space="preserve">PHR065204074951</t>
  </si>
  <si>
    <t xml:space="preserve">MOHIT  JAIN</t>
  </si>
  <si>
    <t xml:space="preserve">PHR064705805071</t>
  </si>
  <si>
    <t xml:space="preserve">PRATHMESH RAVINDRA MHATRE</t>
  </si>
  <si>
    <t xml:space="preserve">PHR064705730407</t>
  </si>
  <si>
    <t xml:space="preserve">JAGDISHKUMAR BITTAN SINGH</t>
  </si>
  <si>
    <t xml:space="preserve">PHR064704604467</t>
  </si>
  <si>
    <t xml:space="preserve">DHIRENDRA NALIN MAHYAVANSHI</t>
  </si>
  <si>
    <t xml:space="preserve">PHR064703659956</t>
  </si>
  <si>
    <t xml:space="preserve">ROCHELLE CHATTERJEE .</t>
  </si>
  <si>
    <t xml:space="preserve">PHR064702786485</t>
  </si>
  <si>
    <t xml:space="preserve">PINKI  RANI</t>
  </si>
  <si>
    <t xml:space="preserve">PHR086105498342</t>
  </si>
  <si>
    <t xml:space="preserve">KISHOR RANGNATH BADGUJAR</t>
  </si>
  <si>
    <t xml:space="preserve">PHR086105451575</t>
  </si>
  <si>
    <t xml:space="preserve">VIPUL D RAJESHIRKE</t>
  </si>
  <si>
    <t xml:space="preserve">PHR086105323225</t>
  </si>
  <si>
    <t xml:space="preserve">HIRJI PARBAT CHOUDHARI</t>
  </si>
  <si>
    <t xml:space="preserve">PHR065205595841</t>
  </si>
  <si>
    <t xml:space="preserve">SANKET KESHAV MHATRE</t>
  </si>
  <si>
    <t xml:space="preserve">PHR065203965288</t>
  </si>
  <si>
    <t xml:space="preserve">TARACHAND CHUNNILAL MEHTA</t>
  </si>
  <si>
    <t xml:space="preserve">PHR002304230166</t>
  </si>
  <si>
    <t xml:space="preserve">UMANATH SHAHSUNDER SHETTY</t>
  </si>
  <si>
    <t xml:space="preserve">PHR086103006741</t>
  </si>
  <si>
    <t xml:space="preserve">PRASHANT  NAIR</t>
  </si>
  <si>
    <t xml:space="preserve">PHR065204230195</t>
  </si>
  <si>
    <t xml:space="preserve">NAITIK TALAKSHI SONI</t>
  </si>
  <si>
    <t xml:space="preserve">PHR064705788249</t>
  </si>
  <si>
    <t xml:space="preserve">MEENA SHREEKANT KAUSHAL</t>
  </si>
  <si>
    <t xml:space="preserve">PHR057404254370</t>
  </si>
  <si>
    <t xml:space="preserve">IMRAN ABDULRAHIM MOMIN</t>
  </si>
  <si>
    <t xml:space="preserve">PHR032703895770</t>
  </si>
  <si>
    <t xml:space="preserve">SWAPNIL SUBHASH KAPDOSKAR</t>
  </si>
  <si>
    <t xml:space="preserve">PHR032703713772</t>
  </si>
  <si>
    <t xml:space="preserve">PRASAD RAMCHANDRA DATAR</t>
  </si>
  <si>
    <t xml:space="preserve">PHR032703157112</t>
  </si>
  <si>
    <t xml:space="preserve">AMIT BHALCHANDRA BHAVSAR</t>
  </si>
  <si>
    <t xml:space="preserve">PHR032702424191</t>
  </si>
  <si>
    <t xml:space="preserve">SURAJIT  DUTTA</t>
  </si>
  <si>
    <t xml:space="preserve">PHR032702347424</t>
  </si>
  <si>
    <t xml:space="preserve">KRISHNA GOPAL JAISWAL</t>
  </si>
  <si>
    <t xml:space="preserve">PHR032702249922</t>
  </si>
  <si>
    <t xml:space="preserve">SOMNATH  HULAWALE</t>
  </si>
  <si>
    <t xml:space="preserve">PHR032701499823</t>
  </si>
  <si>
    <t xml:space="preserve">MANGISH SHASHIKANT SHENVI KAKODKAR.</t>
  </si>
  <si>
    <t xml:space="preserve">PHR032700735327</t>
  </si>
  <si>
    <t xml:space="preserve">PHR032700734576</t>
  </si>
  <si>
    <t xml:space="preserve">ANIRUDH A KHEDKAR  .</t>
  </si>
  <si>
    <t xml:space="preserve">PHR032700358810</t>
  </si>
  <si>
    <t xml:space="preserve">TILAK  P</t>
  </si>
  <si>
    <t xml:space="preserve">PHR022505744130</t>
  </si>
  <si>
    <t xml:space="preserve">VENKATESH GOPINATH HARAPANAHALLI</t>
  </si>
  <si>
    <t xml:space="preserve">PHR012901995799</t>
  </si>
  <si>
    <t xml:space="preserve">PARIKSHIT  THAKARE</t>
  </si>
  <si>
    <t xml:space="preserve">PHR003704232510</t>
  </si>
  <si>
    <t xml:space="preserve">SADASHIV GIRJAPPA THANKE</t>
  </si>
  <si>
    <t xml:space="preserve">PHR002302121460</t>
  </si>
  <si>
    <t xml:space="preserve">DIPASHREE M MISHRA</t>
  </si>
  <si>
    <t xml:space="preserve">PHR000404566155</t>
  </si>
  <si>
    <t xml:space="preserve">MOHAMMED SADDIQUE DADA</t>
  </si>
  <si>
    <t xml:space="preserve">PHR000403995830</t>
  </si>
  <si>
    <t xml:space="preserve">SALIM IQBAL HAKIM</t>
  </si>
  <si>
    <t xml:space="preserve">PHR000402920144</t>
  </si>
  <si>
    <t xml:space="preserve">MAHENDRA POONAMCHAND ANGARA</t>
  </si>
  <si>
    <t xml:space="preserve">PHR032703334655</t>
  </si>
  <si>
    <t xml:space="preserve">VANDANA SANJAY SANSARE</t>
  </si>
  <si>
    <t xml:space="preserve">PHR064700891994</t>
  </si>
  <si>
    <t xml:space="preserve">NAGESH BHAUSAHEB LABDE</t>
  </si>
  <si>
    <t xml:space="preserve">PHR059203488677</t>
  </si>
  <si>
    <t xml:space="preserve">VINODKUMAR SHYAMNARAYAN VISHWAKARMA</t>
  </si>
  <si>
    <t xml:space="preserve">PHR057405472327</t>
  </si>
  <si>
    <t xml:space="preserve">HIRAMAN B BHALERAO</t>
  </si>
  <si>
    <t xml:space="preserve">PHR057402144486</t>
  </si>
  <si>
    <t xml:space="preserve">PARMESHWAR J PANDIT</t>
  </si>
  <si>
    <t xml:space="preserve">PHR057304356742</t>
  </si>
  <si>
    <t xml:space="preserve">LALAN DWARAKASINGH SINGH</t>
  </si>
  <si>
    <t xml:space="preserve">PHR057303295682</t>
  </si>
  <si>
    <t xml:space="preserve">SANJAY R CHANDORKAR</t>
  </si>
  <si>
    <t xml:space="preserve">PHR032805402199</t>
  </si>
  <si>
    <t xml:space="preserve">NIKHIL BHAGCHAND BHANDARI</t>
  </si>
  <si>
    <t xml:space="preserve">PHR032805294992</t>
  </si>
  <si>
    <t xml:space="preserve">RAVIPRATAP GANGESH KUSHWAHA</t>
  </si>
  <si>
    <t xml:space="preserve">PHR032805286758</t>
  </si>
  <si>
    <t xml:space="preserve">VALAY BHAGWAN SHENDE</t>
  </si>
  <si>
    <t xml:space="preserve">PHR032805254155</t>
  </si>
  <si>
    <t xml:space="preserve">MRIDUL  KISHORE</t>
  </si>
  <si>
    <t xml:space="preserve">PHR032704545218</t>
  </si>
  <si>
    <t xml:space="preserve">JACOB  .</t>
  </si>
  <si>
    <t xml:space="preserve">PHR032704257560</t>
  </si>
  <si>
    <t xml:space="preserve">SHIVPUJAN J VISHWAKARMA</t>
  </si>
  <si>
    <t xml:space="preserve">PHR032703983157</t>
  </si>
  <si>
    <t xml:space="preserve">PRAMOD TUKARAM JADHAV</t>
  </si>
  <si>
    <t xml:space="preserve">PHR032703776925</t>
  </si>
  <si>
    <t xml:space="preserve">RADHESHYAM DINANATH SAHANI</t>
  </si>
  <si>
    <t xml:space="preserve">PHR032703774477</t>
  </si>
  <si>
    <t xml:space="preserve">KHAN SHAKIL R</t>
  </si>
  <si>
    <t xml:space="preserve">PHR032703700647</t>
  </si>
  <si>
    <t xml:space="preserve">PHR032703679344</t>
  </si>
  <si>
    <t xml:space="preserve">JAGNNATH V ADAGALE</t>
  </si>
  <si>
    <t xml:space="preserve">PHR032701992307</t>
  </si>
  <si>
    <t xml:space="preserve">CHANDRAKANT BHIMRAO JOGDANKAR</t>
  </si>
  <si>
    <t xml:space="preserve">PHR032701626796</t>
  </si>
  <si>
    <t xml:space="preserve">VIKRAM  PERUMAL</t>
  </si>
  <si>
    <t xml:space="preserve">PHR002301926135</t>
  </si>
  <si>
    <t xml:space="preserve">BHAWARSINGH  SISODIYA</t>
  </si>
  <si>
    <t xml:space="preserve">PHR000405678942</t>
  </si>
  <si>
    <t xml:space="preserve">VINOD NEELAYA SANIL</t>
  </si>
  <si>
    <t xml:space="preserve">PHR000405603720</t>
  </si>
  <si>
    <t xml:space="preserve">MANSI  JAIN</t>
  </si>
  <si>
    <t xml:space="preserve">PHR000404712128</t>
  </si>
  <si>
    <t xml:space="preserve">RAJESH  KAUL</t>
  </si>
  <si>
    <t xml:space="preserve">PHR000404516731</t>
  </si>
  <si>
    <t xml:space="preserve">PRATEEK ARVIND TIWARI</t>
  </si>
  <si>
    <t xml:space="preserve">PHR000404343790</t>
  </si>
  <si>
    <t xml:space="preserve">M S ASHISH</t>
  </si>
  <si>
    <t xml:space="preserve">PHR000403915548</t>
  </si>
  <si>
    <t xml:space="preserve">PHR000403829166</t>
  </si>
  <si>
    <t xml:space="preserve">NEHA  KHANNA</t>
  </si>
  <si>
    <t xml:space="preserve">PHR000402933124</t>
  </si>
  <si>
    <t xml:space="preserve">PRAVIN PANDURANG BHERE</t>
  </si>
  <si>
    <t xml:space="preserve">PHR086104485067</t>
  </si>
  <si>
    <t xml:space="preserve">HEMANTH KUMAR S</t>
  </si>
  <si>
    <t xml:space="preserve">PHR086103406246</t>
  </si>
  <si>
    <t xml:space="preserve">CHETAN P SHROUTI</t>
  </si>
  <si>
    <t xml:space="preserve">PHR086102890257</t>
  </si>
  <si>
    <t xml:space="preserve">MASHA ALLAH RAIN</t>
  </si>
  <si>
    <t xml:space="preserve">PHR064702172219</t>
  </si>
  <si>
    <t xml:space="preserve">JOHN ALBERT SERRA</t>
  </si>
  <si>
    <t xml:space="preserve">PHR064700712830</t>
  </si>
  <si>
    <t xml:space="preserve">AJAY S VAIDYANATH</t>
  </si>
  <si>
    <t xml:space="preserve">PHR032704153246</t>
  </si>
  <si>
    <t xml:space="preserve">MIHIR MAHESH THAKKER</t>
  </si>
  <si>
    <t xml:space="preserve">PHR032704124800</t>
  </si>
  <si>
    <t xml:space="preserve">ROHAN GEORGE BARLA</t>
  </si>
  <si>
    <t xml:space="preserve">PHR032703288459</t>
  </si>
  <si>
    <t xml:space="preserve">KAILASH BALU KHARADE</t>
  </si>
  <si>
    <t xml:space="preserve">PHR032701986851</t>
  </si>
  <si>
    <t xml:space="preserve">TRUPTI VASANT BORGE</t>
  </si>
  <si>
    <t xml:space="preserve">PHR006302175198</t>
  </si>
  <si>
    <t xml:space="preserve">NANDA ROHIDAS WAGHAPURKAR  .</t>
  </si>
  <si>
    <t xml:space="preserve">PHR032701837067</t>
  </si>
  <si>
    <t xml:space="preserve">RAM PANDURANG REPALE</t>
  </si>
  <si>
    <t xml:space="preserve">PHR032701563631</t>
  </si>
  <si>
    <t xml:space="preserve">DEBASHISH GHOSHROY  .</t>
  </si>
  <si>
    <t xml:space="preserve">PHR032700869672</t>
  </si>
  <si>
    <t xml:space="preserve">SADANAND  SHETTY</t>
  </si>
  <si>
    <t xml:space="preserve">PHR007701815524</t>
  </si>
  <si>
    <t xml:space="preserve">VIMAL SUNIL CHAVAN</t>
  </si>
  <si>
    <t xml:space="preserve">PHR000404352637</t>
  </si>
  <si>
    <t xml:space="preserve">SHANKAR VALLIOR SUBRAMANIAN  .</t>
  </si>
  <si>
    <t xml:space="preserve">PHR000400255656</t>
  </si>
  <si>
    <t xml:space="preserve">AMOL ASHOK PARULE</t>
  </si>
  <si>
    <t xml:space="preserve">PHR059205856262</t>
  </si>
  <si>
    <t xml:space="preserve">PRIYANKA K JAKHOTIA</t>
  </si>
  <si>
    <t xml:space="preserve">PHR032703698813</t>
  </si>
  <si>
    <t xml:space="preserve">MANISH HASHMATRAI BALANI</t>
  </si>
  <si>
    <t xml:space="preserve">PHR032703545126</t>
  </si>
  <si>
    <t xml:space="preserve">SURESHKUMAR BHAWARLAL SURYA</t>
  </si>
  <si>
    <t xml:space="preserve">PHR032703103191</t>
  </si>
  <si>
    <t xml:space="preserve">EKNATH KONDAJI WAJE  .</t>
  </si>
  <si>
    <t xml:space="preserve">PHR032700289769</t>
  </si>
  <si>
    <t xml:space="preserve">GOPINATH THAMA JOSHI</t>
  </si>
  <si>
    <t xml:space="preserve">PHR017405493968</t>
  </si>
  <si>
    <t xml:space="preserve">DEVEN RAJAN DEORUKHKAR</t>
  </si>
  <si>
    <t xml:space="preserve">PHR000403523916</t>
  </si>
  <si>
    <t xml:space="preserve">VASANJI LAKHAMSHI KARIA</t>
  </si>
  <si>
    <t xml:space="preserve">PHR086101317913</t>
  </si>
  <si>
    <t xml:space="preserve">RAKESH DEVENDRA OZA</t>
  </si>
  <si>
    <t xml:space="preserve">PHR064700955443</t>
  </si>
  <si>
    <t xml:space="preserve">RAJESH SHARAD ATHAVALE</t>
  </si>
  <si>
    <t xml:space="preserve">PHR059204789119</t>
  </si>
  <si>
    <t xml:space="preserve">TEJENDRA DHONDDEV NESWANKAR</t>
  </si>
  <si>
    <t xml:space="preserve">PHR057403704208</t>
  </si>
  <si>
    <t xml:space="preserve">PARTHO  ROY</t>
  </si>
  <si>
    <t xml:space="preserve">PHR032703532641</t>
  </si>
  <si>
    <t xml:space="preserve">GORE AMOD PRAMOD</t>
  </si>
  <si>
    <t xml:space="preserve">PHR032703452398</t>
  </si>
  <si>
    <t xml:space="preserve">PHR032703362532</t>
  </si>
  <si>
    <t xml:space="preserve">DOODHNATH RAMADHAR GUPTA</t>
  </si>
  <si>
    <t xml:space="preserve">PHR032703303692</t>
  </si>
  <si>
    <t xml:space="preserve">AMOL DAYARAM KAMBLE</t>
  </si>
  <si>
    <t xml:space="preserve">PHR032703204579</t>
  </si>
  <si>
    <t xml:space="preserve">SUMITA RAMESH SHAH</t>
  </si>
  <si>
    <t xml:space="preserve">PHR032702234628</t>
  </si>
  <si>
    <t xml:space="preserve">MANSUKHA LAKHAMSHI MOTA</t>
  </si>
  <si>
    <t xml:space="preserve">PHR032701404849</t>
  </si>
  <si>
    <t xml:space="preserve">JITENDRA  MISHRA</t>
  </si>
  <si>
    <t xml:space="preserve">PHR000405244581</t>
  </si>
  <si>
    <t xml:space="preserve">KSHITIJ SANJAY JAGTAP</t>
  </si>
  <si>
    <t xml:space="preserve">PHR000404528572</t>
  </si>
  <si>
    <t xml:space="preserve">AJAY YASHWANT PAWAR</t>
  </si>
  <si>
    <t xml:space="preserve">PHR000403264406</t>
  </si>
  <si>
    <t xml:space="preserve">SANTOSH PARASHRAM PAWAR</t>
  </si>
  <si>
    <t xml:space="preserve">PHR000403206896</t>
  </si>
  <si>
    <t xml:space="preserve">MILIND  BHALERAO</t>
  </si>
  <si>
    <t xml:space="preserve">PHR000402973545</t>
  </si>
  <si>
    <t xml:space="preserve">ASHISH SHARAD KALKAR</t>
  </si>
  <si>
    <t xml:space="preserve">PH0040100005918</t>
  </si>
  <si>
    <t xml:space="preserve">ILAHI HASAN MULANI</t>
  </si>
  <si>
    <t xml:space="preserve">PHR086101219874</t>
  </si>
  <si>
    <t xml:space="preserve">MAHESH SUHAS PADALKAR</t>
  </si>
  <si>
    <t xml:space="preserve">PHR064703456707</t>
  </si>
  <si>
    <t xml:space="preserve">VENU LAXMAN SASE</t>
  </si>
  <si>
    <t xml:space="preserve">PHR057405740283</t>
  </si>
  <si>
    <t xml:space="preserve">DIPEN P BATHIA</t>
  </si>
  <si>
    <t xml:space="preserve">PHR057403871710</t>
  </si>
  <si>
    <t xml:space="preserve">SUYOG SHARAD PRADHAN</t>
  </si>
  <si>
    <t xml:space="preserve">PHR057403661714</t>
  </si>
  <si>
    <t xml:space="preserve">RAMESH NIVRUTI GAWARI</t>
  </si>
  <si>
    <t xml:space="preserve">PHR032704775228</t>
  </si>
  <si>
    <t xml:space="preserve">VINOD D SAKHARKAR</t>
  </si>
  <si>
    <t xml:space="preserve">PHR032704157321</t>
  </si>
  <si>
    <t xml:space="preserve">HARSHALA PRAKASH DHURAT</t>
  </si>
  <si>
    <t xml:space="preserve">PHR032704156102</t>
  </si>
  <si>
    <t xml:space="preserve">KAUSTUBH NANDKISHOR NARKAR</t>
  </si>
  <si>
    <t xml:space="preserve">PHR032704066848</t>
  </si>
  <si>
    <t xml:space="preserve">PACHAPURE ZAID ABID</t>
  </si>
  <si>
    <t xml:space="preserve">PHR032703709171</t>
  </si>
  <si>
    <t xml:space="preserve">JAMES  MENEZES</t>
  </si>
  <si>
    <t xml:space="preserve">PHR032703589843</t>
  </si>
  <si>
    <t xml:space="preserve">PRADEEP VIJAY BARNWAL</t>
  </si>
  <si>
    <t xml:space="preserve">PHR032703463355</t>
  </si>
  <si>
    <t xml:space="preserve">PRIYANKA  GUPTA</t>
  </si>
  <si>
    <t xml:space="preserve">PHR032703087779</t>
  </si>
  <si>
    <t xml:space="preserve">GANESH NARAYAN LAD</t>
  </si>
  <si>
    <t xml:space="preserve">PHR032703061133</t>
  </si>
  <si>
    <t xml:space="preserve">AFZAL ASLAM WAKNIS</t>
  </si>
  <si>
    <t xml:space="preserve">PHR032702087485</t>
  </si>
  <si>
    <t xml:space="preserve">VARSHA PRASHANT SHRUNGARPURE  .</t>
  </si>
  <si>
    <t xml:space="preserve">PHR032701119115</t>
  </si>
  <si>
    <t xml:space="preserve">PRIYANKA  GUPTA.</t>
  </si>
  <si>
    <t xml:space="preserve">PHR032700963463</t>
  </si>
  <si>
    <t xml:space="preserve">KUNDAN MADHUKAR MAHALE</t>
  </si>
  <si>
    <t xml:space="preserve">PHR011503963148</t>
  </si>
  <si>
    <t xml:space="preserve">KIRAN RAJARAM RAUL</t>
  </si>
  <si>
    <t xml:space="preserve">PHR006301881281</t>
  </si>
  <si>
    <t xml:space="preserve">NISHIT HARESH THAKKAR</t>
  </si>
  <si>
    <t xml:space="preserve">PHR000404208751</t>
  </si>
  <si>
    <t xml:space="preserve">MEHUL ASHOK KADAM</t>
  </si>
  <si>
    <t xml:space="preserve">PHR000404115352</t>
  </si>
  <si>
    <t xml:space="preserve">FRANCIS JUDE DSOUZA</t>
  </si>
  <si>
    <t xml:space="preserve">PHR000403757816</t>
  </si>
  <si>
    <t xml:space="preserve">ROHIT PRAMOD PAWAR</t>
  </si>
  <si>
    <t xml:space="preserve">PHR000403726569</t>
  </si>
  <si>
    <t xml:space="preserve">RAJENDRAKUMAR BODURAM JANGID</t>
  </si>
  <si>
    <t xml:space="preserve">PHR000403668702</t>
  </si>
  <si>
    <t xml:space="preserve">RITESH  VENKATESHWARAN</t>
  </si>
  <si>
    <t xml:space="preserve">PHR000403308361</t>
  </si>
  <si>
    <t xml:space="preserve">HUSSAIN  UDAIPURWALA</t>
  </si>
  <si>
    <t xml:space="preserve">PHR000403194088</t>
  </si>
  <si>
    <t xml:space="preserve">MADAVALAPPA IRAPPA ANGADI</t>
  </si>
  <si>
    <t xml:space="preserve">PHR034203346100</t>
  </si>
  <si>
    <t xml:space="preserve">MAHENDRA RAMESH PATIL  .</t>
  </si>
  <si>
    <t xml:space="preserve">PHR032700883632</t>
  </si>
  <si>
    <t xml:space="preserve">PRAKASH RAJARAM JADHAV</t>
  </si>
  <si>
    <t xml:space="preserve">PHR013402847609</t>
  </si>
  <si>
    <t xml:space="preserve">BAKULBHAI BACHUBHAI CHAVDA</t>
  </si>
  <si>
    <t xml:space="preserve">PHR008702842086</t>
  </si>
  <si>
    <t xml:space="preserve">MAYUR NATAVARLAL TANNA</t>
  </si>
  <si>
    <t xml:space="preserve">PHR008702835758</t>
  </si>
  <si>
    <t xml:space="preserve">BHANUBEN C PATEL</t>
  </si>
  <si>
    <t xml:space="preserve">VAPI</t>
  </si>
  <si>
    <t xml:space="preserve">PHR001301697934</t>
  </si>
  <si>
    <t xml:space="preserve">LATESH SUBBAIYA KUYYAMUDI</t>
  </si>
  <si>
    <t xml:space="preserve">VALSAD</t>
  </si>
  <si>
    <t xml:space="preserve">PHR001303067556</t>
  </si>
  <si>
    <t xml:space="preserve">RUPA NITIN PATIL</t>
  </si>
  <si>
    <t xml:space="preserve">PHR004702904160</t>
  </si>
  <si>
    <t xml:space="preserve">GAURAV DHANSUKHLAL DESAI</t>
  </si>
  <si>
    <t xml:space="preserve">PHR011102912746</t>
  </si>
  <si>
    <t xml:space="preserve">ASHITKUMAR D BHENSDADIA</t>
  </si>
  <si>
    <t xml:space="preserve">PHR001301619506</t>
  </si>
  <si>
    <t xml:space="preserve">MAYURI DHAVAL PATEL</t>
  </si>
  <si>
    <t xml:space="preserve">NAVSARI</t>
  </si>
  <si>
    <t xml:space="preserve">PHR056603406931</t>
  </si>
  <si>
    <t xml:space="preserve">ASHITA KAMAL DESAI</t>
  </si>
  <si>
    <t xml:space="preserve">PHR056604942786</t>
  </si>
  <si>
    <t xml:space="preserve">JAYESHKUMAR DHIRAJLAL SONI</t>
  </si>
  <si>
    <t xml:space="preserve">PHR004701447202</t>
  </si>
  <si>
    <t xml:space="preserve">SANJIT KALIDAS MANDAL</t>
  </si>
  <si>
    <t xml:space="preserve">PHR011104814757</t>
  </si>
  <si>
    <t xml:space="preserve">SABOOT SAIFULLAH CHAUDHARI</t>
  </si>
  <si>
    <t xml:space="preserve">PHR011103998699</t>
  </si>
  <si>
    <t xml:space="preserve">KAMLA DARSHANSINGH BISHT</t>
  </si>
  <si>
    <t xml:space="preserve">PHR011102914019</t>
  </si>
  <si>
    <t xml:space="preserve">PARESH SURESHBHAI MAISURYA</t>
  </si>
  <si>
    <t xml:space="preserve">PHR011102588483</t>
  </si>
  <si>
    <t xml:space="preserve">RAMKISHAN JAGDAMBAPRASAD YADAV</t>
  </si>
  <si>
    <t xml:space="preserve">PHR011101637501</t>
  </si>
  <si>
    <t xml:space="preserve">SAMARJIT  SINGH</t>
  </si>
  <si>
    <t xml:space="preserve">PHR011101555849</t>
  </si>
  <si>
    <t xml:space="preserve">DALPATBHAI BUDHABHAI PATEL</t>
  </si>
  <si>
    <t xml:space="preserve">PHR011101220625</t>
  </si>
  <si>
    <t xml:space="preserve">AMITA ANIL KANTARIA</t>
  </si>
  <si>
    <t xml:space="preserve">PHR011101042068</t>
  </si>
  <si>
    <t xml:space="preserve">RAJENDRA  BAISANE</t>
  </si>
  <si>
    <t xml:space="preserve">PHR056605885006</t>
  </si>
  <si>
    <t xml:space="preserve">AVDHESHKUMAR DEEPNARAYAN MISHRA</t>
  </si>
  <si>
    <t xml:space="preserve">PHR056605748592</t>
  </si>
  <si>
    <t xml:space="preserve">PATEL SAHILKUMAR AMARUTLAL</t>
  </si>
  <si>
    <t xml:space="preserve">PHR056605364827</t>
  </si>
  <si>
    <t xml:space="preserve">SANJAY ZAVARU PATIL</t>
  </si>
  <si>
    <t xml:space="preserve">PHR056603355619</t>
  </si>
  <si>
    <t xml:space="preserve">SHARMA HITESH NRMAL</t>
  </si>
  <si>
    <t xml:space="preserve">PHR056603262873</t>
  </si>
  <si>
    <t xml:space="preserve">SUREKHA KISHOR BAGUL</t>
  </si>
  <si>
    <t xml:space="preserve">PHR056602397988</t>
  </si>
  <si>
    <t xml:space="preserve">DIVYESHKUMAR SANKARBHAI PATEL</t>
  </si>
  <si>
    <t xml:space="preserve">PHR004702873547</t>
  </si>
  <si>
    <t xml:space="preserve">DHARMENDRA  YADAV</t>
  </si>
  <si>
    <t xml:space="preserve">PHR056605126621</t>
  </si>
  <si>
    <t xml:space="preserve">JIGNESH THAKORBHAI VASHI</t>
  </si>
  <si>
    <t xml:space="preserve">PHR056605083582</t>
  </si>
  <si>
    <t xml:space="preserve">NIKUNJ DIPAKKUMAR PATEL</t>
  </si>
  <si>
    <t xml:space="preserve">PHR056604583881</t>
  </si>
  <si>
    <t xml:space="preserve">SHANKARLAL GOPALBHAI PATEL</t>
  </si>
  <si>
    <t xml:space="preserve">PHR056601467749</t>
  </si>
  <si>
    <t xml:space="preserve">SNEH SHYAMLAL SARAF</t>
  </si>
  <si>
    <t xml:space="preserve">PHR056601180927</t>
  </si>
  <si>
    <t xml:space="preserve">MODA VARUNKUMAR ASHOKKUMAR</t>
  </si>
  <si>
    <t xml:space="preserve">PHR004703642077</t>
  </si>
  <si>
    <t xml:space="preserve">LATTA N PARMAR</t>
  </si>
  <si>
    <t xml:space="preserve">PHR004703247441</t>
  </si>
  <si>
    <t xml:space="preserve">MINABEN KAMLESHKUMAR SHAH</t>
  </si>
  <si>
    <t xml:space="preserve">PHR004703200922</t>
  </si>
  <si>
    <t xml:space="preserve">SONU SURESH KUMAR AGRAWAL</t>
  </si>
  <si>
    <t xml:space="preserve">PHR004703169734</t>
  </si>
  <si>
    <t xml:space="preserve">NIDHI  MODI</t>
  </si>
  <si>
    <t xml:space="preserve">PHR004703010241</t>
  </si>
  <si>
    <t xml:space="preserve">HARDIK MUKUNDBHAI DESAI</t>
  </si>
  <si>
    <t xml:space="preserve">PHR004703009590</t>
  </si>
  <si>
    <t xml:space="preserve">FENILKUMAR JAYVADAN CHANGAWALA</t>
  </si>
  <si>
    <t xml:space="preserve">PHR004702927780</t>
  </si>
  <si>
    <t xml:space="preserve">CHINTANKUMAR MANILAL PATEL</t>
  </si>
  <si>
    <t xml:space="preserve">PHR004702792673</t>
  </si>
  <si>
    <t xml:space="preserve">MAHESHKUMAR GOVINDRAM SUTHAR</t>
  </si>
  <si>
    <t xml:space="preserve">PHR004702657867</t>
  </si>
  <si>
    <t xml:space="preserve">GANPATBHAI CHATURDAS PATEL</t>
  </si>
  <si>
    <t xml:space="preserve">PHR004702581166</t>
  </si>
  <si>
    <t xml:space="preserve">PRABHAT SANTOSH KAUNTIA</t>
  </si>
  <si>
    <t xml:space="preserve">PHR004702362921</t>
  </si>
  <si>
    <t xml:space="preserve">SANTOSH SURYANARAYAN MANIHAR</t>
  </si>
  <si>
    <t xml:space="preserve">PHR004702091230</t>
  </si>
  <si>
    <t xml:space="preserve">MAULIKKUMAR AMRATLAL PATEL</t>
  </si>
  <si>
    <t xml:space="preserve">PHR004701364289</t>
  </si>
  <si>
    <t xml:space="preserve">KAILASHBEN JAGDISHBHAI PATEL</t>
  </si>
  <si>
    <t xml:space="preserve">PHR004701187297</t>
  </si>
  <si>
    <t xml:space="preserve">PATEL JITENDRAKUMAR JAYANTIBHAI</t>
  </si>
  <si>
    <t xml:space="preserve">PHR004701171091</t>
  </si>
  <si>
    <t xml:space="preserve">DHARMESHBHAI BHAGUBHAI PATEL</t>
  </si>
  <si>
    <t xml:space="preserve">PHR004700910277</t>
  </si>
  <si>
    <t xml:space="preserve">MEGHA AMAR JARIWALA</t>
  </si>
  <si>
    <t xml:space="preserve">PHR004700779357</t>
  </si>
  <si>
    <t xml:space="preserve">PATEL JIGAR</t>
  </si>
  <si>
    <t xml:space="preserve">PHR004700619115</t>
  </si>
  <si>
    <t xml:space="preserve">MOHANSINH BHERUSINH RAVAT</t>
  </si>
  <si>
    <t xml:space="preserve">PHR001301476510</t>
  </si>
  <si>
    <t xml:space="preserve">UDARAM MALARAM SARSWAT</t>
  </si>
  <si>
    <t xml:space="preserve">PHR000300324196</t>
  </si>
  <si>
    <t xml:space="preserve">JITENDRA RAJENDRA BUCHHA</t>
  </si>
  <si>
    <t xml:space="preserve">PHR004700547020</t>
  </si>
  <si>
    <t xml:space="preserve">BATUKBHAI B DHAMI</t>
  </si>
  <si>
    <t xml:space="preserve">PHR056605916563</t>
  </si>
  <si>
    <t xml:space="preserve">JAYSHRIBEN VIRALBHAI PATEL</t>
  </si>
  <si>
    <t xml:space="preserve">PHR056605676428</t>
  </si>
  <si>
    <t xml:space="preserve">MEHETA HARESHKUMAR M</t>
  </si>
  <si>
    <t xml:space="preserve">PHR056605640602</t>
  </si>
  <si>
    <t xml:space="preserve">RAMESH BABUBHAI CHAUHAN</t>
  </si>
  <si>
    <t xml:space="preserve">PHR056605589841</t>
  </si>
  <si>
    <t xml:space="preserve">VIRANI SURESHBHAI KHODABHAI</t>
  </si>
  <si>
    <t xml:space="preserve">PHR056605396351</t>
  </si>
  <si>
    <t xml:space="preserve">RAMESH HEMARAM SOLANKI</t>
  </si>
  <si>
    <t xml:space="preserve">PHR056605368460</t>
  </si>
  <si>
    <t xml:space="preserve">SAVITABEN VASANTBHAI BHADANI</t>
  </si>
  <si>
    <t xml:space="preserve">PHR056604802987</t>
  </si>
  <si>
    <t xml:space="preserve">JAMANBHAI DAYABHAI KANANI</t>
  </si>
  <si>
    <t xml:space="preserve">PHR056604684906</t>
  </si>
  <si>
    <t xml:space="preserve">AMBALAL JAYRAMBHAI PAWAR</t>
  </si>
  <si>
    <t xml:space="preserve">PHR056604650587</t>
  </si>
  <si>
    <t xml:space="preserve">SAVALIYA KOMALBEN KAPILBHAI</t>
  </si>
  <si>
    <t xml:space="preserve">PHR056604583876</t>
  </si>
  <si>
    <t xml:space="preserve">ASHISH DHIRUBHAI HIRPARA</t>
  </si>
  <si>
    <t xml:space="preserve">PHR056604582109</t>
  </si>
  <si>
    <t xml:space="preserve">LADOLA SUNILBHAI HANSRAJBHAI</t>
  </si>
  <si>
    <t xml:space="preserve">PHR056604565557</t>
  </si>
  <si>
    <t xml:space="preserve">KISHOR KUMAR  RAWAL</t>
  </si>
  <si>
    <t xml:space="preserve">PHR056604551352</t>
  </si>
  <si>
    <t xml:space="preserve">SEJALBEN HITESHBHAI VADHEL</t>
  </si>
  <si>
    <t xml:space="preserve">PHR056604486936</t>
  </si>
  <si>
    <t xml:space="preserve">VAGHASIYA VIRAJIBHAI PARSOTTAMBHAI</t>
  </si>
  <si>
    <t xml:space="preserve">PHR056604421139</t>
  </si>
  <si>
    <t xml:space="preserve">SHYAMRAJ CHANDRIKA PRASAD YADAV</t>
  </si>
  <si>
    <t xml:space="preserve">PHR056604288715</t>
  </si>
  <si>
    <t xml:space="preserve">RAMESHBHAI GOBARBHAI TANTI</t>
  </si>
  <si>
    <t xml:space="preserve">PHR056604148807</t>
  </si>
  <si>
    <t xml:space="preserve">CHODVADIYA ASHOKBHAI BHIMJIBHAI</t>
  </si>
  <si>
    <t xml:space="preserve">PHR056604028531</t>
  </si>
  <si>
    <t xml:space="preserve">BHARATKUMAR HARKHABHAI BHIMANI</t>
  </si>
  <si>
    <t xml:space="preserve">PHR056603980239</t>
  </si>
  <si>
    <t xml:space="preserve">UMA ANIL JHA</t>
  </si>
  <si>
    <t xml:space="preserve">PHR056603808293</t>
  </si>
  <si>
    <t xml:space="preserve">MANISHKUMAR MANDANKA</t>
  </si>
  <si>
    <t xml:space="preserve">PHR056603667724</t>
  </si>
  <si>
    <t xml:space="preserve">MULCHAND  SHARMA</t>
  </si>
  <si>
    <t xml:space="preserve">PHR056603533373</t>
  </si>
  <si>
    <t xml:space="preserve">TADHANI CHATURBHAI VITHTHALBHAI</t>
  </si>
  <si>
    <t xml:space="preserve">PHR056603460598</t>
  </si>
  <si>
    <t xml:space="preserve">ROHIT HUKMICHAND JAIN</t>
  </si>
  <si>
    <t xml:space="preserve">PHR056603395069</t>
  </si>
  <si>
    <t xml:space="preserve">BABARIYA JAGDISHBHAI KESHUBHAI</t>
  </si>
  <si>
    <t xml:space="preserve">PHR056603264073</t>
  </si>
  <si>
    <t xml:space="preserve">VALA AJAY</t>
  </si>
  <si>
    <t xml:space="preserve">PHR056603057364</t>
  </si>
  <si>
    <t xml:space="preserve">GAUTAMBHAI KHIMJIBHAI GOYANI</t>
  </si>
  <si>
    <t xml:space="preserve">PHR056603046378</t>
  </si>
  <si>
    <t xml:space="preserve">SURESHBHAI LAXMANBHAI BHARODIYA</t>
  </si>
  <si>
    <t xml:space="preserve">PHR056603002897</t>
  </si>
  <si>
    <t xml:space="preserve">SAHDEW GANGO RANA</t>
  </si>
  <si>
    <t xml:space="preserve">PHR056602951288</t>
  </si>
  <si>
    <t xml:space="preserve">PRAKASH HIRBHAN RATHOD</t>
  </si>
  <si>
    <t xml:space="preserve">PHR056602941398</t>
  </si>
  <si>
    <t xml:space="preserve">MAKANBHAI DHARAMASHIBHAI SABHADIYA</t>
  </si>
  <si>
    <t xml:space="preserve">PHR056602934878</t>
  </si>
  <si>
    <t xml:space="preserve">PRABHABEN UMESHBHAI BORAD</t>
  </si>
  <si>
    <t xml:space="preserve">PHR056602479281</t>
  </si>
  <si>
    <t xml:space="preserve">KANUBHAI PARSHOTTAMBHAI DUDHAT</t>
  </si>
  <si>
    <t xml:space="preserve">PHR056602407928</t>
  </si>
  <si>
    <t xml:space="preserve">DHARMESHBHAI KARAMSHIBHAI GODHANI</t>
  </si>
  <si>
    <t xml:space="preserve">PHR056602361789</t>
  </si>
  <si>
    <t xml:space="preserve">MULAYAMSINGH DHANRAJSINGH THAKUR</t>
  </si>
  <si>
    <t xml:space="preserve">PHR056602257165</t>
  </si>
  <si>
    <t xml:space="preserve">ANJANI RAMESHCHANDRA .</t>
  </si>
  <si>
    <t xml:space="preserve">PHR056602104268</t>
  </si>
  <si>
    <t xml:space="preserve">GAUTAMBHAI JASUBHAI PATEL</t>
  </si>
  <si>
    <t xml:space="preserve">PHR056602058862</t>
  </si>
  <si>
    <t xml:space="preserve">ASMITKUMAR JERAMBHAI LAKKAD</t>
  </si>
  <si>
    <t xml:space="preserve">PHR056602043262</t>
  </si>
  <si>
    <t xml:space="preserve">RAMESHBHAI KESHAVBHAI PATEL</t>
  </si>
  <si>
    <t xml:space="preserve">PHR056602041028</t>
  </si>
  <si>
    <t xml:space="preserve">SURESHKUMAR BABULAL SONI</t>
  </si>
  <si>
    <t xml:space="preserve">PHR056602019890</t>
  </si>
  <si>
    <t xml:space="preserve">GIRDHARBHAI TRIKAMBHAI DODIYA</t>
  </si>
  <si>
    <t xml:space="preserve">PHR056601923490</t>
  </si>
  <si>
    <t xml:space="preserve">CHETANKUMAR SUKHALAL JOTANIYA</t>
  </si>
  <si>
    <t xml:space="preserve">PHR056601913753</t>
  </si>
  <si>
    <t xml:space="preserve">DHRUPADBHAI NARENDRABHAI POKAL</t>
  </si>
  <si>
    <t xml:space="preserve">PHR056601883087</t>
  </si>
  <si>
    <t xml:space="preserve">KISHORBHAI JAYANTIBHAI BHALALA</t>
  </si>
  <si>
    <t xml:space="preserve">PHR056601864978</t>
  </si>
  <si>
    <t xml:space="preserve">ARVIND V MANGUKIYA</t>
  </si>
  <si>
    <t xml:space="preserve">PHR056601779363</t>
  </si>
  <si>
    <t xml:space="preserve">ANUBHAI KALYANBHAI GAJERA</t>
  </si>
  <si>
    <t xml:space="preserve">PHR056601754461</t>
  </si>
  <si>
    <t xml:space="preserve">RAJNIKANT CHANDULAL GOGDANI</t>
  </si>
  <si>
    <t xml:space="preserve">PHR056601729821</t>
  </si>
  <si>
    <t xml:space="preserve">SANJAYBHAI MADHABHAI MORADIYA</t>
  </si>
  <si>
    <t xml:space="preserve">PHR056601675325</t>
  </si>
  <si>
    <t xml:space="preserve">MUKESH BANSILAL BOHRA</t>
  </si>
  <si>
    <t xml:space="preserve">PHR056601586707</t>
  </si>
  <si>
    <t xml:space="preserve">NIKUNJ SURESH GANDHI</t>
  </si>
  <si>
    <t xml:space="preserve">PHR056601585148</t>
  </si>
  <si>
    <t xml:space="preserve">HARESH MADANLAL JOSHI</t>
  </si>
  <si>
    <t xml:space="preserve">PHR056601550629</t>
  </si>
  <si>
    <t xml:space="preserve">PATEL PRATIK KANUBHAI</t>
  </si>
  <si>
    <t xml:space="preserve">PHR013002682698</t>
  </si>
  <si>
    <t xml:space="preserve">MADHEVBHAI VAGHAJIBHAI  CHAUDHARI</t>
  </si>
  <si>
    <t xml:space="preserve">PHR013002672950</t>
  </si>
  <si>
    <t xml:space="preserve">DIPAKKUMAR JASHVANTLAL RAVAL</t>
  </si>
  <si>
    <t xml:space="preserve">PHR013002667264</t>
  </si>
  <si>
    <t xml:space="preserve">ASHABEN KANTIBHAI PATEL</t>
  </si>
  <si>
    <t xml:space="preserve">PHR013002662396</t>
  </si>
  <si>
    <t xml:space="preserve">PRAVINKUMAR KHODABHAI PARMAR</t>
  </si>
  <si>
    <t xml:space="preserve">PHR013002658068</t>
  </si>
  <si>
    <t xml:space="preserve">KIRANBHAI JAYANTIBHAI PRAJAPATI</t>
  </si>
  <si>
    <t xml:space="preserve">PHR013002650758</t>
  </si>
  <si>
    <t xml:space="preserve">BHUPENDRABHAI NARAYANBHAI NAYAK</t>
  </si>
  <si>
    <t xml:space="preserve">PHR013002646621</t>
  </si>
  <si>
    <t xml:space="preserve">MAHENDRABHAI NAROTAMDAS PATEL</t>
  </si>
  <si>
    <t xml:space="preserve">PHR013002629300</t>
  </si>
  <si>
    <t xml:space="preserve">PRAVINBHAI GOVINDBHAI SOLANKI</t>
  </si>
  <si>
    <t xml:space="preserve">PHR013002612455</t>
  </si>
  <si>
    <t xml:space="preserve">JASVANTRAY SHANKARRAV JADAV</t>
  </si>
  <si>
    <t xml:space="preserve">PHR013002601716</t>
  </si>
  <si>
    <t xml:space="preserve">KIRAN KUMAR PRAJAPATI</t>
  </si>
  <si>
    <t xml:space="preserve">PHR013002600224</t>
  </si>
  <si>
    <t xml:space="preserve">MODI CHETANKUMAR VINODBHAI</t>
  </si>
  <si>
    <t xml:space="preserve">PHR013002597995</t>
  </si>
  <si>
    <t xml:space="preserve">NARENDRAKUMAR MULCHANDBHAI SUTHAR</t>
  </si>
  <si>
    <t xml:space="preserve">PHR013002590829</t>
  </si>
  <si>
    <t xml:space="preserve">GITABEN KANUBHAI PATEL</t>
  </si>
  <si>
    <t xml:space="preserve">PHR013002569017</t>
  </si>
  <si>
    <t xml:space="preserve">ANILKUMAR GOVINDBHAI NAYI</t>
  </si>
  <si>
    <t xml:space="preserve">PHR013002550990</t>
  </si>
  <si>
    <t xml:space="preserve">PRASHANT DINESHBHAI CHAMAR</t>
  </si>
  <si>
    <t xml:space="preserve">PHR013002550957</t>
  </si>
  <si>
    <t xml:space="preserve">VINODKUMAR SOMABHAI PATEL</t>
  </si>
  <si>
    <t xml:space="preserve">PHR013002548595</t>
  </si>
  <si>
    <t xml:space="preserve">VIKAS MOHANBHAI RAMNANI</t>
  </si>
  <si>
    <t xml:space="preserve">PHR013002546505</t>
  </si>
  <si>
    <t xml:space="preserve">PUSHPENDRA HEMARAM PATEL</t>
  </si>
  <si>
    <t xml:space="preserve">PHR013002543430</t>
  </si>
  <si>
    <t xml:space="preserve">PANKAJKUMAR LALAJIBHAI PRAJAPATI</t>
  </si>
  <si>
    <t xml:space="preserve">PHR013002540467</t>
  </si>
  <si>
    <t xml:space="preserve">PARASBHARTHI MAHENDRABHARTHI GOSWAMI</t>
  </si>
  <si>
    <t xml:space="preserve">PHR013002539381</t>
  </si>
  <si>
    <t xml:space="preserve">AVINASH KIRITKUMAR SADHU</t>
  </si>
  <si>
    <t xml:space="preserve">PHR013002537875</t>
  </si>
  <si>
    <t xml:space="preserve">RENUKABEN HASMUKHBHAI PRAJAPATI</t>
  </si>
  <si>
    <t xml:space="preserve">PHR013002535688</t>
  </si>
  <si>
    <t xml:space="preserve">PRAVINBHAI CHELABHAI PATEL</t>
  </si>
  <si>
    <t xml:space="preserve">PHR013002530526</t>
  </si>
  <si>
    <t xml:space="preserve">RAJENDRAKUMAR MOHANLAL MAKWANA</t>
  </si>
  <si>
    <t xml:space="preserve">PHR013002516073</t>
  </si>
  <si>
    <t xml:space="preserve">MANOJKUMAR MADHUKAR PANDIT</t>
  </si>
  <si>
    <t xml:space="preserve">PHR013002513173</t>
  </si>
  <si>
    <t xml:space="preserve">BIJENDRASINGH SARDARSINGH UPADHYAY</t>
  </si>
  <si>
    <t xml:space="preserve">PHR013002511634</t>
  </si>
  <si>
    <t xml:space="preserve">BHAVESHKUMAR ARVINDBHAI PATEL</t>
  </si>
  <si>
    <t xml:space="preserve">PHR013002509717</t>
  </si>
  <si>
    <t xml:space="preserve">BABULAL BHUDARD PRAJAPATI</t>
  </si>
  <si>
    <t xml:space="preserve">PHR013002508772</t>
  </si>
  <si>
    <t xml:space="preserve">PANCHAL DIPAK KUMAR</t>
  </si>
  <si>
    <t xml:space="preserve">PHR013002501558</t>
  </si>
  <si>
    <t xml:space="preserve">VIRSANGBHAI SHANKARBHAI CHAUDHARY</t>
  </si>
  <si>
    <t xml:space="preserve">PHR013002500171</t>
  </si>
  <si>
    <t xml:space="preserve">YUVRAJ AMRUTLAL LAKHADHIR</t>
  </si>
  <si>
    <t xml:space="preserve">PHR013002495066</t>
  </si>
  <si>
    <t xml:space="preserve">SANJAYKUMAR PATEL</t>
  </si>
  <si>
    <t xml:space="preserve">PHR013002491516</t>
  </si>
  <si>
    <t xml:space="preserve">HARSHADKUMAR DASHRATHLAL PATEL</t>
  </si>
  <si>
    <t xml:space="preserve">PHR013002484442</t>
  </si>
  <si>
    <t xml:space="preserve">HARESHKUMAR PRAJAPATI</t>
  </si>
  <si>
    <t xml:space="preserve">PHR013002469322</t>
  </si>
  <si>
    <t xml:space="preserve">PRAVINKUMAR MALDEBHAI PITHIYA</t>
  </si>
  <si>
    <t xml:space="preserve">PHR013002451556</t>
  </si>
  <si>
    <t xml:space="preserve">DEVUJI PRATAPJI THAKOR</t>
  </si>
  <si>
    <t xml:space="preserve">PHR013002450198</t>
  </si>
  <si>
    <t xml:space="preserve">SURESHKUMAR PRATAPJI THAKOR</t>
  </si>
  <si>
    <t xml:space="preserve">PHR013002448660</t>
  </si>
  <si>
    <t xml:space="preserve">VISHALKUMAR DINESHBHAI PARMAR</t>
  </si>
  <si>
    <t xml:space="preserve">PHR013002444371</t>
  </si>
  <si>
    <t xml:space="preserve">SUNILKUMAR SHANKARLAL PATEL</t>
  </si>
  <si>
    <t xml:space="preserve">PHR013002444312</t>
  </si>
  <si>
    <t xml:space="preserve">MAHENDRA SHANKARLAL PRAJAPATI</t>
  </si>
  <si>
    <t xml:space="preserve">PHR013002441919</t>
  </si>
  <si>
    <t xml:space="preserve">DILIPSINGH PRATAPJI THAKOR</t>
  </si>
  <si>
    <t xml:space="preserve">PHR013002440796</t>
  </si>
  <si>
    <t xml:space="preserve">KANUBHAI MAHADEVBHAI CHAUDHARY</t>
  </si>
  <si>
    <t xml:space="preserve">PHR013002433665</t>
  </si>
  <si>
    <t xml:space="preserve">PRAVINBHAI BHIKHABHAI SUTHAR</t>
  </si>
  <si>
    <t xml:space="preserve">PHR013002430526</t>
  </si>
  <si>
    <t xml:space="preserve">KALPESH MANEELAL PRAJAPATI</t>
  </si>
  <si>
    <t xml:space="preserve">PHR013002430386</t>
  </si>
  <si>
    <t xml:space="preserve">KETANKUMAR RAMESHCHANDRA MODI</t>
  </si>
  <si>
    <t xml:space="preserve">PHR013002410643</t>
  </si>
  <si>
    <t xml:space="preserve">VIPUL GANPATBHAI PRAJAPATI</t>
  </si>
  <si>
    <t xml:space="preserve">PHR013002407116</t>
  </si>
  <si>
    <t xml:space="preserve">ANKITKUMAR HASMUKHBHAI NAYI</t>
  </si>
  <si>
    <t xml:space="preserve">PHR013002404809</t>
  </si>
  <si>
    <t xml:space="preserve">BHAVANJI RANCHHODJI THAKOR</t>
  </si>
  <si>
    <t xml:space="preserve">PHR013002380418</t>
  </si>
  <si>
    <t xml:space="preserve">HARSHADKUMAR SOMABHAI KHAMAR</t>
  </si>
  <si>
    <t xml:space="preserve">PHR013002371788</t>
  </si>
  <si>
    <t xml:space="preserve">ANILKUMAR PARSHOTADAS DABGAR</t>
  </si>
  <si>
    <t xml:space="preserve">PHR013002351705</t>
  </si>
  <si>
    <t xml:space="preserve">MANJULABEN PARSOTTAMBHAI MAKWANA</t>
  </si>
  <si>
    <t xml:space="preserve">PHR013002340438</t>
  </si>
  <si>
    <t xml:space="preserve">KANUBHAI MADHAVLAL PATEL</t>
  </si>
  <si>
    <t xml:space="preserve">PHR013002338644</t>
  </si>
  <si>
    <t xml:space="preserve">KALPESHKUMAR GAFURBHAI RAVAL</t>
  </si>
  <si>
    <t xml:space="preserve">PHR013002336087</t>
  </si>
  <si>
    <t xml:space="preserve">BABUBHAI GOKALBHAI PRAJAPATI</t>
  </si>
  <si>
    <t xml:space="preserve">PHR013002335072</t>
  </si>
  <si>
    <t xml:space="preserve">GOVINDBHAI NANJIBHAI PATANI</t>
  </si>
  <si>
    <t xml:space="preserve">PHR013002331481</t>
  </si>
  <si>
    <t xml:space="preserve">MAYURKUMAR DURGESHKUMAR SHAH</t>
  </si>
  <si>
    <t xml:space="preserve">PHR013002329749</t>
  </si>
  <si>
    <t xml:space="preserve">CHAUDHARI LAXMANBHAI</t>
  </si>
  <si>
    <t xml:space="preserve">PHR013002329734</t>
  </si>
  <si>
    <t xml:space="preserve">MANHARJI THAKOR</t>
  </si>
  <si>
    <t xml:space="preserve">PHR013002323722</t>
  </si>
  <si>
    <t xml:space="preserve">GURUSAHAY RAMDAS PANDEY</t>
  </si>
  <si>
    <t xml:space="preserve">PHR013002323261</t>
  </si>
  <si>
    <t xml:space="preserve">KANUBHAI GANDALAL PATEL</t>
  </si>
  <si>
    <t xml:space="preserve">PHR013002317007</t>
  </si>
  <si>
    <t xml:space="preserve">RAMBHAI PRABHUDAS KIRI</t>
  </si>
  <si>
    <t xml:space="preserve">PHR013002316958</t>
  </si>
  <si>
    <t xml:space="preserve">PANKAJKUMAR GUPTA</t>
  </si>
  <si>
    <t xml:space="preserve">PHR013002301732</t>
  </si>
  <si>
    <t xml:space="preserve">MAYANK JAYDEVBHAI NAYANK</t>
  </si>
  <si>
    <t xml:space="preserve">PHR013002298266</t>
  </si>
  <si>
    <t xml:space="preserve">KANUBHAI AMBALAL VAGHELA</t>
  </si>
  <si>
    <t xml:space="preserve">PHR013002297462</t>
  </si>
  <si>
    <t xml:space="preserve">JAYANTIBHAI SOMABHAI PARMAR</t>
  </si>
  <si>
    <t xml:space="preserve">PHR013002289754</t>
  </si>
  <si>
    <t xml:space="preserve">HARSHABEN AMRUTLAL CHAUHAN</t>
  </si>
  <si>
    <t xml:space="preserve">PHR013002283436</t>
  </si>
  <si>
    <t xml:space="preserve">ASHABEN PRAVINCHANDRA MODI</t>
  </si>
  <si>
    <t xml:space="preserve">PHR013002266446</t>
  </si>
  <si>
    <t xml:space="preserve">KISHORKUMAR DHANJIBHAI SOLANKI</t>
  </si>
  <si>
    <t xml:space="preserve">PHR013002264944</t>
  </si>
  <si>
    <t xml:space="preserve">BAKULKUMAR SHANKARLAL VAGHELA</t>
  </si>
  <si>
    <t xml:space="preserve">PHR013002256194</t>
  </si>
  <si>
    <t xml:space="preserve">VISHNU SHANKARBHAI CHAUDHARI</t>
  </si>
  <si>
    <t xml:space="preserve">PHR013002241786</t>
  </si>
  <si>
    <t xml:space="preserve">RAMESHBHAI DHANJIBHAI MAKWANA</t>
  </si>
  <si>
    <t xml:space="preserve">PHR013002226388</t>
  </si>
  <si>
    <t xml:space="preserve">UPENDRAKUMAR PRAVINKUMAR SHAH</t>
  </si>
  <si>
    <t xml:space="preserve">PHR013002210254</t>
  </si>
  <si>
    <t xml:space="preserve">KALPANA VIJAYKUMAR DARJI</t>
  </si>
  <si>
    <t xml:space="preserve">PHR013002205425</t>
  </si>
  <si>
    <t xml:space="preserve">RAJESHBHAI GOVINDBHAI PARMAR</t>
  </si>
  <si>
    <t xml:space="preserve">PHR013002192285</t>
  </si>
  <si>
    <t xml:space="preserve">HARSHADKUMAR RATILAL NAYAK</t>
  </si>
  <si>
    <t xml:space="preserve">PHR013002171604</t>
  </si>
  <si>
    <t xml:space="preserve">DILIPBHAI KANJIBHAI RAVAL</t>
  </si>
  <si>
    <t xml:space="preserve">PHR013002162833</t>
  </si>
  <si>
    <t xml:space="preserve">SUNILKUMAR PUNAMCHAND PANCHAL</t>
  </si>
  <si>
    <t xml:space="preserve">PHR013002128837</t>
  </si>
  <si>
    <t xml:space="preserve">GIRISHKUMAR KESHABHAI MAKAWANA</t>
  </si>
  <si>
    <t xml:space="preserve">PHR013002122421</t>
  </si>
  <si>
    <t xml:space="preserve">DEVAJIBHAI REVABHAI CHAUDHARI</t>
  </si>
  <si>
    <t xml:space="preserve">PHR013002105385</t>
  </si>
  <si>
    <t xml:space="preserve">DAHYABHAI DUNGARBHAI CHAUDHARI</t>
  </si>
  <si>
    <t xml:space="preserve">PHR013002090462</t>
  </si>
  <si>
    <t xml:space="preserve">AMBALAL CHHOTALAL SOLANKI</t>
  </si>
  <si>
    <t xml:space="preserve">PHR013002088086</t>
  </si>
  <si>
    <t xml:space="preserve">GOSWAMI KANUGIRI MANIGIRI</t>
  </si>
  <si>
    <t xml:space="preserve">PHR013002085863</t>
  </si>
  <si>
    <t xml:space="preserve">DIPIKABEN JITENDRABHARTHI GOSWAMI</t>
  </si>
  <si>
    <t xml:space="preserve">PHR013002081680</t>
  </si>
  <si>
    <t xml:space="preserve">PURSHOTTAMDAS NANURAM SHARMA</t>
  </si>
  <si>
    <t xml:space="preserve">PHR013002068219</t>
  </si>
  <si>
    <t xml:space="preserve">SHAILESH SHIVSHANKAR YADAV</t>
  </si>
  <si>
    <t xml:space="preserve">PHR013002059396</t>
  </si>
  <si>
    <t xml:space="preserve">DHARMENDRA CHINUBHAI CHAUHAN</t>
  </si>
  <si>
    <t xml:space="preserve">PHR013002057298</t>
  </si>
  <si>
    <t xml:space="preserve">DINESHBHAI VISABHAI PATEL</t>
  </si>
  <si>
    <t xml:space="preserve">PHR013002028752</t>
  </si>
  <si>
    <t xml:space="preserve">BALDEVBHAI BABULAL PARMAR</t>
  </si>
  <si>
    <t xml:space="preserve">PHR013002027043</t>
  </si>
  <si>
    <t xml:space="preserve">MOHAMEDYUNUS KADARBHAI MEMAN</t>
  </si>
  <si>
    <t xml:space="preserve">PHR013002026060</t>
  </si>
  <si>
    <t xml:space="preserve">HITESHKUMAR DHIRAJLAL SONI</t>
  </si>
  <si>
    <t xml:space="preserve">PHR013002020762</t>
  </si>
  <si>
    <t xml:space="preserve">HALUBHAI FALJIBHAI CHAUDHARY</t>
  </si>
  <si>
    <t xml:space="preserve">PHR013002011322</t>
  </si>
  <si>
    <t xml:space="preserve">RAMESHBHAI  PARMAR</t>
  </si>
  <si>
    <t xml:space="preserve">PHR013001981900</t>
  </si>
  <si>
    <t xml:space="preserve">PRAKASHBHAI RAJUBHAI PATEL</t>
  </si>
  <si>
    <t xml:space="preserve">PHR013001969140</t>
  </si>
  <si>
    <t xml:space="preserve">INDRAVADAN BHIKHALAL MAKVANA</t>
  </si>
  <si>
    <t xml:space="preserve">PHR013001967586</t>
  </si>
  <si>
    <t xml:space="preserve">CHETANABAHEN MANILAL PARMAR</t>
  </si>
  <si>
    <t xml:space="preserve">PHR013001948139</t>
  </si>
  <si>
    <t xml:space="preserve">ISHVARBHAI LAVJIBHAI THAKOR</t>
  </si>
  <si>
    <t xml:space="preserve">PHR013001945288</t>
  </si>
  <si>
    <t xml:space="preserve">SHRIPAL PRADIPKUMAR PATWA</t>
  </si>
  <si>
    <t xml:space="preserve">PHR013001944693</t>
  </si>
  <si>
    <t xml:space="preserve">KETANBHAI JAYANTILAL KHAGRAM</t>
  </si>
  <si>
    <t xml:space="preserve">PHR056601468916</t>
  </si>
  <si>
    <t xml:space="preserve">NARENDRA DHARAMSHI CHHATROLA</t>
  </si>
  <si>
    <t xml:space="preserve">PHR008702825702</t>
  </si>
  <si>
    <t xml:space="preserve">AKSHAYA KUMAR ROUT  .</t>
  </si>
  <si>
    <t xml:space="preserve">PHR030600778462</t>
  </si>
  <si>
    <t xml:space="preserve">RAVI  AGRAWAL</t>
  </si>
  <si>
    <t xml:space="preserve">PHR002405311855</t>
  </si>
  <si>
    <t xml:space="preserve">PRABHAT KUMAR BISWAL  .</t>
  </si>
  <si>
    <t xml:space="preserve">SAMBALPUR</t>
  </si>
  <si>
    <t xml:space="preserve">PHR002400308564</t>
  </si>
  <si>
    <t xml:space="preserve">CHITTA RANJAN PANDA</t>
  </si>
  <si>
    <t xml:space="preserve">GANJAM</t>
  </si>
  <si>
    <t xml:space="preserve">PHR002405233151</t>
  </si>
  <si>
    <t xml:space="preserve">SUDHIR KUMAR RAUT</t>
  </si>
  <si>
    <t xml:space="preserve">BERHAMPUR</t>
  </si>
  <si>
    <t xml:space="preserve">PHR002400279569</t>
  </si>
  <si>
    <t xml:space="preserve">PREMCHAND  PANDA</t>
  </si>
  <si>
    <t xml:space="preserve">PHR002404792838</t>
  </si>
  <si>
    <t xml:space="preserve">CHANDANESWAR  PARHI</t>
  </si>
  <si>
    <t xml:space="preserve">DHENKANAL</t>
  </si>
  <si>
    <t xml:space="preserve">PHR001302944292</t>
  </si>
  <si>
    <t xml:space="preserve">KESHAB CHANDRA MISHRA</t>
  </si>
  <si>
    <t xml:space="preserve">KEONJHAR</t>
  </si>
  <si>
    <t xml:space="preserve">PHR002400275108</t>
  </si>
  <si>
    <t xml:space="preserve">MANOJ V NAIR</t>
  </si>
  <si>
    <t xml:space="preserve">BASTA</t>
  </si>
  <si>
    <t xml:space="preserve">PHR021804800310</t>
  </si>
  <si>
    <t xml:space="preserve">LALATENDU BISWAL  .</t>
  </si>
  <si>
    <t xml:space="preserve">BALASORE</t>
  </si>
  <si>
    <t xml:space="preserve">PH0240100148133</t>
  </si>
  <si>
    <t xml:space="preserve">DEBADATTA  MOHANTY</t>
  </si>
  <si>
    <t xml:space="preserve">KENDRAPARA</t>
  </si>
  <si>
    <t xml:space="preserve">PHR002401166428</t>
  </si>
  <si>
    <t xml:space="preserve">KAUSHAL PODDAR .</t>
  </si>
  <si>
    <t xml:space="preserve">CUTTACK</t>
  </si>
  <si>
    <t xml:space="preserve">PHR002400766532</t>
  </si>
  <si>
    <t xml:space="preserve">FAYAZUDDIN  KHAN</t>
  </si>
  <si>
    <t xml:space="preserve">KHORDA</t>
  </si>
  <si>
    <t xml:space="preserve">PHR002405171308</t>
  </si>
  <si>
    <t xml:space="preserve">BANITA  JENA</t>
  </si>
  <si>
    <t xml:space="preserve">PHR002402720352</t>
  </si>
  <si>
    <t xml:space="preserve">SRUSHTY  MISHRA</t>
  </si>
  <si>
    <t xml:space="preserve">PHR002405292925</t>
  </si>
  <si>
    <t xml:space="preserve">JYOTI PRAKASH KAR</t>
  </si>
  <si>
    <t xml:space="preserve">PH0240100114272</t>
  </si>
  <si>
    <t xml:space="preserve">RAJENDRA KUMAR ROUT</t>
  </si>
  <si>
    <t xml:space="preserve">PHR002400255622</t>
  </si>
  <si>
    <t xml:space="preserve">PRATAP KUMAR DASH</t>
  </si>
  <si>
    <t xml:space="preserve">PHR002400603072</t>
  </si>
  <si>
    <t xml:space="preserve">KADAMBINI  MOHAPATRA</t>
  </si>
  <si>
    <t xml:space="preserve">PHR002405771642</t>
  </si>
  <si>
    <t xml:space="preserve">ADARSH  AGARWAL</t>
  </si>
  <si>
    <t xml:space="preserve">PHR002405402808</t>
  </si>
  <si>
    <t xml:space="preserve">SAROJINI  MISHRA</t>
  </si>
  <si>
    <t xml:space="preserve">PHR002405329918</t>
  </si>
  <si>
    <t xml:space="preserve">JAYANTA KUMAR MOHARANA</t>
  </si>
  <si>
    <t xml:space="preserve">PHR002404614774</t>
  </si>
  <si>
    <t xml:space="preserve">BIKRAMA MOHAPATRA  .</t>
  </si>
  <si>
    <t xml:space="preserve">PHR002400365037</t>
  </si>
  <si>
    <t xml:space="preserve">ASHA  AGARWAL</t>
  </si>
  <si>
    <t xml:space="preserve">NAYAGARH</t>
  </si>
  <si>
    <t xml:space="preserve">PHR002405860095</t>
  </si>
  <si>
    <t xml:space="preserve">NIRMALA  AGARWALLA</t>
  </si>
  <si>
    <t xml:space="preserve">PURI</t>
  </si>
  <si>
    <t xml:space="preserve">PHR002400688597</t>
  </si>
  <si>
    <t xml:space="preserve">LAXMIPRIYA  SAHOO</t>
  </si>
  <si>
    <t xml:space="preserve">PHR002404854178</t>
  </si>
  <si>
    <t xml:space="preserve">DEEPAK DASH  .</t>
  </si>
  <si>
    <t xml:space="preserve">BHUBANESWAR</t>
  </si>
  <si>
    <t xml:space="preserve">PHR002400859611</t>
  </si>
  <si>
    <t xml:space="preserve">SUJATARATNA  AGRAWAL</t>
  </si>
  <si>
    <t xml:space="preserve">PHR002400453756</t>
  </si>
  <si>
    <t xml:space="preserve">PRAVASA RANJAN MISHRA</t>
  </si>
  <si>
    <t xml:space="preserve">PHR002405514046</t>
  </si>
  <si>
    <t xml:space="preserve">MADHUMITA  SWAIN</t>
  </si>
  <si>
    <t xml:space="preserve">PHR002400308768</t>
  </si>
  <si>
    <t xml:space="preserve">MURUGAN  N</t>
  </si>
  <si>
    <t xml:space="preserve">PHR025800683613</t>
  </si>
  <si>
    <t xml:space="preserve">BISWAJIT  TRIPATHY</t>
  </si>
  <si>
    <t xml:space="preserve">PHR002400869337</t>
  </si>
  <si>
    <t xml:space="preserve">PRAMOD KUMAR PRADHAN</t>
  </si>
  <si>
    <t xml:space="preserve">PHR002405665392</t>
  </si>
  <si>
    <t xml:space="preserve">SANJEEV PATNAIK  .</t>
  </si>
  <si>
    <t xml:space="preserve">PHR002400543160</t>
  </si>
  <si>
    <t xml:space="preserve">KRISHNA SAHOO  .</t>
  </si>
  <si>
    <t xml:space="preserve">PHR002405879010</t>
  </si>
  <si>
    <t xml:space="preserve">PHR002405878902</t>
  </si>
  <si>
    <t xml:space="preserve">JAYANTI  NAYAK</t>
  </si>
  <si>
    <t xml:space="preserve">PHR002400339334</t>
  </si>
  <si>
    <t xml:space="preserve">SWAGAT PRATIK MOHANTY</t>
  </si>
  <si>
    <t xml:space="preserve">PHR002404881510</t>
  </si>
  <si>
    <t xml:space="preserve">JANA RANJAN PRUSTY  .</t>
  </si>
  <si>
    <t xml:space="preserve">PHR002400321523</t>
  </si>
  <si>
    <t xml:space="preserve">AMBESH  PODDAR</t>
  </si>
  <si>
    <t xml:space="preserve">PHR002405856607</t>
  </si>
  <si>
    <t xml:space="preserve">JAYATI  MUKHERJEE</t>
  </si>
  <si>
    <t xml:space="preserve">PHR002402707679</t>
  </si>
  <si>
    <t xml:space="preserve">JAYANTI VELJI PATEL</t>
  </si>
  <si>
    <t xml:space="preserve">PHR086101397395</t>
  </si>
  <si>
    <t xml:space="preserve">DUSHYANT PANDIT AHIRE</t>
  </si>
  <si>
    <t xml:space="preserve">PHR086101356440</t>
  </si>
  <si>
    <t xml:space="preserve">GOPAKUMAR  MADHAVAN</t>
  </si>
  <si>
    <t xml:space="preserve">PHR086101312860</t>
  </si>
  <si>
    <t xml:space="preserve">VISHAL VISHWANATH PATKAR</t>
  </si>
  <si>
    <t xml:space="preserve">PHR086101031774</t>
  </si>
  <si>
    <t xml:space="preserve">DAKSHA JAGDISH DAND</t>
  </si>
  <si>
    <t xml:space="preserve">PHR086100964494</t>
  </si>
  <si>
    <t xml:space="preserve">SUDIP  RAY</t>
  </si>
  <si>
    <t xml:space="preserve">PHR086100594975</t>
  </si>
  <si>
    <t xml:space="preserve">BHARAT SHREECHAND CHAVAN</t>
  </si>
  <si>
    <t xml:space="preserve">PHR065205082923</t>
  </si>
  <si>
    <t xml:space="preserve">MANISH RAMESH JASANI</t>
  </si>
  <si>
    <t xml:space="preserve">PHR065203617914</t>
  </si>
  <si>
    <t xml:space="preserve">NANDA MILIND AWASARE</t>
  </si>
  <si>
    <t xml:space="preserve">PHR065201883705</t>
  </si>
  <si>
    <t xml:space="preserve">SURESH NAMDEO KIRAVE</t>
  </si>
  <si>
    <t xml:space="preserve">PHR065201290883</t>
  </si>
  <si>
    <t xml:space="preserve">SAMIR JAFAR LAMBAY</t>
  </si>
  <si>
    <t xml:space="preserve">PHR064702165779</t>
  </si>
  <si>
    <t xml:space="preserve">ABHISHEK  SHARAN</t>
  </si>
  <si>
    <t xml:space="preserve">PHR064701935809</t>
  </si>
  <si>
    <t xml:space="preserve">VIJAY GUPTA  .</t>
  </si>
  <si>
    <t xml:space="preserve">PHR064700691898</t>
  </si>
  <si>
    <t xml:space="preserve">CHANCHAL  CHOUDHARY</t>
  </si>
  <si>
    <t xml:space="preserve">PHR059203077443</t>
  </si>
  <si>
    <t xml:space="preserve">MANOJ RAMRAJ CHAUHAN</t>
  </si>
  <si>
    <t xml:space="preserve">PHR057303648553</t>
  </si>
  <si>
    <t xml:space="preserve">RAJKUMAR RAMJANAM GUPTA</t>
  </si>
  <si>
    <t xml:space="preserve">PHR032705155292</t>
  </si>
  <si>
    <t xml:space="preserve">ZUNJARRAO ASHOK KHANDEKAR</t>
  </si>
  <si>
    <t xml:space="preserve">PHR032704584576</t>
  </si>
  <si>
    <t xml:space="preserve">SINGH MEERA GHANSHYAM</t>
  </si>
  <si>
    <t xml:space="preserve">PHR032704491002</t>
  </si>
  <si>
    <t xml:space="preserve">SHEETAL DINESH RAVAL</t>
  </si>
  <si>
    <t xml:space="preserve">PHR032704412716</t>
  </si>
  <si>
    <t xml:space="preserve">SURENDRAN  NAIR</t>
  </si>
  <si>
    <t xml:space="preserve">PHR032704344341</t>
  </si>
  <si>
    <t xml:space="preserve">PURUSOTTAM  BARASAGADE</t>
  </si>
  <si>
    <t xml:space="preserve">PHR032703890384</t>
  </si>
  <si>
    <t xml:space="preserve">THANGARAJA NALLIAH NADAR</t>
  </si>
  <si>
    <t xml:space="preserve">PHR032703374269</t>
  </si>
  <si>
    <t xml:space="preserve">DINESH KRISHNA MHASKE</t>
  </si>
  <si>
    <t xml:space="preserve">PHR032703372297</t>
  </si>
  <si>
    <t xml:space="preserve">BHARAT VISHNU RAMISHTE</t>
  </si>
  <si>
    <t xml:space="preserve">PHR032702074588</t>
  </si>
  <si>
    <t xml:space="preserve">SAMADHAN DADAJI HIRAY</t>
  </si>
  <si>
    <t xml:space="preserve">PHR032702050489</t>
  </si>
  <si>
    <t xml:space="preserve">JANARDAN SHANKAR MAHADIK  .</t>
  </si>
  <si>
    <t xml:space="preserve">PHR032701217909</t>
  </si>
  <si>
    <t xml:space="preserve">ASHISH KUMAR PATTJOSHI</t>
  </si>
  <si>
    <t xml:space="preserve">PHR000404204275</t>
  </si>
  <si>
    <t xml:space="preserve">MADHUKAR BABAN SHINDE</t>
  </si>
  <si>
    <t xml:space="preserve">PHR000403998382</t>
  </si>
  <si>
    <t xml:space="preserve">DHIRAJ SURESH DESHPANDE</t>
  </si>
  <si>
    <t xml:space="preserve">PHR000403880002</t>
  </si>
  <si>
    <t xml:space="preserve">ROSHAN  DAREKAR</t>
  </si>
  <si>
    <t xml:space="preserve">PHR000401119934</t>
  </si>
  <si>
    <t xml:space="preserve">ANKUR MADHAVRAO JADHAV</t>
  </si>
  <si>
    <t xml:space="preserve">PHR000403972021</t>
  </si>
  <si>
    <t xml:space="preserve">SACHIN BHIMRAO PATIL</t>
  </si>
  <si>
    <t xml:space="preserve">PHR086105855938</t>
  </si>
  <si>
    <t xml:space="preserve">RAU DILIP GAIKWAD</t>
  </si>
  <si>
    <t xml:space="preserve">PHR086105459534</t>
  </si>
  <si>
    <t xml:space="preserve">RINKU PREMSHANKAR GOND</t>
  </si>
  <si>
    <t xml:space="preserve">PHR086104967036</t>
  </si>
  <si>
    <t xml:space="preserve">ANAND GENSIDDH SONKAMBLE</t>
  </si>
  <si>
    <t xml:space="preserve">PHR086104734351</t>
  </si>
  <si>
    <t xml:space="preserve">DABADE MAYURI VIJAY</t>
  </si>
  <si>
    <t xml:space="preserve">PHR086104564109</t>
  </si>
  <si>
    <t xml:space="preserve">JERRISH FRANCIS GEOGY JOHN</t>
  </si>
  <si>
    <t xml:space="preserve">PHR086104563763</t>
  </si>
  <si>
    <t xml:space="preserve">SARIKA NARAYAN LAD</t>
  </si>
  <si>
    <t xml:space="preserve">PHR086104526659</t>
  </si>
  <si>
    <t xml:space="preserve">YOGESH K TALEKAR</t>
  </si>
  <si>
    <t xml:space="preserve">PHR086104412832</t>
  </si>
  <si>
    <t xml:space="preserve">SIDDHANT  PHUTANE</t>
  </si>
  <si>
    <t xml:space="preserve">PHR086104358080</t>
  </si>
  <si>
    <t xml:space="preserve">HEMANT JAGAN KADU</t>
  </si>
  <si>
    <t xml:space="preserve">PHR086103895320</t>
  </si>
  <si>
    <t xml:space="preserve">RAJKUMAR K SHUKLA</t>
  </si>
  <si>
    <t xml:space="preserve">PHR086103760445</t>
  </si>
  <si>
    <t xml:space="preserve">DASHRATH BABU NITTURKAR</t>
  </si>
  <si>
    <t xml:space="preserve">PHR086103559850</t>
  </si>
  <si>
    <t xml:space="preserve">TAYYAB CHAND PATEL</t>
  </si>
  <si>
    <t xml:space="preserve">PHR086103249802</t>
  </si>
  <si>
    <t xml:space="preserve">JAYSHRI  PATIL</t>
  </si>
  <si>
    <t xml:space="preserve">PHR086103075783</t>
  </si>
  <si>
    <t xml:space="preserve">MILIND MACHHINDRA GOTSURVE</t>
  </si>
  <si>
    <t xml:space="preserve">PHR086102676326</t>
  </si>
  <si>
    <t xml:space="preserve">SANDIP VASANT HULE</t>
  </si>
  <si>
    <t xml:space="preserve">PHR086101973066</t>
  </si>
  <si>
    <t xml:space="preserve">PRASAD ANANT DESAI</t>
  </si>
  <si>
    <t xml:space="preserve">PHR086101803071</t>
  </si>
  <si>
    <t xml:space="preserve">DINESH SADANAND SUTAR</t>
  </si>
  <si>
    <t xml:space="preserve">PHR086101734230</t>
  </si>
  <si>
    <t xml:space="preserve">SHINU  MATHEW</t>
  </si>
  <si>
    <t xml:space="preserve">PHR086101610620</t>
  </si>
  <si>
    <t xml:space="preserve">SNEH SANDEEP SAMPAT</t>
  </si>
  <si>
    <t xml:space="preserve">PHR086101055960</t>
  </si>
  <si>
    <t xml:space="preserve">JYOTI PARVEEN NANDRAJOG</t>
  </si>
  <si>
    <t xml:space="preserve">PHR064702103369</t>
  </si>
  <si>
    <t xml:space="preserve">PRAKASH BARKU BUTERE</t>
  </si>
  <si>
    <t xml:space="preserve">PHR057403489414</t>
  </si>
  <si>
    <t xml:space="preserve">PUNAJI KONDIBA SAKPAL</t>
  </si>
  <si>
    <t xml:space="preserve">PHR057403445235</t>
  </si>
  <si>
    <t xml:space="preserve">SONI NAMDEV BASODIYA</t>
  </si>
  <si>
    <t xml:space="preserve">PHR057402925163</t>
  </si>
  <si>
    <t xml:space="preserve">PRAMOD L CHINCHREKAR</t>
  </si>
  <si>
    <t xml:space="preserve">PHR032704659735</t>
  </si>
  <si>
    <t xml:space="preserve">NAYANA GAJANAN SHINDE</t>
  </si>
  <si>
    <t xml:space="preserve">PHR032704335573</t>
  </si>
  <si>
    <t xml:space="preserve">EKNATH GANGARAM KUNJIR</t>
  </si>
  <si>
    <t xml:space="preserve">PHR032704020327</t>
  </si>
  <si>
    <t xml:space="preserve">YASH KISHORBHAI VEGAD</t>
  </si>
  <si>
    <t xml:space="preserve">PHR008702800305</t>
  </si>
  <si>
    <t xml:space="preserve">SURESHKUMAR CHANDULAL PATEL</t>
  </si>
  <si>
    <t xml:space="preserve">PHR013003997446</t>
  </si>
  <si>
    <t xml:space="preserve">DODIVADIYA DILIP KUMAR H</t>
  </si>
  <si>
    <t xml:space="preserve">PHR013003996357</t>
  </si>
  <si>
    <t xml:space="preserve">SHAILESHBHAI  PRAJAPATI</t>
  </si>
  <si>
    <t xml:space="preserve">PHR013003965238</t>
  </si>
  <si>
    <t xml:space="preserve">EMMANUEL NADEEM PAUL</t>
  </si>
  <si>
    <t xml:space="preserve">PHR013003951447</t>
  </si>
  <si>
    <t xml:space="preserve">PATEL MEHULKUMAR R</t>
  </si>
  <si>
    <t xml:space="preserve">PHR013003940863</t>
  </si>
  <si>
    <t xml:space="preserve">PATEL NITIN PRAHLADBHAI</t>
  </si>
  <si>
    <t xml:space="preserve">PHR013003937723</t>
  </si>
  <si>
    <t xml:space="preserve">NITIN AMRUTLAL PATEL</t>
  </si>
  <si>
    <t xml:space="preserve">PHR013003935021</t>
  </si>
  <si>
    <t xml:space="preserve">SUTHAR MITESHKUMAR NARSINHBHAI</t>
  </si>
  <si>
    <t xml:space="preserve">PHR013003917246</t>
  </si>
  <si>
    <t xml:space="preserve">SUBHASHCHANDRA B SHARMA</t>
  </si>
  <si>
    <t xml:space="preserve">PHR013003900076</t>
  </si>
  <si>
    <t xml:space="preserve">PATEL SANJAYKUMAR RAMABHAI</t>
  </si>
  <si>
    <t xml:space="preserve">PHR013003893654</t>
  </si>
  <si>
    <t xml:space="preserve">PRADIPKUMAR C RAVAL</t>
  </si>
  <si>
    <t xml:space="preserve">PHR013003878313</t>
  </si>
  <si>
    <t xml:space="preserve">ARVINDKUMAR H PRAJAPATI</t>
  </si>
  <si>
    <t xml:space="preserve">PHR013003865387</t>
  </si>
  <si>
    <t xml:space="preserve">NIDHIBEN HARESHBHAI PATEL</t>
  </si>
  <si>
    <t xml:space="preserve">PHR013003862885</t>
  </si>
  <si>
    <t xml:space="preserve">PARMAR JIVANLBHAI MAFATLAL</t>
  </si>
  <si>
    <t xml:space="preserve">PHR013003742541</t>
  </si>
  <si>
    <t xml:space="preserve">JIGNESH RAMANLAL PATEL</t>
  </si>
  <si>
    <t xml:space="preserve">PHR013003739308</t>
  </si>
  <si>
    <t xml:space="preserve">KURESHI RUBI AJIM</t>
  </si>
  <si>
    <t xml:space="preserve">PHR013003698479</t>
  </si>
  <si>
    <t xml:space="preserve">KHAMAR MAYANKKUMAR RAJNIKANT</t>
  </si>
  <si>
    <t xml:space="preserve">PHR013003659882</t>
  </si>
  <si>
    <t xml:space="preserve">DIMPLE  RAJAWAT</t>
  </si>
  <si>
    <t xml:space="preserve">PHR013003625307</t>
  </si>
  <si>
    <t xml:space="preserve">NISHANT ARUNKUMAR VYAS</t>
  </si>
  <si>
    <t xml:space="preserve">PHR013003621092</t>
  </si>
  <si>
    <t xml:space="preserve">PATEL HASMUKHBHAI JOITABHAI</t>
  </si>
  <si>
    <t xml:space="preserve">PHR013003602456</t>
  </si>
  <si>
    <t xml:space="preserve">CHAUDHARY SURAJBEN SHANKARBHAI</t>
  </si>
  <si>
    <t xml:space="preserve">PHR013003596246</t>
  </si>
  <si>
    <t xml:space="preserve">PARASMAL MOHANLAL JAIN</t>
  </si>
  <si>
    <t xml:space="preserve">PHR013003585183</t>
  </si>
  <si>
    <t xml:space="preserve">MUKESHBHAI RAMESHBHAI PATEL</t>
  </si>
  <si>
    <t xml:space="preserve">PHR013003548298</t>
  </si>
  <si>
    <t xml:space="preserve">PATEL PINAKINIBEN ATULKUMAR</t>
  </si>
  <si>
    <t xml:space="preserve">PHR013003538093</t>
  </si>
  <si>
    <t xml:space="preserve">PRIYANKA AMARNATH MISHRA</t>
  </si>
  <si>
    <t xml:space="preserve">PHR013003535805</t>
  </si>
  <si>
    <t xml:space="preserve">MUKESHBHAI SHAKRABHAI DABHI</t>
  </si>
  <si>
    <t xml:space="preserve">PHR013003482840</t>
  </si>
  <si>
    <t xml:space="preserve">KASHMIRABEN ANIRUDDHABHAI NAYAK</t>
  </si>
  <si>
    <t xml:space="preserve">PHR013003468946</t>
  </si>
  <si>
    <t xml:space="preserve">CHAUDHARI BRIJESHKUMAR DEVSINGBHAI</t>
  </si>
  <si>
    <t xml:space="preserve">PHR013003455841</t>
  </si>
  <si>
    <t xml:space="preserve">BHARATSINH BHAGVANSINH RAULAJI</t>
  </si>
  <si>
    <t xml:space="preserve">PHR013003406082</t>
  </si>
  <si>
    <t xml:space="preserve">AMITKUMAR MAHESHBHAI SHRIMALI</t>
  </si>
  <si>
    <t xml:space="preserve">PHR013003404244</t>
  </si>
  <si>
    <t xml:space="preserve">YOGESHKUMAR  MODI</t>
  </si>
  <si>
    <t xml:space="preserve">PHR013003404207</t>
  </si>
  <si>
    <t xml:space="preserve">LAXMANBHAI  SALVI</t>
  </si>
  <si>
    <t xml:space="preserve">PHR013003357048</t>
  </si>
  <si>
    <t xml:space="preserve">MANOJKUMAR BACHUBHAI MOCHI</t>
  </si>
  <si>
    <t xml:space="preserve">PHR013003339696</t>
  </si>
  <si>
    <t xml:space="preserve">SUTHAR  MANSUKHBHAI</t>
  </si>
  <si>
    <t xml:space="preserve">PHR013003323581</t>
  </si>
  <si>
    <t xml:space="preserve">MAKWANA  GAURAVBHAI</t>
  </si>
  <si>
    <t xml:space="preserve">PHR013003296463</t>
  </si>
  <si>
    <t xml:space="preserve">SHANKARJI DALAJI PARIHAR</t>
  </si>
  <si>
    <t xml:space="preserve">PHR013003279119</t>
  </si>
  <si>
    <t xml:space="preserve">PRAJAPATI SATISHBHAI DASHRATHBHAI</t>
  </si>
  <si>
    <t xml:space="preserve">PHR013003272974</t>
  </si>
  <si>
    <t xml:space="preserve">CHAUDHARI MEHULKUMAR DEVJIBHAI</t>
  </si>
  <si>
    <t xml:space="preserve">PHR013003259346</t>
  </si>
  <si>
    <t xml:space="preserve">MOHAMMAD ASIF  SHAIKH</t>
  </si>
  <si>
    <t xml:space="preserve">PHR013003249723</t>
  </si>
  <si>
    <t xml:space="preserve">MERAJKHAN GORAMKHAN PATHAN</t>
  </si>
  <si>
    <t xml:space="preserve">PHR013003249332</t>
  </si>
  <si>
    <t xml:space="preserve">PRAHLADBHAI  MAKVANA</t>
  </si>
  <si>
    <t xml:space="preserve">PHR013003232074</t>
  </si>
  <si>
    <t xml:space="preserve">KIRAN RAMANBHAI BARIYA</t>
  </si>
  <si>
    <t xml:space="preserve">PHR013003222926</t>
  </si>
  <si>
    <t xml:space="preserve">SHAJAMANKHAN AHMEDKHAN PATHAN</t>
  </si>
  <si>
    <t xml:space="preserve">PHR013003217238</t>
  </si>
  <si>
    <t xml:space="preserve">RAJENDRAKUMAR JAYANTILAL SOLANKI</t>
  </si>
  <si>
    <t xml:space="preserve">PHR013003159254</t>
  </si>
  <si>
    <t xml:space="preserve">KALUBHAI VELAJIBHAI CHAUDHARI</t>
  </si>
  <si>
    <t xml:space="preserve">PHR013003140420</t>
  </si>
  <si>
    <t xml:space="preserve">MAHESHKUMAR GANPATLAL NAYAK</t>
  </si>
  <si>
    <t xml:space="preserve">PHR013003132606</t>
  </si>
  <si>
    <t xml:space="preserve">GAJJAR ASHOKKUMAR DASHARATHBHAI</t>
  </si>
  <si>
    <t xml:space="preserve">PHR013003132287</t>
  </si>
  <si>
    <t xml:space="preserve">KANJIBHAI GANESHDAS PATEL</t>
  </si>
  <si>
    <t xml:space="preserve">PHR013003125988</t>
  </si>
  <si>
    <t xml:space="preserve">SEJALBEN RASIKBHAI MOHANIYA</t>
  </si>
  <si>
    <t xml:space="preserve">PHR013003125448</t>
  </si>
  <si>
    <t xml:space="preserve">VANITABEN DIPESHKUMAR PATEL</t>
  </si>
  <si>
    <t xml:space="preserve">PHR013003111022</t>
  </si>
  <si>
    <t xml:space="preserve">MILINDKUMAR MAHENDRABHAI MAKWANA</t>
  </si>
  <si>
    <t xml:space="preserve">PHR013003104077</t>
  </si>
  <si>
    <t xml:space="preserve">KISHAN AMRUTLAL PRAJAPATI</t>
  </si>
  <si>
    <t xml:space="preserve">PHR013003077328</t>
  </si>
  <si>
    <t xml:space="preserve">ALLARKHA JAMALBHAI SHAIKH</t>
  </si>
  <si>
    <t xml:space="preserve">PHR013003075964</t>
  </si>
  <si>
    <t xml:space="preserve">SUSHAMABEN SHRAVANBHAI SHAH</t>
  </si>
  <si>
    <t xml:space="preserve">PHR013003066322</t>
  </si>
  <si>
    <t xml:space="preserve">VINODBHAI VALJIBHAI PARMAR</t>
  </si>
  <si>
    <t xml:space="preserve">PHR013003064289</t>
  </si>
  <si>
    <t xml:space="preserve">MOHAMMADALIM MOHAMMADNAIM PATHAN</t>
  </si>
  <si>
    <t xml:space="preserve">PHR013003057517</t>
  </si>
  <si>
    <t xml:space="preserve">DIXIT JASHWANTBHAI MAKWANA</t>
  </si>
  <si>
    <t xml:space="preserve">PHR013003054617</t>
  </si>
  <si>
    <t xml:space="preserve">SENDHABHAI SHIVABHAI PRAJAPATI</t>
  </si>
  <si>
    <t xml:space="preserve">PHR013003048800</t>
  </si>
  <si>
    <t xml:space="preserve">KANTABEN RANJANBHAI BHIL</t>
  </si>
  <si>
    <t xml:space="preserve">PHR013003043982</t>
  </si>
  <si>
    <t xml:space="preserve">NOORMAHMAD VALIMAHMAD SAIKH</t>
  </si>
  <si>
    <t xml:space="preserve">PHR013003043394</t>
  </si>
  <si>
    <t xml:space="preserve">KISHANBHAI KHUSHALBHAI SHRIMALI</t>
  </si>
  <si>
    <t xml:space="preserve">PHR013003043383</t>
  </si>
  <si>
    <t xml:space="preserve">ROHITBHAI KARSANBHAI VAGHELA</t>
  </si>
  <si>
    <t xml:space="preserve">PHR013003043253</t>
  </si>
  <si>
    <t xml:space="preserve">MAJHARKHAN AZAMKHAN PATHAN</t>
  </si>
  <si>
    <t xml:space="preserve">PHR013003030664</t>
  </si>
  <si>
    <t xml:space="preserve">USMANGANI MAHAMMAD CHAUHAN</t>
  </si>
  <si>
    <t xml:space="preserve">PHR013003026343</t>
  </si>
  <si>
    <t xml:space="preserve">SWATIBEN PRABHUDAS PATEL</t>
  </si>
  <si>
    <t xml:space="preserve">PHR013003011716</t>
  </si>
  <si>
    <t xml:space="preserve">HETALBEN GANPATLAL PATEL</t>
  </si>
  <si>
    <t xml:space="preserve">PHR013003005453</t>
  </si>
  <si>
    <t xml:space="preserve">ANJANABEN DALSUKHBHAI PARMAR</t>
  </si>
  <si>
    <t xml:space="preserve">PHR013003001296</t>
  </si>
  <si>
    <t xml:space="preserve">MAHAVIR DEVILAL SHARMA</t>
  </si>
  <si>
    <t xml:space="preserve">PHR013002998780</t>
  </si>
  <si>
    <t xml:space="preserve">DINESHBHAI BHIKHBHAI BHANGI</t>
  </si>
  <si>
    <t xml:space="preserve">PHR013002982855</t>
  </si>
  <si>
    <t xml:space="preserve">MOHAMMADSAMSHAD MOHAMMADSAGIR PATHAN</t>
  </si>
  <si>
    <t xml:space="preserve">PHR013002975773</t>
  </si>
  <si>
    <t xml:space="preserve">MAYABEN MANSANGBHAI CHAUDHARI</t>
  </si>
  <si>
    <t xml:space="preserve">PHR013002966158</t>
  </si>
  <si>
    <t xml:space="preserve">CHETANKUMAR RAMANLAL PATEL</t>
  </si>
  <si>
    <t xml:space="preserve">PHR013002951286</t>
  </si>
  <si>
    <t xml:space="preserve">VIJAYKUMAR AMRUTLAL PATEL</t>
  </si>
  <si>
    <t xml:space="preserve">PHR013002938716</t>
  </si>
  <si>
    <t xml:space="preserve">GOVINDBHAI SOMABHAI SOLANKI</t>
  </si>
  <si>
    <t xml:space="preserve">PHR013002917834</t>
  </si>
  <si>
    <t xml:space="preserve">RATILAL BABULAL PATEL</t>
  </si>
  <si>
    <t xml:space="preserve">PHR013002913320</t>
  </si>
  <si>
    <t xml:space="preserve">LALITKUMAR DAYALJIBHAI MAKWANA</t>
  </si>
  <si>
    <t xml:space="preserve">PHR013002902433</t>
  </si>
  <si>
    <t xml:space="preserve">PRIYANKA ISHVARBHAIGIRI GOSWAMI</t>
  </si>
  <si>
    <t xml:space="preserve">PHR013002891210</t>
  </si>
  <si>
    <t xml:space="preserve">BHADRESH DHANJIBHAI PATEL</t>
  </si>
  <si>
    <t xml:space="preserve">PHR013002891011</t>
  </si>
  <si>
    <t xml:space="preserve">NIKUNJ MANUBHAI SUTHAR</t>
  </si>
  <si>
    <t xml:space="preserve">PHR013002887891</t>
  </si>
  <si>
    <t xml:space="preserve">BHIKHABHAI KANTIBHAI BHANGI</t>
  </si>
  <si>
    <t xml:space="preserve">PHR013002877021</t>
  </si>
  <si>
    <t xml:space="preserve">PRAVIN JIVRAMBHAI JOSHI</t>
  </si>
  <si>
    <t xml:space="preserve">PHR013002872947</t>
  </si>
  <si>
    <t xml:space="preserve">VIPULKUMAR TRIBHOVANBHAI SOLANKI</t>
  </si>
  <si>
    <t xml:space="preserve">PHR013002868728</t>
  </si>
  <si>
    <t xml:space="preserve">SOMAJI SAVADHANJI THAKOR</t>
  </si>
  <si>
    <t xml:space="preserve">PHR013002844542</t>
  </si>
  <si>
    <t xml:space="preserve">DHIRAJKUMAR BABULAL NAI</t>
  </si>
  <si>
    <t xml:space="preserve">PHR013002844424</t>
  </si>
  <si>
    <t xml:space="preserve">BHARATKUMAR PREMARAM PRAJAPATI</t>
  </si>
  <si>
    <t xml:space="preserve">PHR013002802009</t>
  </si>
  <si>
    <t xml:space="preserve">CHELABHAI AMBALAL PRAJAPATI</t>
  </si>
  <si>
    <t xml:space="preserve">PHR013002801643</t>
  </si>
  <si>
    <t xml:space="preserve">HITESHKUMAR JAYANTILAL PATEL</t>
  </si>
  <si>
    <t xml:space="preserve">PHR013002795503</t>
  </si>
  <si>
    <t xml:space="preserve">ANVARKHAN SUJATKHAN PATHAN</t>
  </si>
  <si>
    <t xml:space="preserve">PHR013002788546</t>
  </si>
  <si>
    <t xml:space="preserve">SATBIRSING HARISING THEKEDAR</t>
  </si>
  <si>
    <t xml:space="preserve">PHR013002787382</t>
  </si>
  <si>
    <t xml:space="preserve">NATUBHAI KANABHAI DARAJI</t>
  </si>
  <si>
    <t xml:space="preserve">PHR013002787121</t>
  </si>
  <si>
    <t xml:space="preserve">BHARATSINH TAKHISINH ZALA</t>
  </si>
  <si>
    <t xml:space="preserve">PHR013002777122</t>
  </si>
  <si>
    <t xml:space="preserve">DASHRATHGIRI MANIGIRI GOSWAMI</t>
  </si>
  <si>
    <t xml:space="preserve">PHR013002774168</t>
  </si>
  <si>
    <t xml:space="preserve">JAMALKHAN SOYELKHAN PATHAN</t>
  </si>
  <si>
    <t xml:space="preserve">PHR013002762812</t>
  </si>
  <si>
    <t xml:space="preserve">JITENDRAKUMAR JAYANTILAL PATEL</t>
  </si>
  <si>
    <t xml:space="preserve">PHR013002759293</t>
  </si>
  <si>
    <t xml:space="preserve">PRADIPBHAI BHAVUSINH RATHOD</t>
  </si>
  <si>
    <t xml:space="preserve">PHR013002746215</t>
  </si>
  <si>
    <t xml:space="preserve">NAYANABEN GANGADHAR OZA</t>
  </si>
  <si>
    <t xml:space="preserve">PHR013002738924</t>
  </si>
  <si>
    <t xml:space="preserve">RATANPURI JETHAMAL GOSWAMI</t>
  </si>
  <si>
    <t xml:space="preserve">PHR013002735084</t>
  </si>
  <si>
    <t xml:space="preserve">BHARATKUMAR ATMARAM PATEL</t>
  </si>
  <si>
    <t xml:space="preserve">PHR013002712679</t>
  </si>
  <si>
    <t xml:space="preserve">DHARMENDRAKUMAR MADHAVLAL PATEL</t>
  </si>
  <si>
    <t xml:space="preserve">PHR013002700437</t>
  </si>
  <si>
    <t xml:space="preserve">ANILKUMAR TOPANDAS VANJANI</t>
  </si>
  <si>
    <t xml:space="preserve">PHR008702797877</t>
  </si>
  <si>
    <t xml:space="preserve">SAROJABHAI MALBHAI KHATAI</t>
  </si>
  <si>
    <t xml:space="preserve">PHR004702315098</t>
  </si>
  <si>
    <t xml:space="preserve">SUNIL MOHANSINH GOHIL</t>
  </si>
  <si>
    <t xml:space="preserve">PHR004702297075</t>
  </si>
  <si>
    <t xml:space="preserve">MAHESHKUMAR JAYANTILAL CHUDASAMA</t>
  </si>
  <si>
    <t xml:space="preserve">PHR004702292534</t>
  </si>
  <si>
    <t xml:space="preserve">MAHESHBHAI NANJIBHAI KATHIRIYA</t>
  </si>
  <si>
    <t xml:space="preserve">PHR004702288992</t>
  </si>
  <si>
    <t xml:space="preserve">KISHORBHAI VASHRAMBHAI SAVALIYA</t>
  </si>
  <si>
    <t xml:space="preserve">PHR004702287641</t>
  </si>
  <si>
    <t xml:space="preserve">BHAVESHBHAI JAYANTIBHAI SONDAGAR</t>
  </si>
  <si>
    <t xml:space="preserve">PHR004702286966</t>
  </si>
  <si>
    <t xml:space="preserve">MANJUBEN HARESHBHAI VAGADIYA</t>
  </si>
  <si>
    <t xml:space="preserve">PHR004702272668</t>
  </si>
  <si>
    <t xml:space="preserve">MAHENDRABHAI MOHANBHAI SURANI</t>
  </si>
  <si>
    <t xml:space="preserve">PHR004702256818</t>
  </si>
  <si>
    <t xml:space="preserve">JITESH DHANJIBHAI HARSODA</t>
  </si>
  <si>
    <t xml:space="preserve">PHR004702256696</t>
  </si>
  <si>
    <t xml:space="preserve">VIPUL MAGANBHAI SOJITRA</t>
  </si>
  <si>
    <t xml:space="preserve">PHR004702250883</t>
  </si>
  <si>
    <t xml:space="preserve">SANJAYBHAI LAKSHMANBHAI DHADUK</t>
  </si>
  <si>
    <t xml:space="preserve">PHR004702246237</t>
  </si>
  <si>
    <t xml:space="preserve">CHANDUBHAI VELJIBHAI KUMBHANI</t>
  </si>
  <si>
    <t xml:space="preserve">PHR004702234378</t>
  </si>
  <si>
    <t xml:space="preserve">RASIKBHAI MANSUKHBHAI MANDVIYA</t>
  </si>
  <si>
    <t xml:space="preserve">PHR004702226607</t>
  </si>
  <si>
    <t xml:space="preserve">CHETANKUMAR ARJANBHAI LAKHANI</t>
  </si>
  <si>
    <t xml:space="preserve">PHR004702212225</t>
  </si>
  <si>
    <t xml:space="preserve">SHIVANGI MANOJ AGARWAL</t>
  </si>
  <si>
    <t xml:space="preserve">PHR004702211287</t>
  </si>
  <si>
    <t xml:space="preserve">DINESHKUMAR GHEWARCHAND SHAH</t>
  </si>
  <si>
    <t xml:space="preserve">PHR004702192872</t>
  </si>
  <si>
    <t xml:space="preserve">RAJURAM TRILOKRAM SANKHLA</t>
  </si>
  <si>
    <t xml:space="preserve">PHR004702186643</t>
  </si>
  <si>
    <t xml:space="preserve">JIGNESHKUMAR NAROTAMBHAI PATEL</t>
  </si>
  <si>
    <t xml:space="preserve">PHR004702150364</t>
  </si>
  <si>
    <t xml:space="preserve">MAHESHBHAI HANSRAJBHAI KOTADIA</t>
  </si>
  <si>
    <t xml:space="preserve">PHR004702101441</t>
  </si>
  <si>
    <t xml:space="preserve">ABHANI ARPITKUMAR DILIPBHAI</t>
  </si>
  <si>
    <t xml:space="preserve">PHR004702098959</t>
  </si>
  <si>
    <t xml:space="preserve">VIPULKUMAR THAKARSHIBHAI KHOKHAR</t>
  </si>
  <si>
    <t xml:space="preserve">PHR004702093219</t>
  </si>
  <si>
    <t xml:space="preserve">JAYESH VALLABHBHAI DOMADIYA</t>
  </si>
  <si>
    <t xml:space="preserve">PHR004702075722</t>
  </si>
  <si>
    <t xml:space="preserve">AVADHESH PRATAPSINGH PACHAURI</t>
  </si>
  <si>
    <t xml:space="preserve">PHR004702069074</t>
  </si>
  <si>
    <t xml:space="preserve">ARVINDBHAI BALUBHAI SARVAIYA</t>
  </si>
  <si>
    <t xml:space="preserve">PHR004702067310</t>
  </si>
  <si>
    <t xml:space="preserve">SIDDHARTH MANJIBHAI LATHIYA</t>
  </si>
  <si>
    <t xml:space="preserve">PHR004702059596</t>
  </si>
  <si>
    <t xml:space="preserve">VIPUL BAVCHAND PATHTHAR</t>
  </si>
  <si>
    <t xml:space="preserve">PHR004702057315</t>
  </si>
  <si>
    <t xml:space="preserve">BAGADRAM R PUROHIT</t>
  </si>
  <si>
    <t xml:space="preserve">PHR004702053758</t>
  </si>
  <si>
    <t xml:space="preserve">SURESHBHAI SHAMJIBHAI POKIA</t>
  </si>
  <si>
    <t xml:space="preserve">PHR004702049048</t>
  </si>
  <si>
    <t xml:space="preserve">NAZMABEN AIYUBBHAI MULTANI</t>
  </si>
  <si>
    <t xml:space="preserve">PHR004702041067</t>
  </si>
  <si>
    <t xml:space="preserve">MANUBHAI SAVJIBHAI KALKANI</t>
  </si>
  <si>
    <t xml:space="preserve">PHR004702535677</t>
  </si>
  <si>
    <t xml:space="preserve">RAMESHBHAI HIMMATBHAI SHEKHDA</t>
  </si>
  <si>
    <t xml:space="preserve">PHR004702535167</t>
  </si>
  <si>
    <t xml:space="preserve">DINESHBHAI MOHANBHAI DABHI</t>
  </si>
  <si>
    <t xml:space="preserve">PHR004702530359</t>
  </si>
  <si>
    <t xml:space="preserve">RAJESHBHAI GOBARBHAI RATHOD</t>
  </si>
  <si>
    <t xml:space="preserve">PHR004702526219</t>
  </si>
  <si>
    <t xml:space="preserve">VAJUBHAI HIRJIBHAI GODHANI</t>
  </si>
  <si>
    <t xml:space="preserve">PHR004702509979</t>
  </si>
  <si>
    <t xml:space="preserve">ANUPAM RAMAKANT MISHRA</t>
  </si>
  <si>
    <t xml:space="preserve">PHR004702509080</t>
  </si>
  <si>
    <t xml:space="preserve">DHARMESHBHAI MAGANBHAI DONGA</t>
  </si>
  <si>
    <t xml:space="preserve">PHR004702483137</t>
  </si>
  <si>
    <t xml:space="preserve">CHANDU DAYA DONGA</t>
  </si>
  <si>
    <t xml:space="preserve">PHR004702482478</t>
  </si>
  <si>
    <t xml:space="preserve">JILUJI BALDEVJI HADIYOL</t>
  </si>
  <si>
    <t xml:space="preserve">PHR004702466211</t>
  </si>
  <si>
    <t xml:space="preserve">RAMESHBHAI DHIRUBHAI VALAKI</t>
  </si>
  <si>
    <t xml:space="preserve">PHR004702463348</t>
  </si>
  <si>
    <t xml:space="preserve">RAMESHBHAI BHIKHABHAI ENSHI</t>
  </si>
  <si>
    <t xml:space="preserve">PHR004702426222</t>
  </si>
  <si>
    <t xml:space="preserve">GIRISHKUMAR KANTILAL CHAUHAN</t>
  </si>
  <si>
    <t xml:space="preserve">PHR004702424734</t>
  </si>
  <si>
    <t xml:space="preserve">HITESH KANTILAL NAVDIWALA</t>
  </si>
  <si>
    <t xml:space="preserve">PHR004702423034</t>
  </si>
  <si>
    <t xml:space="preserve">MEGHRAJ RAMCHANDRA MALL</t>
  </si>
  <si>
    <t xml:space="preserve">PHR004702422714</t>
  </si>
  <si>
    <t xml:space="preserve">PRAKASH  VAVDIA</t>
  </si>
  <si>
    <t xml:space="preserve">PHR004702418397</t>
  </si>
  <si>
    <t xml:space="preserve">VASU SURESHKUMAR KOTHARI</t>
  </si>
  <si>
    <t xml:space="preserve">PHR004702414478</t>
  </si>
  <si>
    <t xml:space="preserve">ANKIT GHANSHYAMBHAI JODHANI</t>
  </si>
  <si>
    <t xml:space="preserve">PHR004702414323</t>
  </si>
  <si>
    <t xml:space="preserve">NILESHBHAI KALUBHAI SABHAYA</t>
  </si>
  <si>
    <t xml:space="preserve">PHR004702411091</t>
  </si>
  <si>
    <t xml:space="preserve">BALDANIYA JENTIBHAI JERAMBHAI</t>
  </si>
  <si>
    <t xml:space="preserve">PHR004702409685</t>
  </si>
  <si>
    <t xml:space="preserve">RITAL SUMITBHAI KANANI</t>
  </si>
  <si>
    <t xml:space="preserve">PHR004702402199</t>
  </si>
  <si>
    <t xml:space="preserve">RAMESHBHAI DHANJIBHAI VADADORIYA</t>
  </si>
  <si>
    <t xml:space="preserve">PHR004702400608</t>
  </si>
  <si>
    <t xml:space="preserve">NAVRATANMAL  BAID</t>
  </si>
  <si>
    <t xml:space="preserve">PHR004702398975</t>
  </si>
  <si>
    <t xml:space="preserve">JAGDISHBHAI MANASUKHBHAI RADADIYA</t>
  </si>
  <si>
    <t xml:space="preserve">PHR004702375441</t>
  </si>
  <si>
    <t xml:space="preserve">ASHOKBHAI DAYABHAI KAKADIYA</t>
  </si>
  <si>
    <t xml:space="preserve">PHR004702373792</t>
  </si>
  <si>
    <t xml:space="preserve">KAMLESH MANSUKHBHAI YADAV</t>
  </si>
  <si>
    <t xml:space="preserve">PHR004702372735</t>
  </si>
  <si>
    <t xml:space="preserve">HETAL NATHABHAI BHAKHAR</t>
  </si>
  <si>
    <t xml:space="preserve">PHR004702371780</t>
  </si>
  <si>
    <t xml:space="preserve">PRAKASHBHAI MAVJIBHAI VAGHANI</t>
  </si>
  <si>
    <t xml:space="preserve">PHR004702361988</t>
  </si>
  <si>
    <t xml:space="preserve">JAYESH NATHABHAI PETHANI</t>
  </si>
  <si>
    <t xml:space="preserve">PHR056603093609</t>
  </si>
  <si>
    <t xml:space="preserve">HARDIK JAYANTIBHAI DHADUK</t>
  </si>
  <si>
    <t xml:space="preserve">PHR056603009554</t>
  </si>
  <si>
    <t xml:space="preserve">YOGITA AJAYBHAI SUGANDHI</t>
  </si>
  <si>
    <t xml:space="preserve">PHR056602581129</t>
  </si>
  <si>
    <t xml:space="preserve">DHARMESH CHANDRASINH RATHOD</t>
  </si>
  <si>
    <t xml:space="preserve">PHR056602061642</t>
  </si>
  <si>
    <t xml:space="preserve">HARESHBHAI K KAKADIYA</t>
  </si>
  <si>
    <t xml:space="preserve">PHR056601861414</t>
  </si>
  <si>
    <t xml:space="preserve">RAMESHBHAI P BAPODARIYA</t>
  </si>
  <si>
    <t xml:space="preserve">PHR056601723186</t>
  </si>
  <si>
    <t xml:space="preserve">BHARATBHAI KURJIBHAI LATHAYA</t>
  </si>
  <si>
    <t xml:space="preserve">PHR056601462298</t>
  </si>
  <si>
    <t xml:space="preserve">DHURANDHRA R MAURYA</t>
  </si>
  <si>
    <t xml:space="preserve">PHR045002957678</t>
  </si>
  <si>
    <t xml:space="preserve">HITESH PRABHULAL MAVADIYA</t>
  </si>
  <si>
    <t xml:space="preserve">PHR017504742172</t>
  </si>
  <si>
    <t xml:space="preserve">JIGNESHKUMAR AMRUTBHAI SHARMA</t>
  </si>
  <si>
    <t xml:space="preserve">PHR013002477714</t>
  </si>
  <si>
    <t xml:space="preserve">NAYANKUMAR JIVANBHAI SAVALIYA</t>
  </si>
  <si>
    <t xml:space="preserve">PHR004704841273</t>
  </si>
  <si>
    <t xml:space="preserve">BHARATBHAI SHAMBHUBHAI SONANI</t>
  </si>
  <si>
    <t xml:space="preserve">PHR004704684612</t>
  </si>
  <si>
    <t xml:space="preserve">ASHOKKUMAR S AKOLIYA</t>
  </si>
  <si>
    <t xml:space="preserve">PHR004704626195</t>
  </si>
  <si>
    <t xml:space="preserve">GADHIYA JANAKBHAI JIVANBHAI</t>
  </si>
  <si>
    <t xml:space="preserve">PHR004703459749</t>
  </si>
  <si>
    <t xml:space="preserve">LAKHANI NIKHIL SHANTIBHAI</t>
  </si>
  <si>
    <t xml:space="preserve">PHR004703442400</t>
  </si>
  <si>
    <t xml:space="preserve">DHARMESHBHAI DHIRUBHAI SOLIYA</t>
  </si>
  <si>
    <t xml:space="preserve">PHR004703114405</t>
  </si>
  <si>
    <t xml:space="preserve">KISHORBHAI  GHELANI</t>
  </si>
  <si>
    <t xml:space="preserve">PHR004703001032</t>
  </si>
  <si>
    <t xml:space="preserve">HIMMATBHAI GHUSABHAI DEVANI</t>
  </si>
  <si>
    <t xml:space="preserve">PHR004702968959</t>
  </si>
  <si>
    <t xml:space="preserve">RAJESHKUMAR SHANTILAL SAIYJA</t>
  </si>
  <si>
    <t xml:space="preserve">PHR004702933291</t>
  </si>
  <si>
    <t xml:space="preserve">MANISHBHAI GOVINDBHAI MANIYA</t>
  </si>
  <si>
    <t xml:space="preserve">PHR004702519201</t>
  </si>
  <si>
    <t xml:space="preserve">GOHIL VIRAL ASHOKBHAI</t>
  </si>
  <si>
    <t xml:space="preserve">PHR004702013450</t>
  </si>
  <si>
    <t xml:space="preserve">DIPANKUMAR MADHUKANTBHAI PATEL</t>
  </si>
  <si>
    <t xml:space="preserve">PHR004702002538</t>
  </si>
  <si>
    <t xml:space="preserve">FALGUNIBEN KAMLESHBHAI BRAHMBHATT</t>
  </si>
  <si>
    <t xml:space="preserve">PHR004701856011</t>
  </si>
  <si>
    <t xml:space="preserve">SACHIN GOVINDAS TANDON</t>
  </si>
  <si>
    <t xml:space="preserve">PHR004701661155</t>
  </si>
  <si>
    <t xml:space="preserve">PHR004701661038</t>
  </si>
  <si>
    <t xml:space="preserve">JIGNESHBHAI BACHUBHAI PATEL</t>
  </si>
  <si>
    <t xml:space="preserve">PHR004701660993</t>
  </si>
  <si>
    <t xml:space="preserve">BRAHMADEV  SAHANI</t>
  </si>
  <si>
    <t xml:space="preserve">PHR004701327219</t>
  </si>
  <si>
    <t xml:space="preserve">PARMAR JAYDIP BABUBHAI</t>
  </si>
  <si>
    <t xml:space="preserve">PHR004701318052</t>
  </si>
  <si>
    <t xml:space="preserve">PURSHOTTAM KALA DHOLA</t>
  </si>
  <si>
    <t xml:space="preserve">PHR004701296791</t>
  </si>
  <si>
    <t xml:space="preserve">MEENABEN CHHAGANBHAI GOHIL</t>
  </si>
  <si>
    <t xml:space="preserve">PHR004700932346</t>
  </si>
  <si>
    <t xml:space="preserve">AKABARI SHAILESHBHAI VALLABHBHAI</t>
  </si>
  <si>
    <t xml:space="preserve">PHR056605879394</t>
  </si>
  <si>
    <t xml:space="preserve">KHOKHANI DHRUMIL KALUBHAI</t>
  </si>
  <si>
    <t xml:space="preserve">PHR056605494934</t>
  </si>
  <si>
    <t xml:space="preserve">PRAKASHBHAI SHAMJIBHAI DESAI</t>
  </si>
  <si>
    <t xml:space="preserve">PHR056604775517</t>
  </si>
  <si>
    <t xml:space="preserve">MEGHAL SHAMBHUBHAI SAVAJ</t>
  </si>
  <si>
    <t xml:space="preserve">PHR056602495132</t>
  </si>
  <si>
    <t xml:space="preserve">BHUPATBHAI G MOTISARIYA</t>
  </si>
  <si>
    <t xml:space="preserve">PHR056601702011</t>
  </si>
  <si>
    <t xml:space="preserve">DINESH LAVJIBHAI MANIYA</t>
  </si>
  <si>
    <t xml:space="preserve">PHR056601108574</t>
  </si>
  <si>
    <t xml:space="preserve">BHADIYADRA  RAMESHBHAI</t>
  </si>
  <si>
    <t xml:space="preserve">PHR004704772167</t>
  </si>
  <si>
    <t xml:space="preserve">MAHESHBHAI LILADHARBHAI TEJANI</t>
  </si>
  <si>
    <t xml:space="preserve">PHR004704493509</t>
  </si>
  <si>
    <t xml:space="preserve">PADSHALA RAMESHBHAI BABUBHAI</t>
  </si>
  <si>
    <t xml:space="preserve">PHR004703118709</t>
  </si>
  <si>
    <t xml:space="preserve">SANDIP VALLABHBHAI AJAGIYA</t>
  </si>
  <si>
    <t xml:space="preserve">PHR004703028471</t>
  </si>
  <si>
    <t xml:space="preserve">ANKIT BHARATBHAI SUDANI</t>
  </si>
  <si>
    <t xml:space="preserve">PHR004701703213</t>
  </si>
  <si>
    <t xml:space="preserve">JITENDRA J GADHIYA</t>
  </si>
  <si>
    <t xml:space="preserve">PHR004701373689</t>
  </si>
  <si>
    <t xml:space="preserve">MUKESHBHAI V DOBARIYA</t>
  </si>
  <si>
    <t xml:space="preserve">PHR004701069599</t>
  </si>
  <si>
    <t xml:space="preserve">PRAKASHBHAI POPATBHAI JADAV</t>
  </si>
  <si>
    <t xml:space="preserve">PHR008702781200</t>
  </si>
  <si>
    <t xml:space="preserve">DEVENDRASINH BALVANTSINHJI RANA</t>
  </si>
  <si>
    <t xml:space="preserve">KHEDA</t>
  </si>
  <si>
    <t xml:space="preserve">PHR000300306669</t>
  </si>
  <si>
    <t xml:space="preserve">VYAS CHINTAN SHAILESHBHAI</t>
  </si>
  <si>
    <t xml:space="preserve">NADIAD</t>
  </si>
  <si>
    <t xml:space="preserve">PHR087805652778</t>
  </si>
  <si>
    <t xml:space="preserve">SHAH GAURANG PRAVINKUMAR</t>
  </si>
  <si>
    <t xml:space="preserve">PHR087802006280</t>
  </si>
  <si>
    <t xml:space="preserve">JAYABEN VALJIBHAI CHAUDHARI</t>
  </si>
  <si>
    <t xml:space="preserve">PHR013002884264</t>
  </si>
  <si>
    <t xml:space="preserve">SINGH  RAJ ROOP</t>
  </si>
  <si>
    <t xml:space="preserve">PHR001303453252</t>
  </si>
  <si>
    <t xml:space="preserve">PAREKH KRUNALBHAI RAMANBHAI</t>
  </si>
  <si>
    <t xml:space="preserve">PHR001303258149</t>
  </si>
  <si>
    <t xml:space="preserve">PANDYA SHITALBEN SANATKUMAR</t>
  </si>
  <si>
    <t xml:space="preserve">PHR001302857970</t>
  </si>
  <si>
    <t xml:space="preserve">SAURINKUMAR P PATEL</t>
  </si>
  <si>
    <t xml:space="preserve">PHR001301854995</t>
  </si>
  <si>
    <t xml:space="preserve">KOKILABEN MOTIDASJI MAHANT</t>
  </si>
  <si>
    <t xml:space="preserve">PHR001301818768</t>
  </si>
  <si>
    <t xml:space="preserve">SURYABEN PRAVINBHAI JOSHI</t>
  </si>
  <si>
    <t xml:space="preserve">PHR001301660989</t>
  </si>
  <si>
    <t xml:space="preserve">PRADIP HIMATLAL PATADIYA</t>
  </si>
  <si>
    <t xml:space="preserve">PHR001301415847</t>
  </si>
  <si>
    <t xml:space="preserve">PHR001301415381</t>
  </si>
  <si>
    <t xml:space="preserve">JAYANT JOHN JADAV</t>
  </si>
  <si>
    <t xml:space="preserve">PHR001301084543</t>
  </si>
  <si>
    <t xml:space="preserve">PANKAJKUMAR HARIBHAI PARMAR  .</t>
  </si>
  <si>
    <t xml:space="preserve">PHR001301023591</t>
  </si>
  <si>
    <t xml:space="preserve">GIRISHKUMAR SHIVRAM SOLANKI</t>
  </si>
  <si>
    <t xml:space="preserve">PHR013003123943</t>
  </si>
  <si>
    <t xml:space="preserve">PANDYA PRAVINKUMAR ADITRAM</t>
  </si>
  <si>
    <t xml:space="preserve">PHR001303602357</t>
  </si>
  <si>
    <t xml:space="preserve">SHARMISHTHABEN MANHAR NAYAK</t>
  </si>
  <si>
    <t xml:space="preserve">PHR000303261635</t>
  </si>
  <si>
    <t xml:space="preserve">MAHESHKUMAR BHAGWANDAS SATHIYANI</t>
  </si>
  <si>
    <t xml:space="preserve">PH0030100165911</t>
  </si>
  <si>
    <t xml:space="preserve">PRAKASH  CHAUHAN</t>
  </si>
  <si>
    <t xml:space="preserve">THARAD</t>
  </si>
  <si>
    <t xml:space="preserve">PHR013004148846</t>
  </si>
  <si>
    <t xml:space="preserve">VIRBHANBHAI KESHABHAI JOSHI</t>
  </si>
  <si>
    <t xml:space="preserve">BANASKANTHA</t>
  </si>
  <si>
    <t xml:space="preserve">PHR013005182852</t>
  </si>
  <si>
    <t xml:space="preserve">ASHVINKUMAR M DARJI</t>
  </si>
  <si>
    <t xml:space="preserve">PHR013001393369</t>
  </si>
  <si>
    <t xml:space="preserve">RAMESHBHAI GIRDHARJI SUNDHESA</t>
  </si>
  <si>
    <t xml:space="preserve">DEESA</t>
  </si>
  <si>
    <t xml:space="preserve">PHR013005517229</t>
  </si>
  <si>
    <t xml:space="preserve">VYAS NIKUL BABULAL</t>
  </si>
  <si>
    <t xml:space="preserve">PHR013005431170</t>
  </si>
  <si>
    <t xml:space="preserve">MAKWANA MUKESHKUMAR MAFABHAI</t>
  </si>
  <si>
    <t xml:space="preserve">PHR013005397056</t>
  </si>
  <si>
    <t xml:space="preserve">PARMAR JAVANJI VALAJI</t>
  </si>
  <si>
    <t xml:space="preserve">PHR013005389492</t>
  </si>
  <si>
    <t xml:space="preserve">RAGINIBEN PRAKASHBHAI PATEL</t>
  </si>
  <si>
    <t xml:space="preserve">PHR013005383687</t>
  </si>
  <si>
    <t xml:space="preserve">BIPINKUMAR KANTILAL PRAJAPATI</t>
  </si>
  <si>
    <t xml:space="preserve">PHR013005363002</t>
  </si>
  <si>
    <t xml:space="preserve">ANITABEN GOVINDBHAI MER</t>
  </si>
  <si>
    <t xml:space="preserve">PHR013005175887</t>
  </si>
  <si>
    <t xml:space="preserve">SOLANKI RAVINDRA JIVANSINH</t>
  </si>
  <si>
    <t xml:space="preserve">PHR013004788008</t>
  </si>
  <si>
    <t xml:space="preserve">OMPRAKASH KALLARPRASAD YADAV</t>
  </si>
  <si>
    <t xml:space="preserve">PHR013003648964</t>
  </si>
  <si>
    <t xml:space="preserve">SUDHIRKUMAR JIBHAI DESAI</t>
  </si>
  <si>
    <t xml:space="preserve">PHR013003545219</t>
  </si>
  <si>
    <t xml:space="preserve">KALUBHA BACHUBHA ZALA</t>
  </si>
  <si>
    <t xml:space="preserve">PHR013003075566</t>
  </si>
  <si>
    <t xml:space="preserve">MAYANK MAYURBHAI DAVE</t>
  </si>
  <si>
    <t xml:space="preserve">PHR013002575288</t>
  </si>
  <si>
    <t xml:space="preserve">RAMESHBHAI RAYCHANDDAS PANCHAL</t>
  </si>
  <si>
    <t xml:space="preserve">PHR013002514421</t>
  </si>
  <si>
    <t xml:space="preserve">SUDHIRKUMAR BABULAL PUROHIT</t>
  </si>
  <si>
    <t xml:space="preserve">PHR013001322257</t>
  </si>
  <si>
    <t xml:space="preserve">BABULAL S RAVAL</t>
  </si>
  <si>
    <t xml:space="preserve">PHR013001299028</t>
  </si>
  <si>
    <t xml:space="preserve">JAYESHBHAI JAMNALAL THAKKAR</t>
  </si>
  <si>
    <t xml:space="preserve">PHR000303928632</t>
  </si>
  <si>
    <t xml:space="preserve">NIRAVKUMAR PRAVINCHANDA KANABAR</t>
  </si>
  <si>
    <t xml:space="preserve">PHR000303924763</t>
  </si>
  <si>
    <t xml:space="preserve">AARTIBEN MAHENDRAKUMAR SHAH</t>
  </si>
  <si>
    <t xml:space="preserve">PHR000302053924</t>
  </si>
  <si>
    <t xml:space="preserve">PRADIPBHAI GOVINDLAL SHARMA  .</t>
  </si>
  <si>
    <t xml:space="preserve">PHB046600244292</t>
  </si>
  <si>
    <t xml:space="preserve">MANGALCHAND NEMICHAND SHAH</t>
  </si>
  <si>
    <t xml:space="preserve">PHR056601868941</t>
  </si>
  <si>
    <t xml:space="preserve">JAYABEN RAMJEEBHAI CHAUDHARI</t>
  </si>
  <si>
    <t xml:space="preserve">PHR013001787664</t>
  </si>
  <si>
    <t xml:space="preserve">DAHAYJI NAVAJI TAKARWADIYA</t>
  </si>
  <si>
    <t xml:space="preserve">PHR013005427291</t>
  </si>
  <si>
    <t xml:space="preserve">DINESHBHAI VIRABHAI GAMBHAVA</t>
  </si>
  <si>
    <t xml:space="preserve">PHR013002756726</t>
  </si>
  <si>
    <t xml:space="preserve">RAMESHBHAI DOLABHAI BAGALA</t>
  </si>
  <si>
    <t xml:space="preserve">PHR013005381414</t>
  </si>
  <si>
    <t xml:space="preserve">SUSHILABEN M RATHOD</t>
  </si>
  <si>
    <t xml:space="preserve">PHR013001492134</t>
  </si>
  <si>
    <t xml:space="preserve">BHARATKUMAR JIVARAMBHAI GAMI</t>
  </si>
  <si>
    <t xml:space="preserve">PHR013005469927</t>
  </si>
  <si>
    <t xml:space="preserve">BHARATBHAI ISHAVARBHAI MALI</t>
  </si>
  <si>
    <t xml:space="preserve">PHR013003201099</t>
  </si>
  <si>
    <t xml:space="preserve">ILABEN N PATEL</t>
  </si>
  <si>
    <t xml:space="preserve">PHR013001367022</t>
  </si>
  <si>
    <t xml:space="preserve">PARESHKUMAR SOMABHAI PARMAR</t>
  </si>
  <si>
    <t xml:space="preserve">PHR013005597489</t>
  </si>
  <si>
    <t xml:space="preserve">PARBATSINH TEJMALLSINH RAJPUT</t>
  </si>
  <si>
    <t xml:space="preserve">PHR013005568490</t>
  </si>
  <si>
    <t xml:space="preserve">DINESHKUMAR GODADBHAI PARMAR</t>
  </si>
  <si>
    <t xml:space="preserve">PHR013005544273</t>
  </si>
  <si>
    <t xml:space="preserve">NARESHKUMAR KACHARABHAI SOLANKI</t>
  </si>
  <si>
    <t xml:space="preserve">PHR013005427181</t>
  </si>
  <si>
    <t xml:space="preserve">RATHOD DINESHKUMAR MANILAL</t>
  </si>
  <si>
    <t xml:space="preserve">PHR013005168361</t>
  </si>
  <si>
    <t xml:space="preserve">RAJPUT BHAVANSINH KHUMAJI</t>
  </si>
  <si>
    <t xml:space="preserve">PHR013004831119</t>
  </si>
  <si>
    <t xml:space="preserve">CHAUDHARI SURESHKUMAR S</t>
  </si>
  <si>
    <t xml:space="preserve">VADGAM</t>
  </si>
  <si>
    <t xml:space="preserve">PHR013004294215</t>
  </si>
  <si>
    <t xml:space="preserve">LIMBACHIYA MAHESHKUMAR .</t>
  </si>
  <si>
    <t xml:space="preserve">PHR013003988407</t>
  </si>
  <si>
    <t xml:space="preserve">BHAVANABEN GANESHBHAI CHAUDHARI</t>
  </si>
  <si>
    <t xml:space="preserve">PHR013003019694</t>
  </si>
  <si>
    <t xml:space="preserve">BHAGVATIBEN AMRATLAL FULANI</t>
  </si>
  <si>
    <t xml:space="preserve">PHR013002784318</t>
  </si>
  <si>
    <t xml:space="preserve">DIPIKABEN MAHENDRAKUMAR PARMAR</t>
  </si>
  <si>
    <t xml:space="preserve">PHR013001167418</t>
  </si>
  <si>
    <t xml:space="preserve">ROSHNIBEN GOVINDBHAI SATHWARA</t>
  </si>
  <si>
    <t xml:space="preserve">PATAN</t>
  </si>
  <si>
    <t xml:space="preserve">PHR013002949350</t>
  </si>
  <si>
    <t xml:space="preserve">OZA DHARMISHTHABEN DAHYABHAI</t>
  </si>
  <si>
    <t xml:space="preserve">PHR013005454016</t>
  </si>
  <si>
    <t xml:space="preserve">KAPIL HASMUKHLAL AKHANI</t>
  </si>
  <si>
    <t xml:space="preserve">PHR013003993805</t>
  </si>
  <si>
    <t xml:space="preserve">VISHNUBHAI KESHAVLAL PRAJAPATI</t>
  </si>
  <si>
    <t xml:space="preserve">PHR013003402471</t>
  </si>
  <si>
    <t xml:space="preserve">RAMESHKUMAR S PARMAR</t>
  </si>
  <si>
    <t xml:space="preserve">PHR013001564762</t>
  </si>
  <si>
    <t xml:space="preserve">JAGDISHCHANDRA JAYANTILAL THAKKAR</t>
  </si>
  <si>
    <t xml:space="preserve">PHR000300445379</t>
  </si>
  <si>
    <t xml:space="preserve">PRAGNESHKUMAR DAHYABHAI CHAUHAN</t>
  </si>
  <si>
    <t xml:space="preserve">PHR013003516956</t>
  </si>
  <si>
    <t xml:space="preserve">SMITABEN SHYAMSUNDAR CHAUHAN</t>
  </si>
  <si>
    <t xml:space="preserve">PHR013001972830</t>
  </si>
  <si>
    <t xml:space="preserve">ATULKUMAR KIRTILAL SUTHAR</t>
  </si>
  <si>
    <t xml:space="preserve">PHR013001576335</t>
  </si>
  <si>
    <t xml:space="preserve">PATEL VISHNUBHAI GOPALBHAI</t>
  </si>
  <si>
    <t xml:space="preserve">PHR013005476838</t>
  </si>
  <si>
    <t xml:space="preserve">DAXABEN HARIBHAI CHAUDHARI</t>
  </si>
  <si>
    <t xml:space="preserve">PHR013002283163</t>
  </si>
  <si>
    <t xml:space="preserve">SUBHASHKUMAR GIRISHBHAI PANDAV</t>
  </si>
  <si>
    <t xml:space="preserve">PHR013001766477</t>
  </si>
  <si>
    <t xml:space="preserve">DEEPAK BABULAL MISTRY</t>
  </si>
  <si>
    <t xml:space="preserve">PHR013005418339</t>
  </si>
  <si>
    <t xml:space="preserve">DINESHBHAI AMRUTJI THAKOR</t>
  </si>
  <si>
    <t xml:space="preserve">PHR013005596819</t>
  </si>
  <si>
    <t xml:space="preserve">LATABEN BHARATBHAI MAKWANA</t>
  </si>
  <si>
    <t xml:space="preserve">PHR013001190942</t>
  </si>
  <si>
    <t xml:space="preserve">SARDARBHAI CHELAJI RANA</t>
  </si>
  <si>
    <t xml:space="preserve">PHR013005551836</t>
  </si>
  <si>
    <t xml:space="preserve">VIJAYKUMAR TRIBHUVANDASH MEVADA</t>
  </si>
  <si>
    <t xml:space="preserve">PHR013002215215</t>
  </si>
  <si>
    <t xml:space="preserve">KANAKSINH BHAVANSINH PARMAR</t>
  </si>
  <si>
    <t xml:space="preserve">PHR013002080088</t>
  </si>
  <si>
    <t xml:space="preserve">MOIRFAN ABDULSTTAR MEMAN</t>
  </si>
  <si>
    <t xml:space="preserve">PHR013002263078</t>
  </si>
  <si>
    <t xml:space="preserve">HITENDRAKUMAR BALKRUSHNA VAYAS</t>
  </si>
  <si>
    <t xml:space="preserve">PHR013002075898</t>
  </si>
  <si>
    <t xml:space="preserve">PRAJAPATI DHAVALKUMAR H</t>
  </si>
  <si>
    <t xml:space="preserve">PHR013003687067</t>
  </si>
  <si>
    <t xml:space="preserve">ILIYASMOHAMMAED GAFOORBHAI MEMAN</t>
  </si>
  <si>
    <t xml:space="preserve">PHR013002766429</t>
  </si>
  <si>
    <t xml:space="preserve">VINODBHAI AMARATBHAI PRAJAPATI</t>
  </si>
  <si>
    <t xml:space="preserve">PHR013002759286</t>
  </si>
  <si>
    <t xml:space="preserve">LALJIBHAI PARAGBHAI SOLANKI</t>
  </si>
  <si>
    <t xml:space="preserve">PHR013002616696</t>
  </si>
  <si>
    <t xml:space="preserve">KUMARPAL PRAVINBHAI SONI</t>
  </si>
  <si>
    <t xml:space="preserve">PHR013001931450</t>
  </si>
  <si>
    <t xml:space="preserve">BHAGVANBHAI TEJABHAI BATUAA</t>
  </si>
  <si>
    <t xml:space="preserve">PHR013001776396</t>
  </si>
  <si>
    <t xml:space="preserve">NIRANJANKUMAR DAMODARDAS HALANI</t>
  </si>
  <si>
    <t xml:space="preserve">PHR000303764310</t>
  </si>
  <si>
    <t xml:space="preserve">GAURANI PRAKASHKUMAR ISHWARLAL</t>
  </si>
  <si>
    <t xml:space="preserve">PALANPUR</t>
  </si>
  <si>
    <t xml:space="preserve">PHR013005851638</t>
  </si>
  <si>
    <t xml:space="preserve">SANATANKUMAR BABULAL NAI</t>
  </si>
  <si>
    <t xml:space="preserve">PHR013005578355</t>
  </si>
  <si>
    <t xml:space="preserve">KOTDIYA ASHABEN HIRABHAI</t>
  </si>
  <si>
    <t xml:space="preserve">PHR013005555937</t>
  </si>
  <si>
    <t xml:space="preserve">SACHIN PRAVINBHAI PANCHAL</t>
  </si>
  <si>
    <t xml:space="preserve">PHR013005495815</t>
  </si>
  <si>
    <t xml:space="preserve">AGRAWAL VIPULKUMAR ASHOKBHAI</t>
  </si>
  <si>
    <t xml:space="preserve">PHR013005473216</t>
  </si>
  <si>
    <t xml:space="preserve">BAROT NARESHKUMAR SARDARJI</t>
  </si>
  <si>
    <t xml:space="preserve">PHR013005459495</t>
  </si>
  <si>
    <t xml:space="preserve">PARMAR RAVISINH BALDEVSINH</t>
  </si>
  <si>
    <t xml:space="preserve">PHR013005453690</t>
  </si>
  <si>
    <t xml:space="preserve">JIGNESHKUMAR CHAMPAKLAL MODH</t>
  </si>
  <si>
    <t xml:space="preserve">PHR013005438334</t>
  </si>
  <si>
    <t xml:space="preserve">AMITKUMAR NARESHBHAI VORA</t>
  </si>
  <si>
    <t xml:space="preserve">PHR013005417165</t>
  </si>
  <si>
    <t xml:space="preserve">YOGESHKUMAR DAHYALAL JOSHI</t>
  </si>
  <si>
    <t xml:space="preserve">PHR013005411870</t>
  </si>
  <si>
    <t xml:space="preserve">MULAJIBHAI VASHARAMBHAI PARMAR</t>
  </si>
  <si>
    <t xml:space="preserve">PHR013005411220</t>
  </si>
  <si>
    <t xml:space="preserve">VHORA PRAVINKUMAR BHUPENDRABHAI</t>
  </si>
  <si>
    <t xml:space="preserve">PHR013005396329</t>
  </si>
  <si>
    <t xml:space="preserve">SANJAY RANGNATH TALWELKAR</t>
  </si>
  <si>
    <t xml:space="preserve">PHR008702740716</t>
  </si>
  <si>
    <t xml:space="preserve">RAGHAVENDRA T M</t>
  </si>
  <si>
    <t xml:space="preserve">BANGALORE</t>
  </si>
  <si>
    <t xml:space="preserve">PHR051401728508</t>
  </si>
  <si>
    <t xml:space="preserve">MANASI  TALAPATRA</t>
  </si>
  <si>
    <t xml:space="preserve">PHR031900796780</t>
  </si>
  <si>
    <t xml:space="preserve">PERUMAL  P A</t>
  </si>
  <si>
    <t xml:space="preserve">PHR025800508703</t>
  </si>
  <si>
    <t xml:space="preserve">KIRANKUMAR BASANAGOUDA HADIMANI</t>
  </si>
  <si>
    <t xml:space="preserve">PHR022502414713</t>
  </si>
  <si>
    <t xml:space="preserve">SHRUKUL MEGHRAJ HABIB</t>
  </si>
  <si>
    <t xml:space="preserve">PHR012905882787</t>
  </si>
  <si>
    <t xml:space="preserve">ANKUSH A LAXMESHWAR</t>
  </si>
  <si>
    <t xml:space="preserve">PHR012901867286</t>
  </si>
  <si>
    <t xml:space="preserve">YARRAMSETTI LAKSHMI MURALI KRISHNA</t>
  </si>
  <si>
    <t xml:space="preserve">PHR006901076389</t>
  </si>
  <si>
    <t xml:space="preserve">RATIKANT  RATH</t>
  </si>
  <si>
    <t xml:space="preserve">PHR000901351323</t>
  </si>
  <si>
    <t xml:space="preserve">JAYASHREE  MAHADEVAIAH</t>
  </si>
  <si>
    <t xml:space="preserve">PHR056105582128</t>
  </si>
  <si>
    <t xml:space="preserve">S MARISWAMY</t>
  </si>
  <si>
    <t xml:space="preserve">PHR056103284770</t>
  </si>
  <si>
    <t xml:space="preserve">BALAJI M S</t>
  </si>
  <si>
    <t xml:space="preserve">PHR056103207850</t>
  </si>
  <si>
    <t xml:space="preserve">YASHASWINI H S</t>
  </si>
  <si>
    <t xml:space="preserve">PHR022501571162</t>
  </si>
  <si>
    <t xml:space="preserve">JYOTHIPURA ANJANAPPA EARANNA</t>
  </si>
  <si>
    <t xml:space="preserve">PHR000902515782</t>
  </si>
  <si>
    <t xml:space="preserve">MANISH  YADAV</t>
  </si>
  <si>
    <t xml:space="preserve">PHR168802995528</t>
  </si>
  <si>
    <t xml:space="preserve">BIRADAR SUNIL KUMAR</t>
  </si>
  <si>
    <t xml:space="preserve">PHR168802882137</t>
  </si>
  <si>
    <t xml:space="preserve">ABHAY KUMAR S</t>
  </si>
  <si>
    <t xml:space="preserve">PHR168802743155</t>
  </si>
  <si>
    <t xml:space="preserve">BANGALORE RURAL</t>
  </si>
  <si>
    <t xml:space="preserve">PHR087802651549</t>
  </si>
  <si>
    <t xml:space="preserve">VIJAYANARASIMHA A S</t>
  </si>
  <si>
    <t xml:space="preserve">PHR056105516783</t>
  </si>
  <si>
    <t xml:space="preserve">THIMMARAJU  R</t>
  </si>
  <si>
    <t xml:space="preserve">PHR056105425598</t>
  </si>
  <si>
    <t xml:space="preserve">SANTHOSH KUMAR P</t>
  </si>
  <si>
    <t xml:space="preserve">PHR056105306784</t>
  </si>
  <si>
    <t xml:space="preserve">GOVINDACHAR  AGNIHOTRI</t>
  </si>
  <si>
    <t xml:space="preserve">PHR056105274596</t>
  </si>
  <si>
    <t xml:space="preserve">SUBRAMANYA H N</t>
  </si>
  <si>
    <t xml:space="preserve">PHR056104816053</t>
  </si>
  <si>
    <t xml:space="preserve">P VIJAYA LAKSHMI</t>
  </si>
  <si>
    <t xml:space="preserve">PHR056103012121</t>
  </si>
  <si>
    <t xml:space="preserve">SUSHMA  TIWARI</t>
  </si>
  <si>
    <t xml:space="preserve">PHR056102709489</t>
  </si>
  <si>
    <t xml:space="preserve">MADHUSUDHAN  B C</t>
  </si>
  <si>
    <t xml:space="preserve">PHR056102295392</t>
  </si>
  <si>
    <t xml:space="preserve">ASHA K S</t>
  </si>
  <si>
    <t xml:space="preserve">PHR056101863580</t>
  </si>
  <si>
    <t xml:space="preserve">KAILASHNATH  SINGH</t>
  </si>
  <si>
    <t xml:space="preserve">PHR056101764510</t>
  </si>
  <si>
    <t xml:space="preserve">NAGARATHNA  A S</t>
  </si>
  <si>
    <t xml:space="preserve">PHR056101725806</t>
  </si>
  <si>
    <t xml:space="preserve">PRAKASH  G M</t>
  </si>
  <si>
    <t xml:space="preserve">PHR056101637941</t>
  </si>
  <si>
    <t xml:space="preserve">JANARDHANAN N SWAMY</t>
  </si>
  <si>
    <t xml:space="preserve">PHR056101289932</t>
  </si>
  <si>
    <t xml:space="preserve">RAVINDRA PRABHKAR R</t>
  </si>
  <si>
    <t xml:space="preserve">PHR056101187112</t>
  </si>
  <si>
    <t xml:space="preserve">RAKESH A JAIN</t>
  </si>
  <si>
    <t xml:space="preserve">PHR056100928714</t>
  </si>
  <si>
    <t xml:space="preserve">PRASAD NAIK HAMSAVATHI</t>
  </si>
  <si>
    <t xml:space="preserve">PHR051401512326</t>
  </si>
  <si>
    <t xml:space="preserve">BASAVARAJA MEGALAMANE K S</t>
  </si>
  <si>
    <t xml:space="preserve">PHR022503800837</t>
  </si>
  <si>
    <t xml:space="preserve">MARUTI  BHAJANTRI</t>
  </si>
  <si>
    <t xml:space="preserve">PHR012904823830</t>
  </si>
  <si>
    <t xml:space="preserve">GURUMURTHY  ARKASALI</t>
  </si>
  <si>
    <t xml:space="preserve">PHR012903300492</t>
  </si>
  <si>
    <t xml:space="preserve">ROOPABAI  M</t>
  </si>
  <si>
    <t xml:space="preserve">PHR000901406294</t>
  </si>
  <si>
    <t xml:space="preserve">RENUKASWAMY THOGLEREI MATH</t>
  </si>
  <si>
    <t xml:space="preserve">PHR000901121277</t>
  </si>
  <si>
    <t xml:space="preserve">KAILASHNATH   SINGH</t>
  </si>
  <si>
    <t xml:space="preserve">PHR000901074733</t>
  </si>
  <si>
    <t xml:space="preserve">ANIL KUMAR  CHADDHA</t>
  </si>
  <si>
    <t xml:space="preserve">PHR000901032499</t>
  </si>
  <si>
    <t xml:space="preserve">SUNIL  SINGH</t>
  </si>
  <si>
    <t xml:space="preserve">PHR000900936530</t>
  </si>
  <si>
    <t xml:space="preserve">ANILKUMAR  CHADDHA</t>
  </si>
  <si>
    <t xml:space="preserve">PHR000900913813</t>
  </si>
  <si>
    <t xml:space="preserve">AVINASH KUMAR ANU</t>
  </si>
  <si>
    <t xml:space="preserve">PHR056101417166</t>
  </si>
  <si>
    <t xml:space="preserve">SUNIL PRASANNA KUMAR</t>
  </si>
  <si>
    <t xml:space="preserve">PHR056100951257</t>
  </si>
  <si>
    <t xml:space="preserve">VEMULA SRINIVAS  KUMAR</t>
  </si>
  <si>
    <t xml:space="preserve">PHR022701785090</t>
  </si>
  <si>
    <t xml:space="preserve">SOWMYA  A H M</t>
  </si>
  <si>
    <t xml:space="preserve">PHR056101141667</t>
  </si>
  <si>
    <t xml:space="preserve">ARCHANA R HEMMADY</t>
  </si>
  <si>
    <t xml:space="preserve">PHR051405468666</t>
  </si>
  <si>
    <t xml:space="preserve">CHETHAN C A</t>
  </si>
  <si>
    <t xml:space="preserve">PHR015101898905</t>
  </si>
  <si>
    <t xml:space="preserve">PHR015101726357</t>
  </si>
  <si>
    <t xml:space="preserve">VIVEK  DAMODAR</t>
  </si>
  <si>
    <t xml:space="preserve">PHR012905082678</t>
  </si>
  <si>
    <t xml:space="preserve">PARIKSHIT  YOGANANDA</t>
  </si>
  <si>
    <t xml:space="preserve">PHR000904292898</t>
  </si>
  <si>
    <t xml:space="preserve">SUJATA  P</t>
  </si>
  <si>
    <t xml:space="preserve">PHR000903335567</t>
  </si>
  <si>
    <t xml:space="preserve">SANDHYA  SANTHOSH</t>
  </si>
  <si>
    <t xml:space="preserve">PHR000902293555</t>
  </si>
  <si>
    <t xml:space="preserve">B S ROOPA</t>
  </si>
  <si>
    <t xml:space="preserve">PHR000901727836</t>
  </si>
  <si>
    <t xml:space="preserve">K PAVAN  KUMAR</t>
  </si>
  <si>
    <t xml:space="preserve">PHR000901275614</t>
  </si>
  <si>
    <t xml:space="preserve">BABUBASAPPA</t>
  </si>
  <si>
    <t xml:space="preserve">PHR000901119343</t>
  </si>
  <si>
    <t xml:space="preserve">ESWAR PRASAD SREEDHARALA</t>
  </si>
  <si>
    <t xml:space="preserve">PHR056101481303</t>
  </si>
  <si>
    <t xml:space="preserve">HEMANT  AMERIA</t>
  </si>
  <si>
    <t xml:space="preserve">PHR001000728320</t>
  </si>
  <si>
    <t xml:space="preserve">A SURESH KUMAR</t>
  </si>
  <si>
    <t xml:space="preserve">PHR000905752939</t>
  </si>
  <si>
    <t xml:space="preserve">SURESH  J</t>
  </si>
  <si>
    <t xml:space="preserve">PHR000904551460</t>
  </si>
  <si>
    <t xml:space="preserve">VASUKI  A</t>
  </si>
  <si>
    <t xml:space="preserve">PHR000904465794</t>
  </si>
  <si>
    <t xml:space="preserve">HEMANTH KUMAR  KATNA</t>
  </si>
  <si>
    <t xml:space="preserve">PHR000901399706</t>
  </si>
  <si>
    <t xml:space="preserve">PRADEEP RAO PEJAVER</t>
  </si>
  <si>
    <t xml:space="preserve">PHR000901387545</t>
  </si>
  <si>
    <t xml:space="preserve">PHANI RAGHAVENDRA BHAT B</t>
  </si>
  <si>
    <t xml:space="preserve">PHR000901126083</t>
  </si>
  <si>
    <t xml:space="preserve">SANTOSH  VAIDYANATHAN</t>
  </si>
  <si>
    <t xml:space="preserve">PHR000901118387</t>
  </si>
  <si>
    <t xml:space="preserve">BHAGAVATH VENKATA KODIGEPALLI</t>
  </si>
  <si>
    <t xml:space="preserve">PHR000901041947</t>
  </si>
  <si>
    <t xml:space="preserve">ABHILASH H V</t>
  </si>
  <si>
    <t xml:space="preserve">PHR168803490174</t>
  </si>
  <si>
    <t xml:space="preserve">N H  MUTHURAJU</t>
  </si>
  <si>
    <t xml:space="preserve">PHR056105128538</t>
  </si>
  <si>
    <t xml:space="preserve">DEEPAK  K S</t>
  </si>
  <si>
    <t xml:space="preserve">PHR056102773633</t>
  </si>
  <si>
    <t xml:space="preserve">CHANDAN V KULKARNI</t>
  </si>
  <si>
    <t xml:space="preserve">PHR012905690664</t>
  </si>
  <si>
    <t xml:space="preserve">RAVIKIRAN M METRI</t>
  </si>
  <si>
    <t xml:space="preserve">PHR000902360511</t>
  </si>
  <si>
    <t xml:space="preserve">PRABHA S</t>
  </si>
  <si>
    <t xml:space="preserve">PHR000905084997</t>
  </si>
  <si>
    <t xml:space="preserve">ABDUL SALAM M</t>
  </si>
  <si>
    <t xml:space="preserve">PHR168803113062</t>
  </si>
  <si>
    <t xml:space="preserve">BOOBALAN  R</t>
  </si>
  <si>
    <t xml:space="preserve">PHR056101221969</t>
  </si>
  <si>
    <t xml:space="preserve">SOWMYA V</t>
  </si>
  <si>
    <t xml:space="preserve">PHR000905351105</t>
  </si>
  <si>
    <t xml:space="preserve">S  MANJULA</t>
  </si>
  <si>
    <t xml:space="preserve">PHR000902515531</t>
  </si>
  <si>
    <t xml:space="preserve">MOHAMED  ISMAIL</t>
  </si>
  <si>
    <t xml:space="preserve">PHR056103989172</t>
  </si>
  <si>
    <t xml:space="preserve">PUNDALIKAPPA  GOUDAR</t>
  </si>
  <si>
    <t xml:space="preserve">PHR056103265804</t>
  </si>
  <si>
    <t xml:space="preserve">PRADEEP A N</t>
  </si>
  <si>
    <t xml:space="preserve">PHR051403532875</t>
  </si>
  <si>
    <t xml:space="preserve">VENKATESH  SUNDARESAN</t>
  </si>
  <si>
    <t xml:space="preserve">PHR051401550377</t>
  </si>
  <si>
    <t xml:space="preserve">PRAVIN PRAMOD HONMUTE</t>
  </si>
  <si>
    <t xml:space="preserve">PHR026603708514</t>
  </si>
  <si>
    <t xml:space="preserve">RAGHAVENDRA  K</t>
  </si>
  <si>
    <t xml:space="preserve">PHR022501762145</t>
  </si>
  <si>
    <t xml:space="preserve">VENKATARAMANA  HARISHA</t>
  </si>
  <si>
    <t xml:space="preserve">PHR015101414643</t>
  </si>
  <si>
    <t xml:space="preserve">RAJMOHAN  R</t>
  </si>
  <si>
    <t xml:space="preserve">PHR009002145910</t>
  </si>
  <si>
    <t xml:space="preserve">MANJUNATHA M K</t>
  </si>
  <si>
    <t xml:space="preserve">PHR056105883179</t>
  </si>
  <si>
    <t xml:space="preserve">SOUMYA  S</t>
  </si>
  <si>
    <t xml:space="preserve">PHR056105343023</t>
  </si>
  <si>
    <t xml:space="preserve">SHASHIDHAR D SHIRTYANNAVAR</t>
  </si>
  <si>
    <t xml:space="preserve">PHR056103857632</t>
  </si>
  <si>
    <t xml:space="preserve">KAVYA  SHIVALINGAIAH</t>
  </si>
  <si>
    <t xml:space="preserve">PHR056103766138</t>
  </si>
  <si>
    <t xml:space="preserve">VIJAYA  KUMAR</t>
  </si>
  <si>
    <t xml:space="preserve">PHR056102990271</t>
  </si>
  <si>
    <t xml:space="preserve">MANJUNATHAN  T</t>
  </si>
  <si>
    <t xml:space="preserve">PHR056102822890</t>
  </si>
  <si>
    <t xml:space="preserve">HOMBAIAH  N</t>
  </si>
  <si>
    <t xml:space="preserve">PHR056100791652</t>
  </si>
  <si>
    <t xml:space="preserve">UMESHA  V</t>
  </si>
  <si>
    <t xml:space="preserve">PHR000902562388</t>
  </si>
  <si>
    <t xml:space="preserve">MANJUNATHA  A</t>
  </si>
  <si>
    <t xml:space="preserve">PHR056103658004</t>
  </si>
  <si>
    <t xml:space="preserve">ANITHA SOWBHAGYAWATHI ULLASAM .</t>
  </si>
  <si>
    <t xml:space="preserve">NELLORE</t>
  </si>
  <si>
    <t xml:space="preserve">PHR015201192748</t>
  </si>
  <si>
    <t xml:space="preserve">BATHULA CHENNA REDDY  .</t>
  </si>
  <si>
    <t xml:space="preserve">PHR015201112003</t>
  </si>
  <si>
    <t xml:space="preserve">HARI KRISHNA REDDY PULLA .</t>
  </si>
  <si>
    <t xml:space="preserve">PHR015201269812</t>
  </si>
  <si>
    <t xml:space="preserve">VENKATA BRAHMANANDAM CHITTURU .</t>
  </si>
  <si>
    <t xml:space="preserve">PHR015201020403</t>
  </si>
  <si>
    <t xml:space="preserve">BEEMALA NARESH KUMAR</t>
  </si>
  <si>
    <t xml:space="preserve">PHR010703947566</t>
  </si>
  <si>
    <t xml:space="preserve">PALCHURI MURALI SANKAR REDDY</t>
  </si>
  <si>
    <t xml:space="preserve">PHR002703661046</t>
  </si>
  <si>
    <t xml:space="preserve">UTTAM VISHWANATH RANE</t>
  </si>
  <si>
    <t xml:space="preserve">AMRAVATI</t>
  </si>
  <si>
    <t xml:space="preserve">PHR026501161635</t>
  </si>
  <si>
    <t xml:space="preserve">TULSI SAIKANTH</t>
  </si>
  <si>
    <t xml:space="preserve">HYDERABAD</t>
  </si>
  <si>
    <t xml:space="preserve">PHR002702580230</t>
  </si>
  <si>
    <t xml:space="preserve">GIRI  INDIRAMMA</t>
  </si>
  <si>
    <t xml:space="preserve">PHR000802801396</t>
  </si>
  <si>
    <t xml:space="preserve">AVANAGANTI DAMODAR REDDY</t>
  </si>
  <si>
    <t xml:space="preserve">PHR000801202346</t>
  </si>
  <si>
    <t xml:space="preserve">ALLAKONDA  VENKATESWARLU</t>
  </si>
  <si>
    <t xml:space="preserve">PH0080100046931</t>
  </si>
  <si>
    <t xml:space="preserve">SRI RANGA PRASAD GUDDETI</t>
  </si>
  <si>
    <t xml:space="preserve">PHR073304840261</t>
  </si>
  <si>
    <t xml:space="preserve">BHAVANI PRASAD DHONDU</t>
  </si>
  <si>
    <t xml:space="preserve">PHR073301273963</t>
  </si>
  <si>
    <t xml:space="preserve">KAKARLA  HYMAVATHI</t>
  </si>
  <si>
    <t xml:space="preserve">PHR073300761909</t>
  </si>
  <si>
    <t xml:space="preserve">SRI GOPAL TOSHNIWAL</t>
  </si>
  <si>
    <t xml:space="preserve">PHR002702626647</t>
  </si>
  <si>
    <t xml:space="preserve">SATYANARAYANA VARA PRASAD  ANNE</t>
  </si>
  <si>
    <t xml:space="preserve">PHR002702455958</t>
  </si>
  <si>
    <t xml:space="preserve">BUDDINENI  KAVITHA</t>
  </si>
  <si>
    <t xml:space="preserve">PHR002701041953</t>
  </si>
  <si>
    <t xml:space="preserve">DEEPTHI  M</t>
  </si>
  <si>
    <t xml:space="preserve">PHR000803100531</t>
  </si>
  <si>
    <t xml:space="preserve">DUVVURU  MADHUSUDHAN REDDY</t>
  </si>
  <si>
    <t xml:space="preserve">PHR000802991684</t>
  </si>
  <si>
    <t xml:space="preserve">AGARAM  PAVANKUMAR</t>
  </si>
  <si>
    <t xml:space="preserve">PHR000802572997</t>
  </si>
  <si>
    <t xml:space="preserve">M L N KAMESWARA RAO</t>
  </si>
  <si>
    <t xml:space="preserve">PHR000802106996</t>
  </si>
  <si>
    <t xml:space="preserve">BALACHANDRAN SHYAM  PATARIL</t>
  </si>
  <si>
    <t xml:space="preserve">PHR000801507902</t>
  </si>
  <si>
    <t xml:space="preserve">MD  NIZAMUDDIN</t>
  </si>
  <si>
    <t xml:space="preserve">PHR000801202126</t>
  </si>
  <si>
    <t xml:space="preserve">T SATYA SAVITHRI</t>
  </si>
  <si>
    <t xml:space="preserve">PHR073304963701</t>
  </si>
  <si>
    <t xml:space="preserve">PADMA  GOTTUMUKULA</t>
  </si>
  <si>
    <t xml:space="preserve">PHR073304243044</t>
  </si>
  <si>
    <t xml:space="preserve">DEVARAPALLI  PADMAJA</t>
  </si>
  <si>
    <t xml:space="preserve">PHR073303661855</t>
  </si>
  <si>
    <t xml:space="preserve">LAKSHMINARSIMHA  SAIKUMAR</t>
  </si>
  <si>
    <t xml:space="preserve">PHR073303065598</t>
  </si>
  <si>
    <t xml:space="preserve">SUJAN  BODDU</t>
  </si>
  <si>
    <t xml:space="preserve">PHR073303021153</t>
  </si>
  <si>
    <t xml:space="preserve">PRATEEK KUMAR  SAHU</t>
  </si>
  <si>
    <t xml:space="preserve">PHR073302930476</t>
  </si>
  <si>
    <t xml:space="preserve">D  RAJASEKHAR</t>
  </si>
  <si>
    <t xml:space="preserve">PHR073302786775</t>
  </si>
  <si>
    <t xml:space="preserve">BULUSU BHANU TEJA</t>
  </si>
  <si>
    <t xml:space="preserve">PHR073302520215</t>
  </si>
  <si>
    <t xml:space="preserve">SURE GANESH KUMAR</t>
  </si>
  <si>
    <t xml:space="preserve">PHR073302322303</t>
  </si>
  <si>
    <t xml:space="preserve">YELLAI  MAHESH</t>
  </si>
  <si>
    <t xml:space="preserve">PHR073302316882</t>
  </si>
  <si>
    <t xml:space="preserve">KAMEPALLI  BALAJI</t>
  </si>
  <si>
    <t xml:space="preserve">PHR073301971825</t>
  </si>
  <si>
    <t xml:space="preserve">BHOOMI REDDY CHANDRAMOHAN REDDY</t>
  </si>
  <si>
    <t xml:space="preserve">PHR073301959687</t>
  </si>
  <si>
    <t xml:space="preserve">ACHUTA KUMAR PUTTAGUNTA</t>
  </si>
  <si>
    <t xml:space="preserve">PHR073301916442</t>
  </si>
  <si>
    <t xml:space="preserve">OMKAR RAM HARISH AMBATI</t>
  </si>
  <si>
    <t xml:space="preserve">PHR073301676106</t>
  </si>
  <si>
    <t xml:space="preserve">SATHISH BABU GUTTIKONDA</t>
  </si>
  <si>
    <t xml:space="preserve">PHR073301647970</t>
  </si>
  <si>
    <t xml:space="preserve">SURI RAJU MUDUNURI</t>
  </si>
  <si>
    <t xml:space="preserve">PHR073301472480</t>
  </si>
  <si>
    <t xml:space="preserve">KHASIM SAHEB SHAIK.</t>
  </si>
  <si>
    <t xml:space="preserve">PHR073301050925</t>
  </si>
  <si>
    <t xml:space="preserve">NARESH  ARELLI</t>
  </si>
  <si>
    <t xml:space="preserve">PHR029202018221</t>
  </si>
  <si>
    <t xml:space="preserve">GANE NARESH KUMAR</t>
  </si>
  <si>
    <t xml:space="preserve">PHR019301916901</t>
  </si>
  <si>
    <t xml:space="preserve">RAJESH KUMAR P S</t>
  </si>
  <si>
    <t xml:space="preserve">PHR019301844150</t>
  </si>
  <si>
    <t xml:space="preserve">BOYINA  SATYANARAYANA</t>
  </si>
  <si>
    <t xml:space="preserve">PHR006903665751</t>
  </si>
  <si>
    <t xml:space="preserve">G CHAKRADHARA RAO</t>
  </si>
  <si>
    <t xml:space="preserve">PHR006902086265</t>
  </si>
  <si>
    <t xml:space="preserve">SRIPURUSHOTTAMA  SRIDHAR</t>
  </si>
  <si>
    <t xml:space="preserve">PHR006900466742</t>
  </si>
  <si>
    <t xml:space="preserve">KOTAGIRI SUNEETHA</t>
  </si>
  <si>
    <t xml:space="preserve">PHR002703913149</t>
  </si>
  <si>
    <t xml:space="preserve">VADATHALA  SRILATHA</t>
  </si>
  <si>
    <t xml:space="preserve">PHR002702955846</t>
  </si>
  <si>
    <t xml:space="preserve">YARLAGADDA VRK PRASAD</t>
  </si>
  <si>
    <t xml:space="preserve">PHR002702343902</t>
  </si>
  <si>
    <t xml:space="preserve">THIPARTHI  SATHIBABU</t>
  </si>
  <si>
    <t xml:space="preserve">PHR002702269544</t>
  </si>
  <si>
    <t xml:space="preserve">GOWRINATH  ATLURI</t>
  </si>
  <si>
    <t xml:space="preserve">PHR002702185370</t>
  </si>
  <si>
    <t xml:space="preserve">RAJEEV SATPAL LAKHANPAL</t>
  </si>
  <si>
    <t xml:space="preserve">PHR000804260243</t>
  </si>
  <si>
    <t xml:space="preserve">SAMUEL JOHN VARGHESE</t>
  </si>
  <si>
    <t xml:space="preserve">PHR000803691235</t>
  </si>
  <si>
    <t xml:space="preserve">CHILUKURI CHANDRIKA DEVI</t>
  </si>
  <si>
    <t xml:space="preserve">PHR000803458957</t>
  </si>
  <si>
    <t xml:space="preserve">RAMAKKAGAARI RAMA SUBBA REDDY</t>
  </si>
  <si>
    <t xml:space="preserve">PHR000803314064</t>
  </si>
  <si>
    <t xml:space="preserve">MEDEBOINA  RAMBABU</t>
  </si>
  <si>
    <t xml:space="preserve">PHR000803296259</t>
  </si>
  <si>
    <t xml:space="preserve">VENKATESWARA REDDY GANI</t>
  </si>
  <si>
    <t xml:space="preserve">PHR000803169807</t>
  </si>
  <si>
    <t xml:space="preserve">PAWAN KUMAR JAIN</t>
  </si>
  <si>
    <t xml:space="preserve">PHR000803075369</t>
  </si>
  <si>
    <t xml:space="preserve">P V VISWANATHA  RAJU</t>
  </si>
  <si>
    <t xml:space="preserve">PHR000803066912</t>
  </si>
  <si>
    <t xml:space="preserve">MEDURI  LEVEKANTH</t>
  </si>
  <si>
    <t xml:space="preserve">PHR000802983057</t>
  </si>
  <si>
    <t xml:space="preserve">SURESH KUMAR NAYAK</t>
  </si>
  <si>
    <t xml:space="preserve">PHR000802891359</t>
  </si>
  <si>
    <t xml:space="preserve">SMITA  ARYA</t>
  </si>
  <si>
    <t xml:space="preserve">PHR000802649823</t>
  </si>
  <si>
    <t xml:space="preserve">ANIL KUMAR S</t>
  </si>
  <si>
    <t xml:space="preserve">PHR000802613017</t>
  </si>
  <si>
    <t xml:space="preserve">VIJAYA  KOTHAPU</t>
  </si>
  <si>
    <t xml:space="preserve">PHR000801492474</t>
  </si>
  <si>
    <t xml:space="preserve">GOTTAPU  SUNIL KUMAR</t>
  </si>
  <si>
    <t xml:space="preserve">PH0080100186270</t>
  </si>
  <si>
    <t xml:space="preserve">PUSAPATI  MALLESWARARAO</t>
  </si>
  <si>
    <t xml:space="preserve">PH0080100167557</t>
  </si>
  <si>
    <t xml:space="preserve">ALLA KALLIKA REDDY</t>
  </si>
  <si>
    <t xml:space="preserve">PH0080100165982</t>
  </si>
  <si>
    <t xml:space="preserve">VENIGALLA PHANI KUMAR</t>
  </si>
  <si>
    <t xml:space="preserve">PH0080100161162</t>
  </si>
  <si>
    <t xml:space="preserve">MICHAEL  RODRIGUES</t>
  </si>
  <si>
    <t xml:space="preserve">PH0080100158378</t>
  </si>
  <si>
    <t xml:space="preserve">A  RAMANJANEYULU</t>
  </si>
  <si>
    <t xml:space="preserve">PH0080100087196</t>
  </si>
  <si>
    <t xml:space="preserve">G  NANCHARAIAH</t>
  </si>
  <si>
    <t xml:space="preserve">PH0080100043742</t>
  </si>
  <si>
    <t xml:space="preserve">SOMEPALLI  GAYATHRI</t>
  </si>
  <si>
    <t xml:space="preserve">PH0080100028985</t>
  </si>
  <si>
    <t xml:space="preserve">SANDEEP S J</t>
  </si>
  <si>
    <t xml:space="preserve">PHR034205453059</t>
  </si>
  <si>
    <t xml:space="preserve">PHR034203309934</t>
  </si>
  <si>
    <t xml:space="preserve">CHANDRA SHEKAR  BAWGI</t>
  </si>
  <si>
    <t xml:space="preserve">PHR002705727816</t>
  </si>
  <si>
    <t xml:space="preserve">RANGAPURAM  SRINIVAS</t>
  </si>
  <si>
    <t xml:space="preserve">PHR002704742774</t>
  </si>
  <si>
    <t xml:space="preserve">SHADANALA  SHANKARAM</t>
  </si>
  <si>
    <t xml:space="preserve">PHR002703576899</t>
  </si>
  <si>
    <t xml:space="preserve">RACHAKONDA  SHANKAR</t>
  </si>
  <si>
    <t xml:space="preserve">PHR002703178425</t>
  </si>
  <si>
    <t xml:space="preserve">SHOBA  TALAKOLA</t>
  </si>
  <si>
    <t xml:space="preserve">K V RANGAREDDY</t>
  </si>
  <si>
    <t xml:space="preserve">PHR002702251090</t>
  </si>
  <si>
    <t xml:space="preserve">KHASIM  .</t>
  </si>
  <si>
    <t xml:space="preserve">PHR000803128614</t>
  </si>
  <si>
    <t xml:space="preserve">K DURGA RAO</t>
  </si>
  <si>
    <t xml:space="preserve">PHR000802656892</t>
  </si>
  <si>
    <t xml:space="preserve">GEETHA H L</t>
  </si>
  <si>
    <t xml:space="preserve">PHR034205457207</t>
  </si>
  <si>
    <t xml:space="preserve">BANDREDDY  SIVAPARVATHI</t>
  </si>
  <si>
    <t xml:space="preserve">PHR000802990506</t>
  </si>
  <si>
    <t xml:space="preserve">JELLA VAANI BALA SARASWATHI DEVI</t>
  </si>
  <si>
    <t xml:space="preserve">PHR000802002222</t>
  </si>
  <si>
    <t xml:space="preserve">ALLURI BABU GADDAM</t>
  </si>
  <si>
    <t xml:space="preserve">PHR000801652515</t>
  </si>
  <si>
    <t xml:space="preserve">KADIRE  PANDU RANGA REDDY</t>
  </si>
  <si>
    <t xml:space="preserve">PH0080100095104</t>
  </si>
  <si>
    <t xml:space="preserve">VANGURI BH SWARUP</t>
  </si>
  <si>
    <t xml:space="preserve">PHR073301848416</t>
  </si>
  <si>
    <t xml:space="preserve">GUTHA  VENKAT REDDY</t>
  </si>
  <si>
    <t xml:space="preserve">PHR002703415436</t>
  </si>
  <si>
    <t xml:space="preserve">MALREDDY  MURALIDHAR REDDY</t>
  </si>
  <si>
    <t xml:space="preserve">PHR002703271870</t>
  </si>
  <si>
    <t xml:space="preserve">UMMADI SREENIVASA REDDY  .</t>
  </si>
  <si>
    <t xml:space="preserve">PHR002703025404</t>
  </si>
  <si>
    <t xml:space="preserve">H R V RAJ KUMAR</t>
  </si>
  <si>
    <t xml:space="preserve">PHR000805517155</t>
  </si>
  <si>
    <t xml:space="preserve">DEVIREDDY CHANDRA SEKHAR REDDY</t>
  </si>
  <si>
    <t xml:space="preserve">PHR000804312820</t>
  </si>
  <si>
    <t xml:space="preserve">VASIREDDY  PRABHAKAR RAO</t>
  </si>
  <si>
    <t xml:space="preserve">PHR000802340844</t>
  </si>
  <si>
    <t xml:space="preserve">CHANDRASHEKHAR  S SOMANAGOUDRA</t>
  </si>
  <si>
    <t xml:space="preserve">PHR168802766327</t>
  </si>
  <si>
    <t xml:space="preserve">MURALI MANOHAR  MASULA</t>
  </si>
  <si>
    <t xml:space="preserve">PHR002702191352</t>
  </si>
  <si>
    <t xml:space="preserve">RAM KUMAR VITHANALA</t>
  </si>
  <si>
    <t xml:space="preserve">PHR000804510380</t>
  </si>
  <si>
    <t xml:space="preserve">THALASHETTY  SWETHA</t>
  </si>
  <si>
    <t xml:space="preserve">PHR000804510332</t>
  </si>
  <si>
    <t xml:space="preserve">BHAGYA LAXMI TANDRA</t>
  </si>
  <si>
    <t xml:space="preserve">PHR000803965163</t>
  </si>
  <si>
    <t xml:space="preserve">LOYAPALLY NARSING RAO</t>
  </si>
  <si>
    <t xml:space="preserve">PHR000803768554</t>
  </si>
  <si>
    <t xml:space="preserve">PENUMATCHA  SOMACHANDRA</t>
  </si>
  <si>
    <t xml:space="preserve">PHR000803608280</t>
  </si>
  <si>
    <t xml:space="preserve">VEGESNA LAKSHMI KUMARI</t>
  </si>
  <si>
    <t xml:space="preserve">PHR002702182103</t>
  </si>
  <si>
    <t xml:space="preserve">SAGAR  MURUGKAR</t>
  </si>
  <si>
    <t xml:space="preserve">PHR000803891642</t>
  </si>
  <si>
    <t xml:space="preserve">SUJATHA  KODALI</t>
  </si>
  <si>
    <t xml:space="preserve">PHR073304434397</t>
  </si>
  <si>
    <t xml:space="preserve">VIJAY KUMAR LOYA</t>
  </si>
  <si>
    <t xml:space="preserve">PHR000805747232</t>
  </si>
  <si>
    <t xml:space="preserve">MOHAMMED  MOUSIK AZEEM</t>
  </si>
  <si>
    <t xml:space="preserve">PHR000802406059</t>
  </si>
  <si>
    <t xml:space="preserve">K  MALATHI</t>
  </si>
  <si>
    <t xml:space="preserve">PHR002703075381</t>
  </si>
  <si>
    <t xml:space="preserve">KRISHNA PRASAD KOLLA</t>
  </si>
  <si>
    <t xml:space="preserve">PHR002705770145</t>
  </si>
  <si>
    <t xml:space="preserve">BONTHA  PEDDULU</t>
  </si>
  <si>
    <t xml:space="preserve">PHR002703848236</t>
  </si>
  <si>
    <t xml:space="preserve">G V R MOHAN RAO</t>
  </si>
  <si>
    <t xml:space="preserve">PHR002703808398</t>
  </si>
  <si>
    <t xml:space="preserve">JOGU  IIAIAH</t>
  </si>
  <si>
    <t xml:space="preserve">PHR002703722113</t>
  </si>
  <si>
    <t xml:space="preserve">VANGARA RAVINDRA BABU</t>
  </si>
  <si>
    <t xml:space="preserve">PHR002703633708</t>
  </si>
  <si>
    <t xml:space="preserve">KOMIRISHETTY  ANIL KUMAR</t>
  </si>
  <si>
    <t xml:space="preserve">PHR002703171288</t>
  </si>
  <si>
    <t xml:space="preserve">USHA PAUL VEMAGIRI</t>
  </si>
  <si>
    <t xml:space="preserve">PHR002702568287</t>
  </si>
  <si>
    <t xml:space="preserve">SIRISHA  VANGARA</t>
  </si>
  <si>
    <t xml:space="preserve">PHR002702493039</t>
  </si>
  <si>
    <t xml:space="preserve">A SRINIVAS  KUMAR</t>
  </si>
  <si>
    <t xml:space="preserve">PHR002702289250</t>
  </si>
  <si>
    <t xml:space="preserve">KUCHI REDDY RAMIDI</t>
  </si>
  <si>
    <t xml:space="preserve">PHR000804494957</t>
  </si>
  <si>
    <t xml:space="preserve">W  BHARATHI DEVI</t>
  </si>
  <si>
    <t xml:space="preserve">PHR000804277158</t>
  </si>
  <si>
    <t xml:space="preserve">GEEBULA RAGHU KIRAN</t>
  </si>
  <si>
    <t xml:space="preserve">PHR000803564040</t>
  </si>
  <si>
    <t xml:space="preserve">BANDI VARAPRASAD REDDY</t>
  </si>
  <si>
    <t xml:space="preserve">PHR000803455401</t>
  </si>
  <si>
    <t xml:space="preserve">NANDA KUMAR GOPALAN</t>
  </si>
  <si>
    <t xml:space="preserve">PHR000802907607</t>
  </si>
  <si>
    <t xml:space="preserve">JEYKODHI SREE NOSSAM</t>
  </si>
  <si>
    <t xml:space="preserve">PHR000802519990</t>
  </si>
  <si>
    <t xml:space="preserve">A RAMA KOTAIAH</t>
  </si>
  <si>
    <t xml:space="preserve">PHR000801781086</t>
  </si>
  <si>
    <t xml:space="preserve">B  ASHOK</t>
  </si>
  <si>
    <t xml:space="preserve">PHR000801534530</t>
  </si>
  <si>
    <t xml:space="preserve">BHAWARI DEVI  CHOUDHARY</t>
  </si>
  <si>
    <t xml:space="preserve">PHR000801503584</t>
  </si>
  <si>
    <t xml:space="preserve">VENKATA  SUBBA RAJU</t>
  </si>
  <si>
    <t xml:space="preserve">PHR000801466789</t>
  </si>
  <si>
    <t xml:space="preserve">PUPPALA  VENKANNA ALIAS VENKATA SUBBARAO</t>
  </si>
  <si>
    <t xml:space="preserve">PH0080100102512</t>
  </si>
  <si>
    <t xml:space="preserve">DANDU MAHENDER KUMAR</t>
  </si>
  <si>
    <t xml:space="preserve">PHR002703993809</t>
  </si>
  <si>
    <t xml:space="preserve">NEELAM CHARLES VARADAYINI</t>
  </si>
  <si>
    <t xml:space="preserve">PHR002701216396</t>
  </si>
  <si>
    <t xml:space="preserve">JANAGAMA VEERA RAJU</t>
  </si>
  <si>
    <t xml:space="preserve">PHR002701197237</t>
  </si>
  <si>
    <t xml:space="preserve">NAGAPURI  UPPALAIAH</t>
  </si>
  <si>
    <t xml:space="preserve">PHR000800842008</t>
  </si>
  <si>
    <t xml:space="preserve">TALAKAYALA  RAGHUNATH</t>
  </si>
  <si>
    <t xml:space="preserve">PHR002703685342</t>
  </si>
  <si>
    <t xml:space="preserve">A MURALI MOHAN GOUD ANTHATI</t>
  </si>
  <si>
    <t xml:space="preserve">PHR002702019667</t>
  </si>
  <si>
    <t xml:space="preserve">V  PADMAVATHI</t>
  </si>
  <si>
    <t xml:space="preserve">PHR000803628150</t>
  </si>
  <si>
    <t xml:space="preserve">B  PAPARAO</t>
  </si>
  <si>
    <t xml:space="preserve">PHR000802435989</t>
  </si>
  <si>
    <t xml:space="preserve">KARANAM  VAMSEE VARDHAN</t>
  </si>
  <si>
    <t xml:space="preserve">PH0080100144602</t>
  </si>
  <si>
    <t xml:space="preserve">RAMANOLLA  SOBHANACHALA VASUDEVA RAO</t>
  </si>
  <si>
    <t xml:space="preserve">PH0080100101092</t>
  </si>
  <si>
    <t xml:space="preserve">MAHATHI KATHYAYANI  CHITTA</t>
  </si>
  <si>
    <t xml:space="preserve">PHR002702584388</t>
  </si>
  <si>
    <t xml:space="preserve">MAHESHWARAM MADHUSUDANA CHARY</t>
  </si>
  <si>
    <t xml:space="preserve">PHR000803477478</t>
  </si>
  <si>
    <t xml:space="preserve">AMBATI YETHI SEKHAR</t>
  </si>
  <si>
    <t xml:space="preserve">KAKINADA</t>
  </si>
  <si>
    <t xml:space="preserve">PHR010704526699</t>
  </si>
  <si>
    <t xml:space="preserve">VENU GOPAL REDDY KARRI</t>
  </si>
  <si>
    <t xml:space="preserve">PHR010704400095</t>
  </si>
  <si>
    <t xml:space="preserve">AMBATI RAMA DEVI</t>
  </si>
  <si>
    <t xml:space="preserve">PHR010704335284</t>
  </si>
  <si>
    <t xml:space="preserve">BALUSU RUDRAYYA CHOWDARI</t>
  </si>
  <si>
    <t xml:space="preserve">PHR010704234348</t>
  </si>
  <si>
    <t xml:space="preserve">TADI SATYA CHELLAYI</t>
  </si>
  <si>
    <t xml:space="preserve">PHR010704168988</t>
  </si>
  <si>
    <t xml:space="preserve">DHYANACHANDRA H M</t>
  </si>
  <si>
    <t xml:space="preserve">PHR010703904095</t>
  </si>
  <si>
    <t xml:space="preserve">NALLAMILLI SATISH REDDY</t>
  </si>
  <si>
    <t xml:space="preserve">PHR010702460337</t>
  </si>
  <si>
    <t xml:space="preserve">SATISH KUMAR PENMETSA</t>
  </si>
  <si>
    <t xml:space="preserve">PHR010701543612</t>
  </si>
  <si>
    <t xml:space="preserve">VEERA RAGHAVENDRA  MOGILINEEDI</t>
  </si>
  <si>
    <t xml:space="preserve">PHR010701197452</t>
  </si>
  <si>
    <t xml:space="preserve">SAMBANGI  TIRUPATHI RAO</t>
  </si>
  <si>
    <t xml:space="preserve">PHR010701051239</t>
  </si>
  <si>
    <t xml:space="preserve">DADI SATEESH KUMAR</t>
  </si>
  <si>
    <t xml:space="preserve">PHR007503121883</t>
  </si>
  <si>
    <t xml:space="preserve">MEDISHETTI  KOTESWARI</t>
  </si>
  <si>
    <t xml:space="preserve">PHR010703883551</t>
  </si>
  <si>
    <t xml:space="preserve">PETLU BALA DURGA PRASAD</t>
  </si>
  <si>
    <t xml:space="preserve">PHR010705518796</t>
  </si>
  <si>
    <t xml:space="preserve">VUYYURI  AMARNATH</t>
  </si>
  <si>
    <t xml:space="preserve">PHR010701634940</t>
  </si>
  <si>
    <t xml:space="preserve">VENKATA MANGA SAILAJA DANTU</t>
  </si>
  <si>
    <t xml:space="preserve">PHR002702101214</t>
  </si>
  <si>
    <t xml:space="preserve">PATNAYAKUNI  JAYASRI</t>
  </si>
  <si>
    <t xml:space="preserve">SRIKAKULAM</t>
  </si>
  <si>
    <t xml:space="preserve">PHR007502292544</t>
  </si>
  <si>
    <t xml:space="preserve">LAKSHMI TRINADHA PRASAD  IPPILI</t>
  </si>
  <si>
    <t xml:space="preserve">VIZIANAGARAM</t>
  </si>
  <si>
    <t xml:space="preserve">PHR007503661020</t>
  </si>
  <si>
    <t xml:space="preserve">SHEIK SHILAR BIBI</t>
  </si>
  <si>
    <t xml:space="preserve">VISHAKHAPATNAM</t>
  </si>
  <si>
    <t xml:space="preserve">PHR007502461428</t>
  </si>
  <si>
    <t xml:space="preserve">IDUMUDI VENKATA SATYA SURYA NAGA KUMAR</t>
  </si>
  <si>
    <t xml:space="preserve">PHR007500389886</t>
  </si>
  <si>
    <t xml:space="preserve">ARUN P A</t>
  </si>
  <si>
    <t xml:space="preserve">VISHAKAPTNAM</t>
  </si>
  <si>
    <t xml:space="preserve">PHR004603941592</t>
  </si>
  <si>
    <t xml:space="preserve">PONNADDA VENKATA SHIV NARAYANA</t>
  </si>
  <si>
    <t xml:space="preserve">PHR006900766018</t>
  </si>
  <si>
    <t xml:space="preserve">AMARJIT SINGH  .</t>
  </si>
  <si>
    <t xml:space="preserve">PHR013900874643</t>
  </si>
  <si>
    <t xml:space="preserve">SRINIVASA RAJU  NADIMPALLI</t>
  </si>
  <si>
    <t xml:space="preserve">PHR007503600789</t>
  </si>
  <si>
    <t xml:space="preserve">DUVVARA NARASIMHA RAO</t>
  </si>
  <si>
    <t xml:space="preserve">PHR007500962791</t>
  </si>
  <si>
    <t xml:space="preserve">MARISERLA PARVA  .</t>
  </si>
  <si>
    <t xml:space="preserve">PHR007500554201</t>
  </si>
  <si>
    <t xml:space="preserve">SRIKANT MACHARLA  .</t>
  </si>
  <si>
    <t xml:space="preserve">PHR007500450401</t>
  </si>
  <si>
    <t xml:space="preserve">YESURATNAM  MIRAYALA</t>
  </si>
  <si>
    <t xml:space="preserve">PHR007500324995</t>
  </si>
  <si>
    <t xml:space="preserve">GORLE  VARALAXMI</t>
  </si>
  <si>
    <t xml:space="preserve">PHR007501661073</t>
  </si>
  <si>
    <t xml:space="preserve">P RAMANA  .</t>
  </si>
  <si>
    <t xml:space="preserve">PHR007500569526</t>
  </si>
  <si>
    <t xml:space="preserve">MANDAVA NAGA MADAN</t>
  </si>
  <si>
    <t xml:space="preserve">PHV750100022091</t>
  </si>
  <si>
    <t xml:space="preserve">APPA RAO KORIBILLI</t>
  </si>
  <si>
    <t xml:space="preserve">PHR007500579005</t>
  </si>
  <si>
    <t xml:space="preserve">MARY PADMA SIRIPURAPU</t>
  </si>
  <si>
    <t xml:space="preserve">PHR007500487325</t>
  </si>
  <si>
    <t xml:space="preserve">VISWANATH RAVI  .</t>
  </si>
  <si>
    <t xml:space="preserve">PHR007500411683</t>
  </si>
  <si>
    <t xml:space="preserve">MAMILLAPALLI NAGESWARA RAO</t>
  </si>
  <si>
    <t xml:space="preserve">PHR007502360654</t>
  </si>
  <si>
    <t xml:space="preserve">NAGA VENKATA PRABHAKARA RAMA PURUSHOTHAM ERANKI</t>
  </si>
  <si>
    <t xml:space="preserve">PHR007500504274</t>
  </si>
  <si>
    <t xml:space="preserve">ABHAY KUMAR  .</t>
  </si>
  <si>
    <t xml:space="preserve">PHR007500304205</t>
  </si>
  <si>
    <t xml:space="preserve">KARUNAKARA RAO VENKATA MOSA</t>
  </si>
  <si>
    <t xml:space="preserve">PHR007500531621</t>
  </si>
  <si>
    <t xml:space="preserve">MOTURI VAMSI KRISHNA</t>
  </si>
  <si>
    <t xml:space="preserve">PHR007500585423</t>
  </si>
  <si>
    <t xml:space="preserve">TIRUPATHI RAO CHETTUPALLI</t>
  </si>
  <si>
    <t xml:space="preserve">PHR007500530973</t>
  </si>
  <si>
    <t xml:space="preserve">BALIVADA JAGADEESWARARAO  .</t>
  </si>
  <si>
    <t xml:space="preserve">PHR007500457320</t>
  </si>
  <si>
    <t xml:space="preserve">BATTULA VENKATA  .</t>
  </si>
  <si>
    <t xml:space="preserve">PHR007500310831</t>
  </si>
  <si>
    <t xml:space="preserve">MUMMANA SARAT BABU</t>
  </si>
  <si>
    <t xml:space="preserve">PHR007500278294</t>
  </si>
  <si>
    <t xml:space="preserve">NAGESH  KILLADA</t>
  </si>
  <si>
    <t xml:space="preserve">PHR007500584100</t>
  </si>
  <si>
    <t xml:space="preserve">RAMA  GRANDHI</t>
  </si>
  <si>
    <t xml:space="preserve">PHR007501074635</t>
  </si>
  <si>
    <t xml:space="preserve">PRABHAT  MOHAN</t>
  </si>
  <si>
    <t xml:space="preserve">PHR007503348256</t>
  </si>
  <si>
    <t xml:space="preserve">VEERA RAJU REYYI</t>
  </si>
  <si>
    <t xml:space="preserve">PHR007502736350</t>
  </si>
  <si>
    <t xml:space="preserve">SAI RAJA SUDHAKAR  KAKI</t>
  </si>
  <si>
    <t xml:space="preserve">PHR007501368996</t>
  </si>
  <si>
    <t xml:space="preserve">SRIPATHI SHRAVAN KUMAR</t>
  </si>
  <si>
    <t xml:space="preserve">PHR007502692525</t>
  </si>
  <si>
    <t xml:space="preserve">LAKSHMI RAMANA ACHANTA</t>
  </si>
  <si>
    <t xml:space="preserve">PHR007500470052</t>
  </si>
  <si>
    <t xml:space="preserve">RAJESH  KONERU</t>
  </si>
  <si>
    <t xml:space="preserve">PHR056101616438</t>
  </si>
  <si>
    <t xml:space="preserve">SRIKANTH YADAV NALAJANA</t>
  </si>
  <si>
    <t xml:space="preserve">PHR007500609700</t>
  </si>
  <si>
    <t xml:space="preserve">KANDIPELLI JYOTHI KUMARI</t>
  </si>
  <si>
    <t xml:space="preserve">PHR007500516998</t>
  </si>
  <si>
    <t xml:space="preserve">RADHA KRISHNA KAMBHAMPATY</t>
  </si>
  <si>
    <t xml:space="preserve">PHR007500300248</t>
  </si>
  <si>
    <t xml:space="preserve">MAHESH MAHIPATRAO KHOCHARE</t>
  </si>
  <si>
    <t xml:space="preserve">PHR013401304692</t>
  </si>
  <si>
    <t xml:space="preserve">VISINIGIRI SRINIVASA RAO</t>
  </si>
  <si>
    <t xml:space="preserve">PHR007500540575</t>
  </si>
  <si>
    <t xml:space="preserve">MUDAMCHITTI  AVINASH RAO</t>
  </si>
  <si>
    <t xml:space="preserve">PHR007504832532</t>
  </si>
  <si>
    <t xml:space="preserve">GOLLA RAMESH BABU</t>
  </si>
  <si>
    <t xml:space="preserve">PHR007501972180</t>
  </si>
  <si>
    <t xml:space="preserve">GANAPATI RAO KIMIDI  .</t>
  </si>
  <si>
    <t xml:space="preserve">PHR007500448391</t>
  </si>
  <si>
    <t xml:space="preserve">SUDHAKAR  BANDELA</t>
  </si>
  <si>
    <t xml:space="preserve">PHR007500491248</t>
  </si>
  <si>
    <t xml:space="preserve">BORUSU VENKATA SATYA SUBBA RAO</t>
  </si>
  <si>
    <t xml:space="preserve">PHR007500338677</t>
  </si>
  <si>
    <t xml:space="preserve">JANA VENKATA RAMA MAHESH</t>
  </si>
  <si>
    <t xml:space="preserve">PHR007500431129</t>
  </si>
  <si>
    <t xml:space="preserve">SHIJIN P C</t>
  </si>
  <si>
    <t xml:space="preserve">PHR013604855135</t>
  </si>
  <si>
    <t xml:space="preserve">G V V  SATYANARAYANA</t>
  </si>
  <si>
    <t xml:space="preserve">PHR007502334322</t>
  </si>
  <si>
    <t xml:space="preserve">R ARCHANA  .</t>
  </si>
  <si>
    <t xml:space="preserve">PHR007501677761</t>
  </si>
  <si>
    <t xml:space="preserve">TUMMIDI MANJU VANI</t>
  </si>
  <si>
    <t xml:space="preserve">PHR007500332139</t>
  </si>
  <si>
    <t xml:space="preserve">SANTOSH KUMAR</t>
  </si>
  <si>
    <t xml:space="preserve">PHR034201469019</t>
  </si>
  <si>
    <t xml:space="preserve">VASUPALLI RAMA CHANDRA RAO</t>
  </si>
  <si>
    <t xml:space="preserve">PHR007500516365</t>
  </si>
  <si>
    <t xml:space="preserve">KADIVETI  SREEDHAR</t>
  </si>
  <si>
    <t xml:space="preserve">PHR000802682708</t>
  </si>
  <si>
    <t xml:space="preserve">PRAVIN HIRAMAN MESHRAM</t>
  </si>
  <si>
    <t xml:space="preserve">PHR026501058026</t>
  </si>
  <si>
    <t xml:space="preserve">SACHIN GULAB PATIL</t>
  </si>
  <si>
    <t xml:space="preserve">PHR011502973532</t>
  </si>
  <si>
    <t xml:space="preserve">SHARAD DAVALU CHAUDHARI</t>
  </si>
  <si>
    <t xml:space="preserve">PHR011502703394</t>
  </si>
  <si>
    <t xml:space="preserve">SANJAY RAMRAO GADEKAR</t>
  </si>
  <si>
    <t xml:space="preserve">PHR011502658079</t>
  </si>
  <si>
    <t xml:space="preserve">YOGESH BABUSING PAWAR</t>
  </si>
  <si>
    <t xml:space="preserve">PHR011502632986</t>
  </si>
  <si>
    <t xml:space="preserve">ZAFAR NISAR KHAN</t>
  </si>
  <si>
    <t xml:space="preserve">PHR011502612612</t>
  </si>
  <si>
    <t xml:space="preserve">SANJAY SAKHARAM SADGIR</t>
  </si>
  <si>
    <t xml:space="preserve">PHR011502473358</t>
  </si>
  <si>
    <t xml:space="preserve">DIPAK KASHINATH DEVARE</t>
  </si>
  <si>
    <t xml:space="preserve">PHR011502399469</t>
  </si>
  <si>
    <t xml:space="preserve">ASHOK GAJANAN SAPKAL</t>
  </si>
  <si>
    <t xml:space="preserve">PHR011502337672</t>
  </si>
  <si>
    <t xml:space="preserve">RAJESH RAMSHARAN YADAV</t>
  </si>
  <si>
    <t xml:space="preserve">PHR011502188862</t>
  </si>
  <si>
    <t xml:space="preserve">PRAVIN NIMBA PAWAR</t>
  </si>
  <si>
    <t xml:space="preserve">PHR011502101277</t>
  </si>
  <si>
    <t xml:space="preserve">RITESH KAILASHCHANDRA BAHETI</t>
  </si>
  <si>
    <t xml:space="preserve">PHR011502036044</t>
  </si>
  <si>
    <t xml:space="preserve">MANOJ ASHOK DHONDE</t>
  </si>
  <si>
    <t xml:space="preserve">PHR011501876598</t>
  </si>
  <si>
    <t xml:space="preserve">AVINASH BHARAT KALE</t>
  </si>
  <si>
    <t xml:space="preserve">PHR011501865557</t>
  </si>
  <si>
    <t xml:space="preserve">PHR011501664948</t>
  </si>
  <si>
    <t xml:space="preserve">VASANT GOPICHAND NAVASARE</t>
  </si>
  <si>
    <t xml:space="preserve">PHR011501656615</t>
  </si>
  <si>
    <t xml:space="preserve">ARJUN RAMCHANRAN VISHWAKARMA</t>
  </si>
  <si>
    <t xml:space="preserve">PHR011501511652</t>
  </si>
  <si>
    <t xml:space="preserve">DEEPAK SOMNATH SURADKAR</t>
  </si>
  <si>
    <t xml:space="preserve">PHR011501504061</t>
  </si>
  <si>
    <t xml:space="preserve">BAPU TUKARAM TUPSUNDAR</t>
  </si>
  <si>
    <t xml:space="preserve">PHR011501499768</t>
  </si>
  <si>
    <t xml:space="preserve">SAWPNA GAJANAN DEORE</t>
  </si>
  <si>
    <t xml:space="preserve">PHR011501425457</t>
  </si>
  <si>
    <t xml:space="preserve">SANDIP PUNDALIK PATIL</t>
  </si>
  <si>
    <t xml:space="preserve">PHR011501301398</t>
  </si>
  <si>
    <t xml:space="preserve">KISHOR SHANKAR JADHAV</t>
  </si>
  <si>
    <t xml:space="preserve">PHR011501273715</t>
  </si>
  <si>
    <t xml:space="preserve">CHHOTU DAGA MISTRI</t>
  </si>
  <si>
    <t xml:space="preserve">PHR011501231119</t>
  </si>
  <si>
    <t xml:space="preserve">CHANDANKUMAR BACHCHA SINGH</t>
  </si>
  <si>
    <t xml:space="preserve">PHR011501219449</t>
  </si>
  <si>
    <t xml:space="preserve">MAHENDRA MARUTI MORE</t>
  </si>
  <si>
    <t xml:space="preserve">PHR011501199435</t>
  </si>
  <si>
    <t xml:space="preserve">ROBINDRA KRISHNA JANA</t>
  </si>
  <si>
    <t xml:space="preserve">PHR011501106997</t>
  </si>
  <si>
    <t xml:space="preserve">PRADIP TUKARAM GAJARE</t>
  </si>
  <si>
    <t xml:space="preserve">PHR011501049286</t>
  </si>
  <si>
    <t xml:space="preserve">CHANDRAKANT JAGANNATH BORSE</t>
  </si>
  <si>
    <t xml:space="preserve">PHR011501031713</t>
  </si>
  <si>
    <t xml:space="preserve">PRAKASH BALCHAND RATHOD</t>
  </si>
  <si>
    <t xml:space="preserve">PHR011500907015</t>
  </si>
  <si>
    <t xml:space="preserve">PRASHANT BHAGWAN MINDE</t>
  </si>
  <si>
    <t xml:space="preserve">PHR011500899637</t>
  </si>
  <si>
    <t xml:space="preserve">SANDIP VISHWANATH JEJURKAR</t>
  </si>
  <si>
    <t xml:space="preserve">PHR011500882889</t>
  </si>
  <si>
    <t xml:space="preserve">NITIN SAHADU BHONG</t>
  </si>
  <si>
    <t xml:space="preserve">PHR011500877944</t>
  </si>
  <si>
    <t xml:space="preserve">MAKSUD SALIM ANSARI</t>
  </si>
  <si>
    <t xml:space="preserve">PHR011500845594</t>
  </si>
  <si>
    <t xml:space="preserve">MAKRAND VASUDEO SALI</t>
  </si>
  <si>
    <t xml:space="preserve">PHR011500818654</t>
  </si>
  <si>
    <t xml:space="preserve">SANJAY BAPURAO KOLPE</t>
  </si>
  <si>
    <t xml:space="preserve">PHR011500813158</t>
  </si>
  <si>
    <t xml:space="preserve">PARESH NANA UGREJ</t>
  </si>
  <si>
    <t xml:space="preserve">PHR011500769723</t>
  </si>
  <si>
    <t xml:space="preserve">SANJAY JAMRAO GADHARI</t>
  </si>
  <si>
    <t xml:space="preserve">PHR011500720208</t>
  </si>
  <si>
    <t xml:space="preserve">AVDHESH UMASHANKAR SINGH</t>
  </si>
  <si>
    <t xml:space="preserve">PHR011500710765</t>
  </si>
  <si>
    <t xml:space="preserve">SANDESH T OHAL  .</t>
  </si>
  <si>
    <t xml:space="preserve">PHR011500245288</t>
  </si>
  <si>
    <t xml:space="preserve">ABHINANDAN SUKUMAR PATIL  .</t>
  </si>
  <si>
    <t xml:space="preserve">PHR013400439514</t>
  </si>
  <si>
    <t xml:space="preserve">MAHESH BHAUSAHEB DEOKAR</t>
  </si>
  <si>
    <t xml:space="preserve">PHR011505735351</t>
  </si>
  <si>
    <t xml:space="preserve">PRAPHUL RAMDAS JADHAV</t>
  </si>
  <si>
    <t xml:space="preserve">PHR011505439549</t>
  </si>
  <si>
    <t xml:space="preserve">MOHAMMAD FARUK RAHMULLA KHAN</t>
  </si>
  <si>
    <t xml:space="preserve">PHR011504912455</t>
  </si>
  <si>
    <t xml:space="preserve">SURESH SAHEBRAO SHINDE</t>
  </si>
  <si>
    <t xml:space="preserve">PHR011504841460</t>
  </si>
  <si>
    <t xml:space="preserve">SANTOSH NANA PATIL</t>
  </si>
  <si>
    <t xml:space="preserve">PHR011504771572</t>
  </si>
  <si>
    <t xml:space="preserve">SOPAN DAGU DHAKARAO</t>
  </si>
  <si>
    <t xml:space="preserve">PHR011503824860</t>
  </si>
  <si>
    <t xml:space="preserve">CHETAN SUNIL CHAUDHARI</t>
  </si>
  <si>
    <t xml:space="preserve">PHR011503525261</t>
  </si>
  <si>
    <t xml:space="preserve">JABIR SHAH SATTAR SHAH FAKIR</t>
  </si>
  <si>
    <t xml:space="preserve">PHR011503486533</t>
  </si>
  <si>
    <t xml:space="preserve">HANSIKA  AGRAWAL</t>
  </si>
  <si>
    <t xml:space="preserve">PHR011502687809</t>
  </si>
  <si>
    <t xml:space="preserve">SANTOSH KRUSHNA KALE</t>
  </si>
  <si>
    <t xml:space="preserve">PHR011502053650</t>
  </si>
  <si>
    <t xml:space="preserve">VRUSHALI SANTOSH MALODE</t>
  </si>
  <si>
    <t xml:space="preserve">PHR011501908138</t>
  </si>
  <si>
    <t xml:space="preserve">ROSHAN RAMESH SHINDE</t>
  </si>
  <si>
    <t xml:space="preserve">PHR011501821337</t>
  </si>
  <si>
    <t xml:space="preserve">DNYANESHWAR PUNDALIK PATIL</t>
  </si>
  <si>
    <t xml:space="preserve">PHR011501539506</t>
  </si>
  <si>
    <t xml:space="preserve">TUSHAR RAGHUNATH MOHITE</t>
  </si>
  <si>
    <t xml:space="preserve">PHR011501163096</t>
  </si>
  <si>
    <t xml:space="preserve">NANDKISHOR HIRALAL LAHOTI</t>
  </si>
  <si>
    <t xml:space="preserve">PHR011500726643</t>
  </si>
  <si>
    <t xml:space="preserve">VAISHALI SITARA  .</t>
  </si>
  <si>
    <t xml:space="preserve">PHR011500265784</t>
  </si>
  <si>
    <t xml:space="preserve">DNYANESHWAR SAHEBRAO BHANGALE</t>
  </si>
  <si>
    <t xml:space="preserve">PHR011505913011</t>
  </si>
  <si>
    <t xml:space="preserve">PANKAJ YASHWANT MAHAJAN</t>
  </si>
  <si>
    <t xml:space="preserve">PHR011505358908</t>
  </si>
  <si>
    <t xml:space="preserve">MURLIDHAR HARIBHAU KHARAT</t>
  </si>
  <si>
    <t xml:space="preserve">PHR011504498116</t>
  </si>
  <si>
    <t xml:space="preserve">TATYASAHEB NANABHAU MINDE</t>
  </si>
  <si>
    <t xml:space="preserve">PHR011503662333</t>
  </si>
  <si>
    <t xml:space="preserve">SHARAD ASHOK AHIRE</t>
  </si>
  <si>
    <t xml:space="preserve">PHR011503378765</t>
  </si>
  <si>
    <t xml:space="preserve">MANOJ SADASHIV PALKHEDE</t>
  </si>
  <si>
    <t xml:space="preserve">PHR011502857227</t>
  </si>
  <si>
    <t xml:space="preserve">AMIT DILIP AMBILWADE</t>
  </si>
  <si>
    <t xml:space="preserve">PHR011502856627</t>
  </si>
  <si>
    <t xml:space="preserve">JAYSHRI RAMESH SABLE</t>
  </si>
  <si>
    <t xml:space="preserve">PHR011502642013</t>
  </si>
  <si>
    <t xml:space="preserve">DIGAMBAR UDDHAVRAO LANDE</t>
  </si>
  <si>
    <t xml:space="preserve">PHR011502207486</t>
  </si>
  <si>
    <t xml:space="preserve">UDAY ATMARAM CHAVAN</t>
  </si>
  <si>
    <t xml:space="preserve">PHR011502157938</t>
  </si>
  <si>
    <t xml:space="preserve">DADASAHEB VASANT BATULE</t>
  </si>
  <si>
    <t xml:space="preserve">PHR011502137138</t>
  </si>
  <si>
    <t xml:space="preserve">SHITAL RAMESH LOKHANDE</t>
  </si>
  <si>
    <t xml:space="preserve">PHR011501998043</t>
  </si>
  <si>
    <t xml:space="preserve">VILAS KEDU BIRARI</t>
  </si>
  <si>
    <t xml:space="preserve">PHR011501254245</t>
  </si>
  <si>
    <t xml:space="preserve">SAMEER SHYAMRAO KEDAR</t>
  </si>
  <si>
    <t xml:space="preserve">PHR011500947955</t>
  </si>
  <si>
    <t xml:space="preserve">DEEPAK BALKRUSHNA WANI</t>
  </si>
  <si>
    <t xml:space="preserve">PHR011500847717</t>
  </si>
  <si>
    <t xml:space="preserve">SANJAY RAMCHANDRA SHELAR</t>
  </si>
  <si>
    <t xml:space="preserve">PHR011500777890</t>
  </si>
  <si>
    <t xml:space="preserve">BHARSAT USHA ARJUN  .</t>
  </si>
  <si>
    <t xml:space="preserve">PHR011500771473</t>
  </si>
  <si>
    <t xml:space="preserve">BHAGAWAN VITTHAL PATIL</t>
  </si>
  <si>
    <t xml:space="preserve">PHR011500771264</t>
  </si>
  <si>
    <t xml:space="preserve">SANDEEP SUDHAKAR JAIN</t>
  </si>
  <si>
    <t xml:space="preserve">PHR011500572951</t>
  </si>
  <si>
    <t xml:space="preserve">MAHENDRA RAMAKANT SHARMA</t>
  </si>
  <si>
    <t xml:space="preserve">PHR011500459363</t>
  </si>
  <si>
    <t xml:space="preserve">SANJAY SAMPATRAO PATIL</t>
  </si>
  <si>
    <t xml:space="preserve">PHR011500439509</t>
  </si>
  <si>
    <t xml:space="preserve">GIRISH KHUSHALCHANDRA PODDAR</t>
  </si>
  <si>
    <t xml:space="preserve">PHR011500367516</t>
  </si>
  <si>
    <t xml:space="preserve">MAYURESH VIKRAM VAISHAMPAYAN</t>
  </si>
  <si>
    <t xml:space="preserve">PHR011500310718</t>
  </si>
  <si>
    <t xml:space="preserve">SHAKUNTALA VIKAS LABHADE</t>
  </si>
  <si>
    <t xml:space="preserve">PHR011505798045</t>
  </si>
  <si>
    <t xml:space="preserve">YATISH MACHINDRA BHAVSAR</t>
  </si>
  <si>
    <t xml:space="preserve">PHR011505556422</t>
  </si>
  <si>
    <t xml:space="preserve">SANTOSH BALU BHALERAO</t>
  </si>
  <si>
    <t xml:space="preserve">PHR011505516191</t>
  </si>
  <si>
    <t xml:space="preserve">BHUSHAN CHANDRAKANT MAHALE</t>
  </si>
  <si>
    <t xml:space="preserve">PHR011505406037</t>
  </si>
  <si>
    <t xml:space="preserve">PHR011505371066</t>
  </si>
  <si>
    <t xml:space="preserve">MANOJ CHARAN SAPKALE</t>
  </si>
  <si>
    <t xml:space="preserve">PHR011505318166</t>
  </si>
  <si>
    <t xml:space="preserve">RAJENDRA KISAN NERKAR</t>
  </si>
  <si>
    <t xml:space="preserve">PHR011505234161</t>
  </si>
  <si>
    <t xml:space="preserve">MADHURI SANDEEP TARLE</t>
  </si>
  <si>
    <t xml:space="preserve">PHR011505229552</t>
  </si>
  <si>
    <t xml:space="preserve">NARAYAN MOTIRAM PANDIT</t>
  </si>
  <si>
    <t xml:space="preserve">PHR011505096804</t>
  </si>
  <si>
    <t xml:space="preserve">KAVITA KAILAS MOHITE</t>
  </si>
  <si>
    <t xml:space="preserve">PHR011505096399</t>
  </si>
  <si>
    <t xml:space="preserve">PAPPU BANAI SHAH</t>
  </si>
  <si>
    <t xml:space="preserve">PHR011505092722</t>
  </si>
  <si>
    <t xml:space="preserve">PRAMILA GHEVAR GAVIT</t>
  </si>
  <si>
    <t xml:space="preserve">PHR011505051378</t>
  </si>
  <si>
    <t xml:space="preserve">PRAKASH UTTAM MAHAJAN</t>
  </si>
  <si>
    <t xml:space="preserve">PHR011505007220</t>
  </si>
  <si>
    <t xml:space="preserve">NATHU SITARAM MORE</t>
  </si>
  <si>
    <t xml:space="preserve">PHR011505001222</t>
  </si>
  <si>
    <t xml:space="preserve">RUPESH SAHEBRAO GAWALE</t>
  </si>
  <si>
    <t xml:space="preserve">PHR011504963047</t>
  </si>
  <si>
    <t xml:space="preserve">PRAKASH PRABHAKAR GAIKWAD</t>
  </si>
  <si>
    <t xml:space="preserve">PHR011504914259</t>
  </si>
  <si>
    <t xml:space="preserve">SONU DHARMENDRAKUMAR SAXENA</t>
  </si>
  <si>
    <t xml:space="preserve">PHR011504852389</t>
  </si>
  <si>
    <t xml:space="preserve">NITIN KASHINATH JADHAV</t>
  </si>
  <si>
    <t xml:space="preserve">PHR011504831223</t>
  </si>
  <si>
    <t xml:space="preserve">SOMNATH NANDU RANMALE</t>
  </si>
  <si>
    <t xml:space="preserve">PHR011504820629</t>
  </si>
  <si>
    <t xml:space="preserve">PRASHANT PRAKASH SONI</t>
  </si>
  <si>
    <t xml:space="preserve">PHR011504642578</t>
  </si>
  <si>
    <t xml:space="preserve">JAYASHRI GANESHRAO BOKADE</t>
  </si>
  <si>
    <t xml:space="preserve">PHR026501020062</t>
  </si>
  <si>
    <t xml:space="preserve">SANJAY KESHAORAO INGOLE</t>
  </si>
  <si>
    <t xml:space="preserve">PHR026501583998</t>
  </si>
  <si>
    <t xml:space="preserve">ANIL  SHARMA</t>
  </si>
  <si>
    <t xml:space="preserve">INDORE</t>
  </si>
  <si>
    <t xml:space="preserve">PHR004301038919</t>
  </si>
  <si>
    <t xml:space="preserve">SEEMA  SHARMA</t>
  </si>
  <si>
    <t xml:space="preserve">PHR004301038795</t>
  </si>
  <si>
    <t xml:space="preserve">DEEPALI  SOLANKI</t>
  </si>
  <si>
    <t xml:space="preserve">PHR004301015590</t>
  </si>
  <si>
    <t xml:space="preserve">AMIT KUMAR YADAV</t>
  </si>
  <si>
    <t xml:space="preserve">PHR004301001563</t>
  </si>
  <si>
    <t xml:space="preserve">SANTOSHI  CHOUHAN</t>
  </si>
  <si>
    <t xml:space="preserve">PHR004300989287</t>
  </si>
  <si>
    <t xml:space="preserve">MUKESH KUMAR BALCHANDANI</t>
  </si>
  <si>
    <t xml:space="preserve">PHR004300983176</t>
  </si>
  <si>
    <t xml:space="preserve">ADITYA  PAREKH</t>
  </si>
  <si>
    <t xml:space="preserve">PHR004300981757</t>
  </si>
  <si>
    <t xml:space="preserve">ASHOK KUMAR ADHIKARI</t>
  </si>
  <si>
    <t xml:space="preserve">PHR004300980617</t>
  </si>
  <si>
    <t xml:space="preserve">SURENDRA SINGH SALUJA</t>
  </si>
  <si>
    <t xml:space="preserve">PHR004300968584</t>
  </si>
  <si>
    <t xml:space="preserve">GURMUKH  CHHABRIA</t>
  </si>
  <si>
    <t xml:space="preserve">PHR004300968441</t>
  </si>
  <si>
    <t xml:space="preserve">UTTAM KUMAR JAIN</t>
  </si>
  <si>
    <t xml:space="preserve">PHR004300961286</t>
  </si>
  <si>
    <t xml:space="preserve">PRITAM  CHAUHAN</t>
  </si>
  <si>
    <t xml:space="preserve">PHR004300957925</t>
  </si>
  <si>
    <t xml:space="preserve">RAJESH  THAHIRANI</t>
  </si>
  <si>
    <t xml:space="preserve">PHR004300957880</t>
  </si>
  <si>
    <t xml:space="preserve">GEORGE ROBERT HECTOR</t>
  </si>
  <si>
    <t xml:space="preserve">PHR004300950310</t>
  </si>
  <si>
    <t xml:space="preserve">MAHESH  CHAWLA</t>
  </si>
  <si>
    <t xml:space="preserve">PHR004300932793</t>
  </si>
  <si>
    <t xml:space="preserve">PRADEEP  AGRAWAL</t>
  </si>
  <si>
    <t xml:space="preserve">PHR004300932351</t>
  </si>
  <si>
    <t xml:space="preserve">NAVEEN DHANGAR SATAV</t>
  </si>
  <si>
    <t xml:space="preserve">PHR004300926664</t>
  </si>
  <si>
    <t xml:space="preserve">RAJEEV  SHARMA</t>
  </si>
  <si>
    <t xml:space="preserve">PHR004300890155</t>
  </si>
  <si>
    <t xml:space="preserve">SANKAR  GHORAI</t>
  </si>
  <si>
    <t xml:space="preserve">PHR004300888244</t>
  </si>
  <si>
    <t xml:space="preserve">INDER CHAND NEHACHALANI</t>
  </si>
  <si>
    <t xml:space="preserve">PHR004300886198</t>
  </si>
  <si>
    <t xml:space="preserve">GANESH RAO THORAT</t>
  </si>
  <si>
    <t xml:space="preserve">PHR004300878274</t>
  </si>
  <si>
    <t xml:space="preserve">ANJALI NITIN SHARMA</t>
  </si>
  <si>
    <t xml:space="preserve">PHR004300873578</t>
  </si>
  <si>
    <t xml:space="preserve">JITENDRA SINGH CHOUHAN</t>
  </si>
  <si>
    <t xml:space="preserve">PHR004300867510</t>
  </si>
  <si>
    <t xml:space="preserve">JITENDRA SONKAR</t>
  </si>
  <si>
    <t xml:space="preserve">PHR004300865354</t>
  </si>
  <si>
    <t xml:space="preserve">JITENDRA  CHAUDHARY</t>
  </si>
  <si>
    <t xml:space="preserve">PHR004300860806</t>
  </si>
  <si>
    <t xml:space="preserve">JAY KUMAR LACHHWANI</t>
  </si>
  <si>
    <t xml:space="preserve">PHR004300848186</t>
  </si>
  <si>
    <t xml:space="preserve">NANDLAL  BAHETI</t>
  </si>
  <si>
    <t xml:space="preserve">PHR004300847006</t>
  </si>
  <si>
    <t xml:space="preserve">MOHAN SINGH</t>
  </si>
  <si>
    <t xml:space="preserve">PHR004300844247</t>
  </si>
  <si>
    <t xml:space="preserve">INDRAJEET  MOHITE</t>
  </si>
  <si>
    <t xml:space="preserve">PHR004300835333</t>
  </si>
  <si>
    <t xml:space="preserve">CHANDRAKANT  SONI</t>
  </si>
  <si>
    <t xml:space="preserve">PHR004300834740</t>
  </si>
  <si>
    <t xml:space="preserve">SHARAD KUMAR PATIDAR</t>
  </si>
  <si>
    <t xml:space="preserve">PHR004300825925</t>
  </si>
  <si>
    <t xml:space="preserve">HEMANT KANSAL  .</t>
  </si>
  <si>
    <t xml:space="preserve">PHR004300825257</t>
  </si>
  <si>
    <t xml:space="preserve">HARMENDRA  BHATIA</t>
  </si>
  <si>
    <t xml:space="preserve">PHR004300822023</t>
  </si>
  <si>
    <t xml:space="preserve">MAHDAV SINGH RATHORE</t>
  </si>
  <si>
    <t xml:space="preserve">PHR004300815996</t>
  </si>
  <si>
    <t xml:space="preserve">SANTOSH KUMAR UPADHYAY</t>
  </si>
  <si>
    <t xml:space="preserve">PHR004300805014</t>
  </si>
  <si>
    <t xml:space="preserve">ADITYA KUMAR  .</t>
  </si>
  <si>
    <t xml:space="preserve">PHR004300802393</t>
  </si>
  <si>
    <t xml:space="preserve">VIKAS NIRWAN  .</t>
  </si>
  <si>
    <t xml:space="preserve">PHR004300791301</t>
  </si>
  <si>
    <t xml:space="preserve">VANKTESH  LADDHA</t>
  </si>
  <si>
    <t xml:space="preserve">PHR004300786155</t>
  </si>
  <si>
    <t xml:space="preserve">MAHESH LAL HASEJA</t>
  </si>
  <si>
    <t xml:space="preserve">PHR004300784359</t>
  </si>
  <si>
    <t xml:space="preserve">SAJINDER SINGH MATHARU</t>
  </si>
  <si>
    <t xml:space="preserve">PHR004300783238</t>
  </si>
  <si>
    <t xml:space="preserve">VIRENDRA  CHOUKSE</t>
  </si>
  <si>
    <t xml:space="preserve">PHR004300776886</t>
  </si>
  <si>
    <t xml:space="preserve">VANDANA  SHUKLA</t>
  </si>
  <si>
    <t xml:space="preserve">PHR004300774427</t>
  </si>
  <si>
    <t xml:space="preserve">RAM KISHORE PALOD</t>
  </si>
  <si>
    <t xml:space="preserve">PHR004300766223</t>
  </si>
  <si>
    <t xml:space="preserve">ISHWAR  GILL</t>
  </si>
  <si>
    <t xml:space="preserve">PHR004300765378</t>
  </si>
  <si>
    <t xml:space="preserve">PRAKASH  MALVIYA</t>
  </si>
  <si>
    <t xml:space="preserve">PHR004300760227</t>
  </si>
  <si>
    <t xml:space="preserve">RAKHEE KAMDAR  .</t>
  </si>
  <si>
    <t xml:space="preserve">PHR004300759563</t>
  </si>
  <si>
    <t xml:space="preserve">PRERAK  TRIVEDI</t>
  </si>
  <si>
    <t xml:space="preserve">PHR004300755607</t>
  </si>
  <si>
    <t xml:space="preserve">BHARAT BHUSHAN GUPTA</t>
  </si>
  <si>
    <t xml:space="preserve">PHR004300754528</t>
  </si>
  <si>
    <t xml:space="preserve">ASHOK SINGH BISHT</t>
  </si>
  <si>
    <t xml:space="preserve">PHR004300750824</t>
  </si>
  <si>
    <t xml:space="preserve">AMITA  DHARMADHIKARI</t>
  </si>
  <si>
    <t xml:space="preserve">PHR004300743938</t>
  </si>
  <si>
    <t xml:space="preserve">MANGAL CHAND JAT</t>
  </si>
  <si>
    <t xml:space="preserve">PHR004300743442</t>
  </si>
  <si>
    <t xml:space="preserve">ADNAN  HASHMI</t>
  </si>
  <si>
    <t xml:space="preserve">PHR004300738931</t>
  </si>
  <si>
    <t xml:space="preserve">MANISH  VERMA</t>
  </si>
  <si>
    <t xml:space="preserve">PHR004300738513</t>
  </si>
  <si>
    <t xml:space="preserve">LOKESH  SONI</t>
  </si>
  <si>
    <t xml:space="preserve">PHR004300738512</t>
  </si>
  <si>
    <t xml:space="preserve">VIPIN  BANSAL</t>
  </si>
  <si>
    <t xml:space="preserve">PHR004300735842</t>
  </si>
  <si>
    <t xml:space="preserve">SAHEB RAO WAGDRE</t>
  </si>
  <si>
    <t xml:space="preserve">PHR004300728316</t>
  </si>
  <si>
    <t xml:space="preserve">SHAILESH  VYAS</t>
  </si>
  <si>
    <t xml:space="preserve">PHR004300719159</t>
  </si>
  <si>
    <t xml:space="preserve">HEMANT  MEHTANI</t>
  </si>
  <si>
    <t xml:space="preserve">PHR004300715229</t>
  </si>
  <si>
    <t xml:space="preserve">ALOK  MAHAJAN</t>
  </si>
  <si>
    <t xml:space="preserve">PHR004300715016</t>
  </si>
  <si>
    <t xml:space="preserve">TEHSINUL HASAN FAROOQUI  .</t>
  </si>
  <si>
    <t xml:space="preserve">PHR004300711522</t>
  </si>
  <si>
    <t xml:space="preserve">KANTILAL DEVJI PATEL  .</t>
  </si>
  <si>
    <t xml:space="preserve">PHR004300703180</t>
  </si>
  <si>
    <t xml:space="preserve">SURENDRA  DHOTE</t>
  </si>
  <si>
    <t xml:space="preserve">PHR004300702400</t>
  </si>
  <si>
    <t xml:space="preserve">ASHOK KUMAR DAGLIA</t>
  </si>
  <si>
    <t xml:space="preserve">PHR004300698287</t>
  </si>
  <si>
    <t xml:space="preserve">TARUN  JAIN</t>
  </si>
  <si>
    <t xml:space="preserve">PHR004300698131</t>
  </si>
  <si>
    <t xml:space="preserve">ZUBER AHMED SHIKH</t>
  </si>
  <si>
    <t xml:space="preserve">PHR004300697343</t>
  </si>
  <si>
    <t xml:space="preserve">AGAM  SHARMA</t>
  </si>
  <si>
    <t xml:space="preserve">PHR004300691630</t>
  </si>
  <si>
    <t xml:space="preserve">PHR004300689972</t>
  </si>
  <si>
    <t xml:space="preserve">NARAYAN  FARKYA</t>
  </si>
  <si>
    <t xml:space="preserve">PHR004300685785</t>
  </si>
  <si>
    <t xml:space="preserve">PRABHU DAYAL SIRVAIYA</t>
  </si>
  <si>
    <t xml:space="preserve">PHR004300684509</t>
  </si>
  <si>
    <t xml:space="preserve">VIJAY  JAJODIYA</t>
  </si>
  <si>
    <t xml:space="preserve">PHR004300684482</t>
  </si>
  <si>
    <t xml:space="preserve">PRAKASH CHAND JAIN</t>
  </si>
  <si>
    <t xml:space="preserve">PHR004300669530</t>
  </si>
  <si>
    <t xml:space="preserve">SUNIL  SARAF</t>
  </si>
  <si>
    <t xml:space="preserve">PHR004300668222</t>
  </si>
  <si>
    <t xml:space="preserve">MADANLAL  THAKUR</t>
  </si>
  <si>
    <t xml:space="preserve">PHR004300667260</t>
  </si>
  <si>
    <t xml:space="preserve">LATISH  JAIN</t>
  </si>
  <si>
    <t xml:space="preserve">PHR004300663881</t>
  </si>
  <si>
    <t xml:space="preserve">PRAKASH  AHUJA</t>
  </si>
  <si>
    <t xml:space="preserve">PHR004300652640</t>
  </si>
  <si>
    <t xml:space="preserve">PRIYA  VYASH</t>
  </si>
  <si>
    <t xml:space="preserve">PHR004300642782</t>
  </si>
  <si>
    <t xml:space="preserve">HARISH  VERMA</t>
  </si>
  <si>
    <t xml:space="preserve">PHR004300636803</t>
  </si>
  <si>
    <t xml:space="preserve">PRAVEEN KUMAR KHOSLA</t>
  </si>
  <si>
    <t xml:space="preserve">PHR004300636413</t>
  </si>
  <si>
    <t xml:space="preserve">HITENDRA MEHTA  .</t>
  </si>
  <si>
    <t xml:space="preserve">PHR004300636394</t>
  </si>
  <si>
    <t xml:space="preserve">SANMUKH  KUKREJA</t>
  </si>
  <si>
    <t xml:space="preserve">PHR004300631670</t>
  </si>
  <si>
    <t xml:space="preserve">NAND KISHORE NEEMA</t>
  </si>
  <si>
    <t xml:space="preserve">PHR004300625136</t>
  </si>
  <si>
    <t xml:space="preserve">AVINASH MOTH  .</t>
  </si>
  <si>
    <t xml:space="preserve">PHR004300624168</t>
  </si>
  <si>
    <t xml:space="preserve">AMIT KALRA</t>
  </si>
  <si>
    <t xml:space="preserve">PHR004300613460</t>
  </si>
  <si>
    <t xml:space="preserve">BHARAT  MADHWANI</t>
  </si>
  <si>
    <t xml:space="preserve">PHR004300612930</t>
  </si>
  <si>
    <t xml:space="preserve">CHANDRA SHEKHAR SANKHLA</t>
  </si>
  <si>
    <t xml:space="preserve">PHR004300607291</t>
  </si>
  <si>
    <t xml:space="preserve">PRAVEEN  JAIN</t>
  </si>
  <si>
    <t xml:space="preserve">PHR004300603379</t>
  </si>
  <si>
    <t xml:space="preserve">MANOJ KUMAR DUBEY</t>
  </si>
  <si>
    <t xml:space="preserve">PHR004300599305</t>
  </si>
  <si>
    <t xml:space="preserve">SARVESH  JHAWAR</t>
  </si>
  <si>
    <t xml:space="preserve">PHR004300599142</t>
  </si>
  <si>
    <t xml:space="preserve">SAROJ  JAIN</t>
  </si>
  <si>
    <t xml:space="preserve">PHR004300597137</t>
  </si>
  <si>
    <t xml:space="preserve">HEMANT  DULANI</t>
  </si>
  <si>
    <t xml:space="preserve">PHR004300595328</t>
  </si>
  <si>
    <t xml:space="preserve">VINOD  PATODI</t>
  </si>
  <si>
    <t xml:space="preserve">PHR004300589676</t>
  </si>
  <si>
    <t xml:space="preserve">AVIJEET  VERMA</t>
  </si>
  <si>
    <t xml:space="preserve">PHR004300588998</t>
  </si>
  <si>
    <t xml:space="preserve">NITIN  RAO</t>
  </si>
  <si>
    <t xml:space="preserve">PHR004300588228</t>
  </si>
  <si>
    <t xml:space="preserve">JYOTI  SHARMA</t>
  </si>
  <si>
    <t xml:space="preserve">PHR004300586569</t>
  </si>
  <si>
    <t xml:space="preserve">ANJANA  SHARMA</t>
  </si>
  <si>
    <t xml:space="preserve">PHR004300586126</t>
  </si>
  <si>
    <t xml:space="preserve">JITENDRA  AGRAWAL</t>
  </si>
  <si>
    <t xml:space="preserve">PHR004300584051</t>
  </si>
  <si>
    <t xml:space="preserve">HARISH VIJAYVARGIYA</t>
  </si>
  <si>
    <t xml:space="preserve">PHR004300582416</t>
  </si>
  <si>
    <t xml:space="preserve">SURENDRA  JAISWAL</t>
  </si>
  <si>
    <t xml:space="preserve">PHR004300582183</t>
  </si>
  <si>
    <t xml:space="preserve">UMADEVI  AHIRWAR</t>
  </si>
  <si>
    <t xml:space="preserve">PHR004300580278</t>
  </si>
  <si>
    <t xml:space="preserve">DILIPKUMAR MAHADEORAO BOBADE</t>
  </si>
  <si>
    <t xml:space="preserve">PHR026501471666</t>
  </si>
  <si>
    <t xml:space="preserve">MANOJ UTTAMRAO KHANDE</t>
  </si>
  <si>
    <t xml:space="preserve">PHR026501320875</t>
  </si>
  <si>
    <t xml:space="preserve">DEVIDAS  DHADVE</t>
  </si>
  <si>
    <t xml:space="preserve">PHR026501313258</t>
  </si>
  <si>
    <t xml:space="preserve">RAJENDRA SHESHRAO INGALE</t>
  </si>
  <si>
    <t xml:space="preserve">PHR026501140339</t>
  </si>
  <si>
    <t xml:space="preserve">M FAROOQUE SK KARIM .</t>
  </si>
  <si>
    <t xml:space="preserve">PHR026500867980</t>
  </si>
  <si>
    <t xml:space="preserve">RAVINDRAPANT KRUSHNARAO AMBADKAR</t>
  </si>
  <si>
    <t xml:space="preserve">PHR026500856609</t>
  </si>
  <si>
    <t xml:space="preserve">BABURAO GOVINDRAO BAMBAL</t>
  </si>
  <si>
    <t xml:space="preserve">PHR026500649389</t>
  </si>
  <si>
    <t xml:space="preserve">FIRDOSSALEHA  ATAMAHAMMAD</t>
  </si>
  <si>
    <t xml:space="preserve">PHR026501238999</t>
  </si>
  <si>
    <t xml:space="preserve">SUKHADEV RAMCHANDRA PUNASE</t>
  </si>
  <si>
    <t xml:space="preserve">PHR026501180831</t>
  </si>
  <si>
    <t xml:space="preserve">SANGITA ASHOKRAO DAWANGE</t>
  </si>
  <si>
    <t xml:space="preserve">PHR026501646855</t>
  </si>
  <si>
    <t xml:space="preserve">KRISHNARAV GUNWANTRAO POPALGHATE</t>
  </si>
  <si>
    <t xml:space="preserve">PHR026501036769</t>
  </si>
  <si>
    <t xml:space="preserve">PRATIK MACHINDRA NIMASE</t>
  </si>
  <si>
    <t xml:space="preserve">PHR011501369154</t>
  </si>
  <si>
    <t xml:space="preserve">PRADEEP BABURAO KAKADE</t>
  </si>
  <si>
    <t xml:space="preserve">PHR011501325986</t>
  </si>
  <si>
    <t xml:space="preserve">ARCHANA VIJAYKUMAR GANDHE</t>
  </si>
  <si>
    <t xml:space="preserve">PHR011501288255</t>
  </si>
  <si>
    <t xml:space="preserve">PRAMOD PRALHAD RATHOD  .</t>
  </si>
  <si>
    <t xml:space="preserve">NASIK</t>
  </si>
  <si>
    <t xml:space="preserve">PHR011501120725</t>
  </si>
  <si>
    <t xml:space="preserve">GANESH PARSHURAM SHILAWAT</t>
  </si>
  <si>
    <t xml:space="preserve">PHR011501116132</t>
  </si>
  <si>
    <t xml:space="preserve">DAMODAR BHASKAR PATIL</t>
  </si>
  <si>
    <t xml:space="preserve">PHR011500902273</t>
  </si>
  <si>
    <t xml:space="preserve">CHANDA KAILASA SURYAWANSHI</t>
  </si>
  <si>
    <t xml:space="preserve">PHR011500876213</t>
  </si>
  <si>
    <t xml:space="preserve">SHRIDHAR VINAYAK BHAD  .</t>
  </si>
  <si>
    <t xml:space="preserve">PHR011500573170</t>
  </si>
  <si>
    <t xml:space="preserve">VIJAY EKANATH VYAWAHARE</t>
  </si>
  <si>
    <t xml:space="preserve">PHR011500523214</t>
  </si>
  <si>
    <t xml:space="preserve">GOKUL MANGU SUL</t>
  </si>
  <si>
    <t xml:space="preserve">PH1150100046765</t>
  </si>
  <si>
    <t xml:space="preserve">MURARILAL GAURISHANKAR SHARMA</t>
  </si>
  <si>
    <t xml:space="preserve">PHR011505938360</t>
  </si>
  <si>
    <t xml:space="preserve">GAUTAM GAMAGIRI GOSAVI</t>
  </si>
  <si>
    <t xml:space="preserve">PHR011505937760</t>
  </si>
  <si>
    <t xml:space="preserve">HIRAMAN BANDU GOHRE</t>
  </si>
  <si>
    <t xml:space="preserve">PHR011505890952</t>
  </si>
  <si>
    <t xml:space="preserve">SHAILAJA TULSHIRAM AHIRE</t>
  </si>
  <si>
    <t xml:space="preserve">PHR011505839632</t>
  </si>
  <si>
    <t xml:space="preserve">SOMNATH DATTATRAY BHALERAO</t>
  </si>
  <si>
    <t xml:space="preserve">PHR011505833870</t>
  </si>
  <si>
    <t xml:space="preserve">KIRAN ARUN SHIRKE</t>
  </si>
  <si>
    <t xml:space="preserve">PHR011505826295</t>
  </si>
  <si>
    <t xml:space="preserve">RANDHIR LAXAMN PAWAR</t>
  </si>
  <si>
    <t xml:space="preserve">PHR011505750108</t>
  </si>
  <si>
    <t xml:space="preserve">DEEPALI MADHUKAR SHARDUL</t>
  </si>
  <si>
    <t xml:space="preserve">PHR011505739395</t>
  </si>
  <si>
    <t xml:space="preserve">HANUMAN PRAKASH DHAWALE</t>
  </si>
  <si>
    <t xml:space="preserve">PHR011505735658</t>
  </si>
  <si>
    <t xml:space="preserve">SUNITA RADHAKISAN RAGAD</t>
  </si>
  <si>
    <t xml:space="preserve">PHR011505714796</t>
  </si>
  <si>
    <t xml:space="preserve">SUNIL PANDURANG BHUSARE</t>
  </si>
  <si>
    <t xml:space="preserve">PHR011505698506</t>
  </si>
  <si>
    <t xml:space="preserve">MANGESH VISHWANATH JADHAV</t>
  </si>
  <si>
    <t xml:space="preserve">PHR011505676358</t>
  </si>
  <si>
    <t xml:space="preserve">DIGAMBAR RAMAKANT SARAF</t>
  </si>
  <si>
    <t xml:space="preserve">PHR011505674377</t>
  </si>
  <si>
    <t xml:space="preserve">MAYUR DINESH APTE</t>
  </si>
  <si>
    <t xml:space="preserve">PHR011505640557</t>
  </si>
  <si>
    <t xml:space="preserve">SATPAL DARSHANSIGN SUDAN</t>
  </si>
  <si>
    <t xml:space="preserve">PHR011505629954</t>
  </si>
  <si>
    <t xml:space="preserve">CHANDRABALI RAMKAMAL SHARMA</t>
  </si>
  <si>
    <t xml:space="preserve">PHR011505582239</t>
  </si>
  <si>
    <t xml:space="preserve">SOMA SUSHANT BARAI</t>
  </si>
  <si>
    <t xml:space="preserve">PHR011505577600</t>
  </si>
  <si>
    <t xml:space="preserve">VITTHAL MARUTI WAWARE</t>
  </si>
  <si>
    <t xml:space="preserve">PHR011505530415</t>
  </si>
  <si>
    <t xml:space="preserve">CHETAN KAILAS BHAGWAT</t>
  </si>
  <si>
    <t xml:space="preserve">PHR011505519283</t>
  </si>
  <si>
    <t xml:space="preserve">JAIDEEP SHARAD NIKALE</t>
  </si>
  <si>
    <t xml:space="preserve">PHR011505513760</t>
  </si>
  <si>
    <t xml:space="preserve">PRAVIN BHIKANRAO SHITOLE</t>
  </si>
  <si>
    <t xml:space="preserve">PHR011505508839</t>
  </si>
  <si>
    <t xml:space="preserve">RANJANA SHANKAR BAHIRAM</t>
  </si>
  <si>
    <t xml:space="preserve">PHR011505476285</t>
  </si>
  <si>
    <t xml:space="preserve">JAYPRAKASH GUNAJI GAVLI</t>
  </si>
  <si>
    <t xml:space="preserve">PHR011505476187</t>
  </si>
  <si>
    <t xml:space="preserve">SANTOSH BHAUSO NAGARE</t>
  </si>
  <si>
    <t xml:space="preserve">PHR011505466693</t>
  </si>
  <si>
    <t xml:space="preserve">YASHWANT KASHINATH TUPLONDE</t>
  </si>
  <si>
    <t xml:space="preserve">PHR011505458883</t>
  </si>
  <si>
    <t xml:space="preserve">VILAS ASHOK JADHAV</t>
  </si>
  <si>
    <t xml:space="preserve">PHR011505456560</t>
  </si>
  <si>
    <t xml:space="preserve">AKASH PRAKASH WATANE</t>
  </si>
  <si>
    <t xml:space="preserve">PHR011505435775</t>
  </si>
  <si>
    <t xml:space="preserve">SHIVPRASAD KASHINATH GAVLI</t>
  </si>
  <si>
    <t xml:space="preserve">PHR011505431686</t>
  </si>
  <si>
    <t xml:space="preserve">TARA BHAGWANT HOLGADE</t>
  </si>
  <si>
    <t xml:space="preserve">PHR011505425686</t>
  </si>
  <si>
    <t xml:space="preserve">PRASAD UDAYBHAN KUMAVAT</t>
  </si>
  <si>
    <t xml:space="preserve">PHR011505416636</t>
  </si>
  <si>
    <t xml:space="preserve">PRAKASH RAMCHANDRA MANGALPELLI</t>
  </si>
  <si>
    <t xml:space="preserve">PHR011505404873</t>
  </si>
  <si>
    <t xml:space="preserve">JYOTIRAM DHARMA RATHOD</t>
  </si>
  <si>
    <t xml:space="preserve">PHR011505381046</t>
  </si>
  <si>
    <t xml:space="preserve">PRATIBHA SACHIN BADWAR</t>
  </si>
  <si>
    <t xml:space="preserve">PHR011505347233</t>
  </si>
  <si>
    <t xml:space="preserve">KETAN KEDARNATH GOSAVI</t>
  </si>
  <si>
    <t xml:space="preserve">PHR011505343834</t>
  </si>
  <si>
    <t xml:space="preserve">JAGAN HARIDAS AHIRE</t>
  </si>
  <si>
    <t xml:space="preserve">PHR011505340439</t>
  </si>
  <si>
    <t xml:space="preserve">RAKESH JUGALKISHOR KALANTRI</t>
  </si>
  <si>
    <t xml:space="preserve">PHR011505340312</t>
  </si>
  <si>
    <t xml:space="preserve">MAYUR SANJAY KAPILE</t>
  </si>
  <si>
    <t xml:space="preserve">PHR011505284427</t>
  </si>
  <si>
    <t xml:space="preserve">SHARAD RAGHUNATH DHATRAK</t>
  </si>
  <si>
    <t xml:space="preserve">PHR011505266022</t>
  </si>
  <si>
    <t xml:space="preserve">NILESH KANTILAL PATEL</t>
  </si>
  <si>
    <t xml:space="preserve">PHR011505241364</t>
  </si>
  <si>
    <t xml:space="preserve">DIPAK NIMBA ARGADE</t>
  </si>
  <si>
    <t xml:space="preserve">PHR011505215564</t>
  </si>
  <si>
    <t xml:space="preserve">PRAKASH TUKARAM GHOLAP</t>
  </si>
  <si>
    <t xml:space="preserve">PHR011505152615</t>
  </si>
  <si>
    <t xml:space="preserve">PINTU MAHARU BHADANE</t>
  </si>
  <si>
    <t xml:space="preserve">PHR011505079480</t>
  </si>
  <si>
    <t xml:space="preserve">SANGITA SUDHAKAR VAIDYA</t>
  </si>
  <si>
    <t xml:space="preserve">PHR011504938810</t>
  </si>
  <si>
    <t xml:space="preserve">SACHIN ASHOK SHINDE</t>
  </si>
  <si>
    <t xml:space="preserve">PHR011504877901</t>
  </si>
  <si>
    <t xml:space="preserve">DADABHAU VITTHAL PATIL</t>
  </si>
  <si>
    <t xml:space="preserve">PHR011504869185</t>
  </si>
  <si>
    <t xml:space="preserve">KIRAN VINAYAK JADHAV</t>
  </si>
  <si>
    <t xml:space="preserve">PHR011504841423</t>
  </si>
  <si>
    <t xml:space="preserve">VIDHYA SACHIN BANKAR</t>
  </si>
  <si>
    <t xml:space="preserve">PHR011504816866</t>
  </si>
  <si>
    <t xml:space="preserve">SWAPNIL JAGDISH GAWARE</t>
  </si>
  <si>
    <t xml:space="preserve">PHR011504738423</t>
  </si>
  <si>
    <t xml:space="preserve">MEENA BHAUSAHEB BANSODE</t>
  </si>
  <si>
    <t xml:space="preserve">PHR011504672799</t>
  </si>
  <si>
    <t xml:space="preserve">KESHAV KACHRU DHAGE</t>
  </si>
  <si>
    <t xml:space="preserve">PHR011504669041</t>
  </si>
  <si>
    <t xml:space="preserve">RATILAL SHANKAR BHAVSAR</t>
  </si>
  <si>
    <t xml:space="preserve">PHR011504641862</t>
  </si>
  <si>
    <t xml:space="preserve">DHARMESHKUMAR RAJBAHADURSINGH CHAVAN</t>
  </si>
  <si>
    <t xml:space="preserve">PHR011504569749</t>
  </si>
  <si>
    <t xml:space="preserve">UJAWALA VIJAY JAGDALE</t>
  </si>
  <si>
    <t xml:space="preserve">PHR011504568000</t>
  </si>
  <si>
    <t xml:space="preserve">MANGESH MOHAN BHAGARE</t>
  </si>
  <si>
    <t xml:space="preserve">PHR011504535575</t>
  </si>
  <si>
    <t xml:space="preserve">SUNITA PANDUURANG SHINDE</t>
  </si>
  <si>
    <t xml:space="preserve">PHR011504466997</t>
  </si>
  <si>
    <t xml:space="preserve">DEVENDRA HIRAMAN PATIL</t>
  </si>
  <si>
    <t xml:space="preserve">PHR011504438414</t>
  </si>
  <si>
    <t xml:space="preserve">BHARTI SOMNATH MAIND</t>
  </si>
  <si>
    <t xml:space="preserve">PHR011504374316</t>
  </si>
  <si>
    <t xml:space="preserve">MANDAR SHASHIKANT JOSHI</t>
  </si>
  <si>
    <t xml:space="preserve">PHR011504333704</t>
  </si>
  <si>
    <t xml:space="preserve">ARUN SHANTARAM PATIL</t>
  </si>
  <si>
    <t xml:space="preserve">PHR011504285352</t>
  </si>
  <si>
    <t xml:space="preserve">RAMESHWAR LAXMAN NAVLE</t>
  </si>
  <si>
    <t xml:space="preserve">PHR011504260038</t>
  </si>
  <si>
    <t xml:space="preserve">JORAWAR SANDIP MADAN</t>
  </si>
  <si>
    <t xml:space="preserve">PHR011504164983</t>
  </si>
  <si>
    <t xml:space="preserve">DIPESH VIJAY JOSHI</t>
  </si>
  <si>
    <t xml:space="preserve">PHR011504155734</t>
  </si>
  <si>
    <t xml:space="preserve">RAJENDRA ASHOK KULKARNI</t>
  </si>
  <si>
    <t xml:space="preserve">PHR011504078582</t>
  </si>
  <si>
    <t xml:space="preserve">AISHWARYA KIRAN TAK</t>
  </si>
  <si>
    <t xml:space="preserve">PHR011504066476</t>
  </si>
  <si>
    <t xml:space="preserve">NEHA SANDEEP AAHER</t>
  </si>
  <si>
    <t xml:space="preserve">PHR011504060560</t>
  </si>
  <si>
    <t xml:space="preserve">RAJENDRA DATTATRAY AHER</t>
  </si>
  <si>
    <t xml:space="preserve">PHR011503804523</t>
  </si>
  <si>
    <t xml:space="preserve">GEETA RAMANAND VISHWAKARMA</t>
  </si>
  <si>
    <t xml:space="preserve">PHR011503657503</t>
  </si>
  <si>
    <t xml:space="preserve">CHANDRAKANI NIVRUTTI GANGURDE</t>
  </si>
  <si>
    <t xml:space="preserve">PHR011503621463</t>
  </si>
  <si>
    <t xml:space="preserve">SHYAM SADASHIV KASTURE</t>
  </si>
  <si>
    <t xml:space="preserve">PHR011503548285</t>
  </si>
  <si>
    <t xml:space="preserve">RAJU RAMKISAN BUDHIRAJA</t>
  </si>
  <si>
    <t xml:space="preserve">PHR011503461098</t>
  </si>
  <si>
    <t xml:space="preserve">PHR011503459030</t>
  </si>
  <si>
    <t xml:space="preserve">GANESH AMBADAS MALI</t>
  </si>
  <si>
    <t xml:space="preserve">PHR011503412001</t>
  </si>
  <si>
    <t xml:space="preserve">HEMLATA SUNIL SALVE</t>
  </si>
  <si>
    <t xml:space="preserve">PHR011503331614</t>
  </si>
  <si>
    <t xml:space="preserve">URVASHI SANJAYKUMAR PATEL</t>
  </si>
  <si>
    <t xml:space="preserve">PHR011503263857</t>
  </si>
  <si>
    <t xml:space="preserve">PURVI DEEPAK JADHAV</t>
  </si>
  <si>
    <t xml:space="preserve">PHR157602488838</t>
  </si>
  <si>
    <t xml:space="preserve">VIKASKUMAR KANHAIYA PRASAD</t>
  </si>
  <si>
    <t xml:space="preserve">PHR157602485384</t>
  </si>
  <si>
    <t xml:space="preserve">KAILAS HANUMANT KORE</t>
  </si>
  <si>
    <t xml:space="preserve">PHR157601794922</t>
  </si>
  <si>
    <t xml:space="preserve">SHANTHI FERNANDES</t>
  </si>
  <si>
    <t xml:space="preserve">PHR157601402536</t>
  </si>
  <si>
    <t xml:space="preserve">NAGESHRAO S KOLA</t>
  </si>
  <si>
    <t xml:space="preserve">PHR157601383523</t>
  </si>
  <si>
    <t xml:space="preserve">SHUBHENDU  SEAL</t>
  </si>
  <si>
    <t xml:space="preserve">PHR157601035337</t>
  </si>
  <si>
    <t xml:space="preserve">DEEPAK  JUNEJA</t>
  </si>
  <si>
    <t xml:space="preserve">PHR004300748379</t>
  </si>
  <si>
    <t xml:space="preserve">RAJ KUMAR MALVIYA</t>
  </si>
  <si>
    <t xml:space="preserve">PHR004300579235</t>
  </si>
  <si>
    <t xml:space="preserve">DANMAL  JAIN</t>
  </si>
  <si>
    <t xml:space="preserve">PHR004300563535</t>
  </si>
  <si>
    <t xml:space="preserve">PHR004300555458</t>
  </si>
  <si>
    <t xml:space="preserve">AVADH NARAYAN SHUKLA</t>
  </si>
  <si>
    <t xml:space="preserve">PHR004300549648</t>
  </si>
  <si>
    <t xml:space="preserve">BALRAM  GOUR</t>
  </si>
  <si>
    <t xml:space="preserve">PHR004300549385</t>
  </si>
  <si>
    <t xml:space="preserve">KRIPAL  SINGH TANWAR</t>
  </si>
  <si>
    <t xml:space="preserve">PHR004300540985</t>
  </si>
  <si>
    <t xml:space="preserve">LILA DEVI  VERMA  .</t>
  </si>
  <si>
    <t xml:space="preserve">PHR004300538573</t>
  </si>
  <si>
    <t xml:space="preserve">BIML BHAI RANDHANPURA SONI  .</t>
  </si>
  <si>
    <t xml:space="preserve">PHR004300535274</t>
  </si>
  <si>
    <t xml:space="preserve">MADAN SINGH PARIHAR</t>
  </si>
  <si>
    <t xml:space="preserve">PHR004300533366</t>
  </si>
  <si>
    <t xml:space="preserve">JAMBOOKUMAR JAIN</t>
  </si>
  <si>
    <t xml:space="preserve">PHR004300531062</t>
  </si>
  <si>
    <t xml:space="preserve">CHANDRAHAS KUMAR PATEL</t>
  </si>
  <si>
    <t xml:space="preserve">PHR004300525514</t>
  </si>
  <si>
    <t xml:space="preserve">ANAND  TIWARI</t>
  </si>
  <si>
    <t xml:space="preserve">PHR004300525417</t>
  </si>
  <si>
    <t xml:space="preserve">RAJESH KUMAR JAJOO</t>
  </si>
  <si>
    <t xml:space="preserve">PHR004300524708</t>
  </si>
  <si>
    <t xml:space="preserve">DEVANAND  CHOUHAN</t>
  </si>
  <si>
    <t xml:space="preserve">PHR004300524314</t>
  </si>
  <si>
    <t xml:space="preserve">KISHORE  HIRANI</t>
  </si>
  <si>
    <t xml:space="preserve">PHR004300522884</t>
  </si>
  <si>
    <t xml:space="preserve">VIKRAM SINGH PANWAR</t>
  </si>
  <si>
    <t xml:space="preserve">PHR004300516239</t>
  </si>
  <si>
    <t xml:space="preserve">MUKESH  JHAWAR</t>
  </si>
  <si>
    <t xml:space="preserve">PHR004300515854</t>
  </si>
  <si>
    <t xml:space="preserve">KAILASH  PUROHIT</t>
  </si>
  <si>
    <t xml:space="preserve">PHR004300515550</t>
  </si>
  <si>
    <t xml:space="preserve">PRAHLAD DAS DHANOTIA</t>
  </si>
  <si>
    <t xml:space="preserve">PHR004300514828</t>
  </si>
  <si>
    <t xml:space="preserve">ALOK  SHRIVASTAVA</t>
  </si>
  <si>
    <t xml:space="preserve">PHR004300513091</t>
  </si>
  <si>
    <t xml:space="preserve">RAJENDRA KUMAR VERMA</t>
  </si>
  <si>
    <t xml:space="preserve">PHR004300503974</t>
  </si>
  <si>
    <t xml:space="preserve">SHEELENDRA SINGH  .</t>
  </si>
  <si>
    <t xml:space="preserve">PHR004300499001</t>
  </si>
  <si>
    <t xml:space="preserve">RACHNA AGRAWAL  .</t>
  </si>
  <si>
    <t xml:space="preserve">PHR004300493314</t>
  </si>
  <si>
    <t xml:space="preserve">VIJAY  JADWANI</t>
  </si>
  <si>
    <t xml:space="preserve">PHR004300488065</t>
  </si>
  <si>
    <t xml:space="preserve">NARENDRA KUMAR PANJRE</t>
  </si>
  <si>
    <t xml:space="preserve">PHR004300470264</t>
  </si>
  <si>
    <t xml:space="preserve">ROHIT  JUNEJA</t>
  </si>
  <si>
    <t xml:space="preserve">PHR004300467564</t>
  </si>
  <si>
    <t xml:space="preserve">RAVINDRA JAIN  .</t>
  </si>
  <si>
    <t xml:space="preserve">PHR004300466538</t>
  </si>
  <si>
    <t xml:space="preserve">MAHAK  MODI</t>
  </si>
  <si>
    <t xml:space="preserve">PHR004300463091</t>
  </si>
  <si>
    <t xml:space="preserve">ASHISH KUMAR JAIN</t>
  </si>
  <si>
    <t xml:space="preserve">PHR004300459578</t>
  </si>
  <si>
    <t xml:space="preserve">PRIYA  GUPTA</t>
  </si>
  <si>
    <t xml:space="preserve">PHR004300456271</t>
  </si>
  <si>
    <t xml:space="preserve">SUSHIL  SATWANI</t>
  </si>
  <si>
    <t xml:space="preserve">PHR004300452289</t>
  </si>
  <si>
    <t xml:space="preserve">RAJENDRA  GOYAL</t>
  </si>
  <si>
    <t xml:space="preserve">PHR004300450591</t>
  </si>
  <si>
    <t xml:space="preserve">VIJAY S BODHLE</t>
  </si>
  <si>
    <t xml:space="preserve">PHR004300446546</t>
  </si>
  <si>
    <t xml:space="preserve">SUNIL KUMAR AGRAWAL</t>
  </si>
  <si>
    <t xml:space="preserve">PHR004300446321</t>
  </si>
  <si>
    <t xml:space="preserve">ARADHANA  SAHAY</t>
  </si>
  <si>
    <t xml:space="preserve">PHR004300443589</t>
  </si>
  <si>
    <t xml:space="preserve">NEETU MAHESH BHALERAO</t>
  </si>
  <si>
    <t xml:space="preserve">PHR004300432915</t>
  </si>
  <si>
    <t xml:space="preserve">AJAY  PASARI</t>
  </si>
  <si>
    <t xml:space="preserve">PHR004300423651</t>
  </si>
  <si>
    <t xml:space="preserve">SHANKAR LAL AGRAWAL</t>
  </si>
  <si>
    <t xml:space="preserve">PHR004300412609</t>
  </si>
  <si>
    <t xml:space="preserve">NARESH  AHUJA</t>
  </si>
  <si>
    <t xml:space="preserve">PHR004300412185</t>
  </si>
  <si>
    <t xml:space="preserve">ARUNA  SHARMA</t>
  </si>
  <si>
    <t xml:space="preserve">PHR004300410988</t>
  </si>
  <si>
    <t xml:space="preserve">AJAY  SHARMA</t>
  </si>
  <si>
    <t xml:space="preserve">PHR004300405957</t>
  </si>
  <si>
    <t xml:space="preserve">NEERAJ CHAPLOT  .</t>
  </si>
  <si>
    <t xml:space="preserve">PHR004300402596</t>
  </si>
  <si>
    <t xml:space="preserve">ADITI  CHAPLOT</t>
  </si>
  <si>
    <t xml:space="preserve">PHR004300401977</t>
  </si>
  <si>
    <t xml:space="preserve">RAJESH  AGRAWAL</t>
  </si>
  <si>
    <t xml:space="preserve">PHR004300398275</t>
  </si>
  <si>
    <t xml:space="preserve">BALARAM GUPTA  .</t>
  </si>
  <si>
    <t xml:space="preserve">PHR004300397093</t>
  </si>
  <si>
    <t xml:space="preserve">PRADEEP  CHANDWANI</t>
  </si>
  <si>
    <t xml:space="preserve">PHR004300397077</t>
  </si>
  <si>
    <t xml:space="preserve">SURESH CHANDRA FERWANI</t>
  </si>
  <si>
    <t xml:space="preserve">PHR004300397070</t>
  </si>
  <si>
    <t xml:space="preserve">RAJ KUMAR  AGRAWAL</t>
  </si>
  <si>
    <t xml:space="preserve">PHR004300396645</t>
  </si>
  <si>
    <t xml:space="preserve">MENKA  TANWANI</t>
  </si>
  <si>
    <t xml:space="preserve">PHR004300395991</t>
  </si>
  <si>
    <t xml:space="preserve">RAJENDRA PRASAD KEDIA</t>
  </si>
  <si>
    <t xml:space="preserve">PHR004300381731</t>
  </si>
  <si>
    <t xml:space="preserve">SUSHILA MEHTA</t>
  </si>
  <si>
    <t xml:space="preserve">PHR004300380042</t>
  </si>
  <si>
    <t xml:space="preserve">VINODKUMAR GUPTA .</t>
  </si>
  <si>
    <t xml:space="preserve">PHR004300373438</t>
  </si>
  <si>
    <t xml:space="preserve">LOKENDRA  MANDELECHA</t>
  </si>
  <si>
    <t xml:space="preserve">PHR004300364996</t>
  </si>
  <si>
    <t xml:space="preserve">VIVEK  KELKAR</t>
  </si>
  <si>
    <t xml:space="preserve">PHR004300363482</t>
  </si>
  <si>
    <t xml:space="preserve">PANKAJ  SHARMA</t>
  </si>
  <si>
    <t xml:space="preserve">PHR004300362574</t>
  </si>
  <si>
    <t xml:space="preserve">VINAY KUMAR JAIN</t>
  </si>
  <si>
    <t xml:space="preserve">PHR004300352745</t>
  </si>
  <si>
    <t xml:space="preserve">RAJ BHAWAN SINGH  .</t>
  </si>
  <si>
    <t xml:space="preserve">PHR004300345351</t>
  </si>
  <si>
    <t xml:space="preserve">KISHORE KUMAR PARIYANI</t>
  </si>
  <si>
    <t xml:space="preserve">PHR004300343343</t>
  </si>
  <si>
    <t xml:space="preserve">PUSHPA  GUPTA</t>
  </si>
  <si>
    <t xml:space="preserve">PHR004300331500</t>
  </si>
  <si>
    <t xml:space="preserve">SHRI CHAND  BAJAJ</t>
  </si>
  <si>
    <t xml:space="preserve">PHR004300324200</t>
  </si>
  <si>
    <t xml:space="preserve">SUMIT  CHAKRABORTY</t>
  </si>
  <si>
    <t xml:space="preserve">PHR004300316317</t>
  </si>
  <si>
    <t xml:space="preserve">SUDHIR K BINODIA</t>
  </si>
  <si>
    <t xml:space="preserve">PHR004300313432</t>
  </si>
  <si>
    <t xml:space="preserve">RAJKUMAR  JAIN</t>
  </si>
  <si>
    <t xml:space="preserve">PHR004300307010</t>
  </si>
  <si>
    <t xml:space="preserve">VINOD HASSANANDANI  .</t>
  </si>
  <si>
    <t xml:space="preserve">PHR004300304295</t>
  </si>
  <si>
    <t xml:space="preserve">DASHARATH MANDL  .</t>
  </si>
  <si>
    <t xml:space="preserve">PHR004300290698</t>
  </si>
  <si>
    <t xml:space="preserve">HIMANSHU  BASHANI</t>
  </si>
  <si>
    <t xml:space="preserve">PHR004300279979</t>
  </si>
  <si>
    <t xml:space="preserve">MUKESH  GURBANI</t>
  </si>
  <si>
    <t xml:space="preserve">PHR004300278881</t>
  </si>
  <si>
    <t xml:space="preserve">VIVEK KUMAR JAIN</t>
  </si>
  <si>
    <t xml:space="preserve">PHR004300247393</t>
  </si>
  <si>
    <t xml:space="preserve">VINAY  HARDIA</t>
  </si>
  <si>
    <t xml:space="preserve">PHR004300242708</t>
  </si>
  <si>
    <t xml:space="preserve">GIRISH B RAMTEKE</t>
  </si>
  <si>
    <t xml:space="preserve">PHR004300239149</t>
  </si>
  <si>
    <t xml:space="preserve">TARUN  BHARGAVA</t>
  </si>
  <si>
    <t xml:space="preserve">PHR000303731144</t>
  </si>
  <si>
    <t xml:space="preserve">DWARKA  AGARWAL</t>
  </si>
  <si>
    <t xml:space="preserve">PH0430100213964</t>
  </si>
  <si>
    <t xml:space="preserve">KISHOR SHANTARAM PATIL</t>
  </si>
  <si>
    <t xml:space="preserve">PH0430100205976</t>
  </si>
  <si>
    <t xml:space="preserve">GHANSHYAM  GUPTA</t>
  </si>
  <si>
    <t xml:space="preserve">PH0430100196804</t>
  </si>
  <si>
    <t xml:space="preserve">ANKIT  PATEL</t>
  </si>
  <si>
    <t xml:space="preserve">PH0430100192194</t>
  </si>
  <si>
    <t xml:space="preserve">NARAYAN  PASAYA</t>
  </si>
  <si>
    <t xml:space="preserve">PH0430100170747</t>
  </si>
  <si>
    <t xml:space="preserve">OMPRAKASH JAISW  .</t>
  </si>
  <si>
    <t xml:space="preserve">PH0430100170020</t>
  </si>
  <si>
    <t xml:space="preserve">KAPIL SHENDGE  .</t>
  </si>
  <si>
    <t xml:space="preserve">PH0430100152768</t>
  </si>
  <si>
    <t xml:space="preserve">MUKESH  PANCHAL</t>
  </si>
  <si>
    <t xml:space="preserve">PH0430100152273</t>
  </si>
  <si>
    <t xml:space="preserve">RAMDAS  MISHRA</t>
  </si>
  <si>
    <t xml:space="preserve">PH0430100151835</t>
  </si>
  <si>
    <t xml:space="preserve">ASHOK  JAIN</t>
  </si>
  <si>
    <t xml:space="preserve">PH0430100133816</t>
  </si>
  <si>
    <t xml:space="preserve">ALOK  AGRAWAL</t>
  </si>
  <si>
    <t xml:space="preserve">PH0430100122284</t>
  </si>
  <si>
    <t xml:space="preserve">PRAKASH  KHANDELWAL</t>
  </si>
  <si>
    <t xml:space="preserve">PH0430100119412</t>
  </si>
  <si>
    <t xml:space="preserve">RAJESH  SITLANI</t>
  </si>
  <si>
    <t xml:space="preserve">PH0430100114818</t>
  </si>
  <si>
    <t xml:space="preserve">MANISH  JAGTAP</t>
  </si>
  <si>
    <t xml:space="preserve">PH0430100087269</t>
  </si>
  <si>
    <t xml:space="preserve">SANGEETA  BHAWSAR</t>
  </si>
  <si>
    <t xml:space="preserve">PH0430100066599</t>
  </si>
  <si>
    <t xml:space="preserve">RAKESH  GANGRADE</t>
  </si>
  <si>
    <t xml:space="preserve">PH0430100049263</t>
  </si>
  <si>
    <t xml:space="preserve">GANESH PRASAD PATEL</t>
  </si>
  <si>
    <t xml:space="preserve">PH0430100031796</t>
  </si>
  <si>
    <t xml:space="preserve">SAMIR  UPADHYAY</t>
  </si>
  <si>
    <t xml:space="preserve">PH0430100013649</t>
  </si>
  <si>
    <t xml:space="preserve">R. K.  BATHAM</t>
  </si>
  <si>
    <t xml:space="preserve">PH0430100009483</t>
  </si>
  <si>
    <t xml:space="preserve">RADHESYAM  RAY</t>
  </si>
  <si>
    <t xml:space="preserve">SENDHWA</t>
  </si>
  <si>
    <t xml:space="preserve">PHR004301509745</t>
  </si>
  <si>
    <t xml:space="preserve">MAHESH KUMAR SHARMA</t>
  </si>
  <si>
    <t xml:space="preserve">BARWANI</t>
  </si>
  <si>
    <t xml:space="preserve">PHR004305816701</t>
  </si>
  <si>
    <t xml:space="preserve">PANKAJ NIRMAL</t>
  </si>
  <si>
    <t xml:space="preserve">PHR004305639180</t>
  </si>
  <si>
    <t xml:space="preserve">ASHOK  TEKAM</t>
  </si>
  <si>
    <t xml:space="preserve">PHR004301526066</t>
  </si>
  <si>
    <t xml:space="preserve">SHIKHA  HARRY</t>
  </si>
  <si>
    <t xml:space="preserve">PHR004305456233</t>
  </si>
  <si>
    <t xml:space="preserve">RAJENDRA DHIRAJLAL DESAI</t>
  </si>
  <si>
    <t xml:space="preserve">PHR001301911841</t>
  </si>
  <si>
    <t xml:space="preserve">OMPRAKASH  PATIDAR</t>
  </si>
  <si>
    <t xml:space="preserve">KHARGONE</t>
  </si>
  <si>
    <t xml:space="preserve">PHR004305655604</t>
  </si>
  <si>
    <t xml:space="preserve">ASHA DEVID BRENARD</t>
  </si>
  <si>
    <t xml:space="preserve">PHR004305305516</t>
  </si>
  <si>
    <t xml:space="preserve">MANISHA SUDHIR GHATE</t>
  </si>
  <si>
    <t xml:space="preserve">PHR157601369029</t>
  </si>
  <si>
    <t xml:space="preserve">SAROJDEVI NARENDRAKUMAR FATHEPURIYA</t>
  </si>
  <si>
    <t xml:space="preserve">NAGPUR</t>
  </si>
  <si>
    <t xml:space="preserve">PHR004800846992</t>
  </si>
  <si>
    <t xml:space="preserve">BIRENDRA F KOTHARI</t>
  </si>
  <si>
    <t xml:space="preserve">PHR004800808389</t>
  </si>
  <si>
    <t xml:space="preserve">ANIL KUMAR  .</t>
  </si>
  <si>
    <t xml:space="preserve">PHR004800802027</t>
  </si>
  <si>
    <t xml:space="preserve">DINESH H TEMBHARE</t>
  </si>
  <si>
    <t xml:space="preserve">PHR004800618901</t>
  </si>
  <si>
    <t xml:space="preserve">AJITSINGH INDERJITSINGH CHAWLA</t>
  </si>
  <si>
    <t xml:space="preserve">PHR004800470823</t>
  </si>
  <si>
    <t xml:space="preserve">PHR004800470399</t>
  </si>
  <si>
    <t xml:space="preserve">HEMANTKUMAR GULABCHAND GANDHI</t>
  </si>
  <si>
    <t xml:space="preserve">PH0480100095697</t>
  </si>
  <si>
    <t xml:space="preserve">DWARAKA B KIRAN</t>
  </si>
  <si>
    <t xml:space="preserve">PHR004800862636</t>
  </si>
  <si>
    <t xml:space="preserve">NANDITA SHREEGOPAL SARDA</t>
  </si>
  <si>
    <t xml:space="preserve">PHR004801736211</t>
  </si>
  <si>
    <t xml:space="preserve">MUNNA GOPAL CHOUDHARY</t>
  </si>
  <si>
    <t xml:space="preserve">PHR004801433882</t>
  </si>
  <si>
    <t xml:space="preserve">NAZIMA  NAZNEEN</t>
  </si>
  <si>
    <t xml:space="preserve">PHR004801255854</t>
  </si>
  <si>
    <t xml:space="preserve">ABHA ANIL BOHARA</t>
  </si>
  <si>
    <t xml:space="preserve">PHR004800739799</t>
  </si>
  <si>
    <t xml:space="preserve">PHR004800739781</t>
  </si>
  <si>
    <t xml:space="preserve">AMIT HARISHCHANDRA AGRAWAL</t>
  </si>
  <si>
    <t xml:space="preserve">PHR004800517051</t>
  </si>
  <si>
    <t xml:space="preserve">HARIPRASAD  GUPTA</t>
  </si>
  <si>
    <t xml:space="preserve">PHR004800507456</t>
  </si>
  <si>
    <t xml:space="preserve">ANAND MAUJILAL JAIN</t>
  </si>
  <si>
    <t xml:space="preserve">PHR004800479254</t>
  </si>
  <si>
    <t xml:space="preserve">SYED RIZWAN SYED AKILUDDIN</t>
  </si>
  <si>
    <t xml:space="preserve">PHR004800441253</t>
  </si>
  <si>
    <t xml:space="preserve">SUBIR SURESH SUCHAK</t>
  </si>
  <si>
    <t xml:space="preserve">PHR004800416155</t>
  </si>
  <si>
    <t xml:space="preserve">VARSHA MILIND TALOKAR</t>
  </si>
  <si>
    <t xml:space="preserve">PHR004800230964</t>
  </si>
  <si>
    <t xml:space="preserve">TUKARAM MUKUNDRAO DARADE</t>
  </si>
  <si>
    <t xml:space="preserve">PHR016500861359</t>
  </si>
  <si>
    <t xml:space="preserve">ARVIND  MEHTA</t>
  </si>
  <si>
    <t xml:space="preserve">PHR004800706009</t>
  </si>
  <si>
    <t xml:space="preserve">KUMAR CHANDRAKANAT MITHE</t>
  </si>
  <si>
    <t xml:space="preserve">PHR004800659218</t>
  </si>
  <si>
    <t xml:space="preserve">ANJALI RACHAMALE ANTESHWAR</t>
  </si>
  <si>
    <t xml:space="preserve">NANDED</t>
  </si>
  <si>
    <t xml:space="preserve">PHR026603045949</t>
  </si>
  <si>
    <t xml:space="preserve">KALPANA GANPATRAO KUDMATKAR</t>
  </si>
  <si>
    <t xml:space="preserve">BEED</t>
  </si>
  <si>
    <t xml:space="preserve">PHR016502265146</t>
  </si>
  <si>
    <t xml:space="preserve">KONDA PRAVEEN REDDY  .</t>
  </si>
  <si>
    <t xml:space="preserve">PARBHANI</t>
  </si>
  <si>
    <t xml:space="preserve">PHR006900437536</t>
  </si>
  <si>
    <t xml:space="preserve">ARJUN JAMNADASJI RAMRAKHYA</t>
  </si>
  <si>
    <t xml:space="preserve">JALNA</t>
  </si>
  <si>
    <t xml:space="preserve">PHR016505882528</t>
  </si>
  <si>
    <t xml:space="preserve">ANIL MAROTRAO KALE</t>
  </si>
  <si>
    <t xml:space="preserve">PHR016502439187</t>
  </si>
  <si>
    <t xml:space="preserve">PRADEEP ASHROBA WAGH</t>
  </si>
  <si>
    <t xml:space="preserve">PHR016501392687</t>
  </si>
  <si>
    <t xml:space="preserve">VANDNA GOVINDA GHADGE</t>
  </si>
  <si>
    <t xml:space="preserve">PHR016501200209</t>
  </si>
  <si>
    <t xml:space="preserve">RANJANA BABURAO RATHOD  .</t>
  </si>
  <si>
    <t xml:space="preserve">PHR016500921244</t>
  </si>
  <si>
    <t xml:space="preserve">SUBHASH DAMODHAR GORE</t>
  </si>
  <si>
    <t xml:space="preserve">AURANGABAD</t>
  </si>
  <si>
    <t xml:space="preserve">PHR016502514831</t>
  </si>
  <si>
    <t xml:space="preserve">PRADEEPKUMAR MOTILAL BADJATE</t>
  </si>
  <si>
    <t xml:space="preserve">PHR016502236131</t>
  </si>
  <si>
    <t xml:space="preserve">RAMKRUSHNA NASIKETRAO SAGNE</t>
  </si>
  <si>
    <t xml:space="preserve">PHR016501906073</t>
  </si>
  <si>
    <t xml:space="preserve">DINESH BHARATSING PATIL</t>
  </si>
  <si>
    <t xml:space="preserve">PHR016501224609</t>
  </si>
  <si>
    <t xml:space="preserve">KISHOR BHAGAVAN KAVALE</t>
  </si>
  <si>
    <t xml:space="preserve">PHR016500823966</t>
  </si>
  <si>
    <t xml:space="preserve">TANAJI PANDITRAO PATIL</t>
  </si>
  <si>
    <t xml:space="preserve">PHR016500684372</t>
  </si>
  <si>
    <t xml:space="preserve">GANESH SHESHRAO CHAVAN</t>
  </si>
  <si>
    <t xml:space="preserve">PHR016500503327</t>
  </si>
  <si>
    <t xml:space="preserve">MOTIRAM KAVTIKRAO TEKALE</t>
  </si>
  <si>
    <t xml:space="preserve">PHR016500459440</t>
  </si>
  <si>
    <t xml:space="preserve">ANANDA HIRAMAN WAGH</t>
  </si>
  <si>
    <t xml:space="preserve">PHR016500452366</t>
  </si>
  <si>
    <t xml:space="preserve">SUKHDEO SHANKAR PAWAR</t>
  </si>
  <si>
    <t xml:space="preserve">PHR016500450609</t>
  </si>
  <si>
    <t xml:space="preserve">ANKUSH NIVARUTTI SALUNKE</t>
  </si>
  <si>
    <t xml:space="preserve">PHR016500368143</t>
  </si>
  <si>
    <t xml:space="preserve">PRAVIN SUBHASHRAO NAROTE</t>
  </si>
  <si>
    <t xml:space="preserve">PHR016501880356</t>
  </si>
  <si>
    <t xml:space="preserve">VIJAY TOTARAM SAVLE</t>
  </si>
  <si>
    <t xml:space="preserve">PHR016501169272</t>
  </si>
  <si>
    <t xml:space="preserve">VAIBHAV SUDHAKAR KULKARNI</t>
  </si>
  <si>
    <t xml:space="preserve">PHR016500405239</t>
  </si>
  <si>
    <t xml:space="preserve">ABHAY KANHAIYALAL NAHTA</t>
  </si>
  <si>
    <t xml:space="preserve">PHR016500433506</t>
  </si>
  <si>
    <t xml:space="preserve">SANTOSH BABURAO RATHOD</t>
  </si>
  <si>
    <t xml:space="preserve">PHR016505585917</t>
  </si>
  <si>
    <t xml:space="preserve">JITESH DILIPRAO HARALE</t>
  </si>
  <si>
    <t xml:space="preserve">PHR011505508658</t>
  </si>
  <si>
    <t xml:space="preserve">MAHESH KASHINATH SETHI</t>
  </si>
  <si>
    <t xml:space="preserve">PHR016502424732</t>
  </si>
  <si>
    <t xml:space="preserve">PRATIKSHA DHIRAJ CHUDIWAL</t>
  </si>
  <si>
    <t xml:space="preserve">PHR016500321234</t>
  </si>
  <si>
    <t xml:space="preserve">PRAVIN SAMPATRAO JADHAV</t>
  </si>
  <si>
    <t xml:space="preserve">PHR016505909602</t>
  </si>
  <si>
    <t xml:space="preserve">SAVITA CHANDRAKANT BHOLANE</t>
  </si>
  <si>
    <t xml:space="preserve">PHR016501648824</t>
  </si>
  <si>
    <t xml:space="preserve">JITENDRA SHANKARRAO BANSOD  .</t>
  </si>
  <si>
    <t xml:space="preserve">PHR016501018786</t>
  </si>
  <si>
    <t xml:space="preserve">SHARAD SADANMOHAN AGARWAL</t>
  </si>
  <si>
    <t xml:space="preserve">PHR016500893096</t>
  </si>
  <si>
    <t xml:space="preserve">NARENDRA SHRIRAM SHARMA  .</t>
  </si>
  <si>
    <t xml:space="preserve">PHR016500356844</t>
  </si>
  <si>
    <t xml:space="preserve">NITIN R BHATTAD  .</t>
  </si>
  <si>
    <t xml:space="preserve">PHR016500320375</t>
  </si>
  <si>
    <t xml:space="preserve">GOPAL GANESH KALE</t>
  </si>
  <si>
    <t xml:space="preserve">PHR016500288197</t>
  </si>
  <si>
    <t xml:space="preserve">KIRAN DATTATRAYA DIVATE</t>
  </si>
  <si>
    <t xml:space="preserve">PH1650100191662</t>
  </si>
  <si>
    <t xml:space="preserve">MAHADEV SUBHARAO JADHAV</t>
  </si>
  <si>
    <t xml:space="preserve">PH1650100166921</t>
  </si>
  <si>
    <t xml:space="preserve">VISHAL JAWAHARLAL BOHRA</t>
  </si>
  <si>
    <t xml:space="preserve">PHR016500896681</t>
  </si>
  <si>
    <t xml:space="preserve">DNYANDEO AMBADAS NARODE</t>
  </si>
  <si>
    <t xml:space="preserve">PHR016500886102</t>
  </si>
  <si>
    <t xml:space="preserve">TRUPTI SUCHIT JAIN</t>
  </si>
  <si>
    <t xml:space="preserve">PHR016500881096</t>
  </si>
  <si>
    <t xml:space="preserve">SANJAY TATYARAO KSHIRSAGAR</t>
  </si>
  <si>
    <t xml:space="preserve">PHR016500880980</t>
  </si>
  <si>
    <t xml:space="preserve">SAPNA DARSHAN SAWAIWALA  .</t>
  </si>
  <si>
    <t xml:space="preserve">PHR016500877640</t>
  </si>
  <si>
    <t xml:space="preserve">PRABHAKAR H GANGAWANE  .</t>
  </si>
  <si>
    <t xml:space="preserve">PHR016500857023</t>
  </si>
  <si>
    <t xml:space="preserve">PRADIP MAHIPATI CHARPLE</t>
  </si>
  <si>
    <t xml:space="preserve">PHR016500852567</t>
  </si>
  <si>
    <t xml:space="preserve">SANTOSH PRABHURAO KORE</t>
  </si>
  <si>
    <t xml:space="preserve">PHR016500851000</t>
  </si>
  <si>
    <t xml:space="preserve">ANSHUL RAJKUMAR DHANUKA</t>
  </si>
  <si>
    <t xml:space="preserve">PHR016500844679</t>
  </si>
  <si>
    <t xml:space="preserve">LATA JAGANNATH DHAKNE</t>
  </si>
  <si>
    <t xml:space="preserve">PHR016500837144</t>
  </si>
  <si>
    <t xml:space="preserve">VAIBHAV KESHRINATH JAIN</t>
  </si>
  <si>
    <t xml:space="preserve">PHR016500821393</t>
  </si>
  <si>
    <t xml:space="preserve">MARUTI DAMAJI DHUPPE</t>
  </si>
  <si>
    <t xml:space="preserve">PHR016500792170</t>
  </si>
  <si>
    <t xml:space="preserve">ANIL PANDITRAO JOSHI</t>
  </si>
  <si>
    <t xml:space="preserve">PHR016500785172</t>
  </si>
  <si>
    <t xml:space="preserve">SATISH LIMBAJI METE</t>
  </si>
  <si>
    <t xml:space="preserve">PHR016500781501</t>
  </si>
  <si>
    <t xml:space="preserve">PRAVIN MANOHARRAO ASHTONKAR</t>
  </si>
  <si>
    <t xml:space="preserve">PHR016500777949</t>
  </si>
  <si>
    <t xml:space="preserve">ANUP KISHOR AGRAWAL</t>
  </si>
  <si>
    <t xml:space="preserve">PHR016500758225</t>
  </si>
  <si>
    <t xml:space="preserve">SACHIN WALMIKRAO GANGADHARE</t>
  </si>
  <si>
    <t xml:space="preserve">PHR016500738893</t>
  </si>
  <si>
    <t xml:space="preserve">RAVINDRA DHARMA JADHAV</t>
  </si>
  <si>
    <t xml:space="preserve">PHR016500737726</t>
  </si>
  <si>
    <t xml:space="preserve">RAMRAO NAGORAO PATANGE</t>
  </si>
  <si>
    <t xml:space="preserve">PHR016500732670</t>
  </si>
  <si>
    <t xml:space="preserve">SUNIL BHIKAJI INGALE</t>
  </si>
  <si>
    <t xml:space="preserve">PHR016500720763</t>
  </si>
  <si>
    <t xml:space="preserve">MATIN KHAN IBRAHIM KHAN PATHAN</t>
  </si>
  <si>
    <t xml:space="preserve">PHR016500717921</t>
  </si>
  <si>
    <t xml:space="preserve">NITIN SITARAM PATIL</t>
  </si>
  <si>
    <t xml:space="preserve">PHR016500667062</t>
  </si>
  <si>
    <t xml:space="preserve">MUKUND SURESH PANDE</t>
  </si>
  <si>
    <t xml:space="preserve">PHR016500666578</t>
  </si>
  <si>
    <t xml:space="preserve">ASHOK ATMARAM KAKADE</t>
  </si>
  <si>
    <t xml:space="preserve">PHR016500666211</t>
  </si>
  <si>
    <t xml:space="preserve">UJWAL DEEPAK RAJULWAR</t>
  </si>
  <si>
    <t xml:space="preserve">PHR016500666123</t>
  </si>
  <si>
    <t xml:space="preserve">DINKAR MADHUKARRAO JADHAV</t>
  </si>
  <si>
    <t xml:space="preserve">PHR016500647787</t>
  </si>
  <si>
    <t xml:space="preserve">SAVITA SUKHDEO BORSE</t>
  </si>
  <si>
    <t xml:space="preserve">PHR016500637858</t>
  </si>
  <si>
    <t xml:space="preserve">GANESH RAMRAO DESHMUKH  .</t>
  </si>
  <si>
    <t xml:space="preserve">PHR016500634792</t>
  </si>
  <si>
    <t xml:space="preserve">KASHIRAM CHARAN RATHOD</t>
  </si>
  <si>
    <t xml:space="preserve">PHR016500629946</t>
  </si>
  <si>
    <t xml:space="preserve">NILESH RAMESHRAO SHAHAGADKAR</t>
  </si>
  <si>
    <t xml:space="preserve">PHR016500625419</t>
  </si>
  <si>
    <t xml:space="preserve">BADRUDDUJA GHAZANFAR ALI</t>
  </si>
  <si>
    <t xml:space="preserve">PHR016500625040</t>
  </si>
  <si>
    <t xml:space="preserve">NITIN KISAN KHEDEKAR</t>
  </si>
  <si>
    <t xml:space="preserve">PHR016500620723</t>
  </si>
  <si>
    <t xml:space="preserve">SHIRISH TAMBE  .</t>
  </si>
  <si>
    <t xml:space="preserve">PHR016500618094</t>
  </si>
  <si>
    <t xml:space="preserve">AMER ASHRER GHAZI</t>
  </si>
  <si>
    <t xml:space="preserve">PHR016500617982</t>
  </si>
  <si>
    <t xml:space="preserve">ANUJ  LAL</t>
  </si>
  <si>
    <t xml:space="preserve">PHR004302866410</t>
  </si>
  <si>
    <t xml:space="preserve">VIVEK  KANUNGO</t>
  </si>
  <si>
    <t xml:space="preserve">PHR004302866239</t>
  </si>
  <si>
    <t xml:space="preserve">RACHNA AGRAWAL</t>
  </si>
  <si>
    <t xml:space="preserve">PHR004302863921</t>
  </si>
  <si>
    <t xml:space="preserve">BHARAT  KHANDELWAL</t>
  </si>
  <si>
    <t xml:space="preserve">PHR004302842549</t>
  </si>
  <si>
    <t xml:space="preserve">LAXMAN  VERMA</t>
  </si>
  <si>
    <t xml:space="preserve">PHR004302840901</t>
  </si>
  <si>
    <t xml:space="preserve">JEEWAN  DEVLANI</t>
  </si>
  <si>
    <t xml:space="preserve">PHR004302837949</t>
  </si>
  <si>
    <t xml:space="preserve">SAIFUDDIN PARVEZ</t>
  </si>
  <si>
    <t xml:space="preserve">PHR004302833335</t>
  </si>
  <si>
    <t xml:space="preserve">GIRISH  GANGRADE</t>
  </si>
  <si>
    <t xml:space="preserve">PHR004302825925</t>
  </si>
  <si>
    <t xml:space="preserve">PATEL KETULBHAI RAMESHBHI</t>
  </si>
  <si>
    <t xml:space="preserve">PHR013005602210</t>
  </si>
  <si>
    <t xml:space="preserve">SUBRAMANIAN  SRINIVASAN</t>
  </si>
  <si>
    <t xml:space="preserve">PHR008200592204</t>
  </si>
  <si>
    <t xml:space="preserve">VIRENDRA  CHOUDHARY</t>
  </si>
  <si>
    <t xml:space="preserve">PHR000905660336</t>
  </si>
  <si>
    <t xml:space="preserve">SRIPATHY  BALAJI</t>
  </si>
  <si>
    <t xml:space="preserve">PHR000901109352</t>
  </si>
  <si>
    <t xml:space="preserve">VIJAYA BHASKAR REDDY G</t>
  </si>
  <si>
    <t xml:space="preserve">PHR000901063125</t>
  </si>
  <si>
    <t xml:space="preserve">SUDHEENDRA  KULKARNI</t>
  </si>
  <si>
    <t xml:space="preserve">PHR000901013118</t>
  </si>
  <si>
    <t xml:space="preserve">KONDAGULA SUBBARAO BHARAT</t>
  </si>
  <si>
    <t xml:space="preserve">PHR000900971126</t>
  </si>
  <si>
    <t xml:space="preserve">PHR000900657170</t>
  </si>
  <si>
    <t xml:space="preserve">PANKAJA NILKANTH WAGLE</t>
  </si>
  <si>
    <t xml:space="preserve">PHR168805372006</t>
  </si>
  <si>
    <t xml:space="preserve">RAJA  P</t>
  </si>
  <si>
    <t xml:space="preserve">PHR056105174115</t>
  </si>
  <si>
    <t xml:space="preserve">TEJASWINI M L</t>
  </si>
  <si>
    <t xml:space="preserve">PHR056103611872</t>
  </si>
  <si>
    <t xml:space="preserve">YASHASHRI ARUN NIKAM</t>
  </si>
  <si>
    <t xml:space="preserve">PHR056101489549</t>
  </si>
  <si>
    <t xml:space="preserve">RAVI  KUNDUPARAMBIL</t>
  </si>
  <si>
    <t xml:space="preserve">PHR056100560331</t>
  </si>
  <si>
    <t xml:space="preserve">RAHUL  SHARMA</t>
  </si>
  <si>
    <t xml:space="preserve">PHR051403376495</t>
  </si>
  <si>
    <t xml:space="preserve">SHANKAR REDDY M B</t>
  </si>
  <si>
    <t xml:space="preserve">PHR051403339032</t>
  </si>
  <si>
    <t xml:space="preserve">SUSHIL KUMAR BHUWALKA</t>
  </si>
  <si>
    <t xml:space="preserve">PHR051403307659</t>
  </si>
  <si>
    <t xml:space="preserve">PHR051403307421</t>
  </si>
  <si>
    <t xml:space="preserve">RAMACHANDRA GOWDA T</t>
  </si>
  <si>
    <t xml:space="preserve">PHR051402825266</t>
  </si>
  <si>
    <t xml:space="preserve">SURESH  M</t>
  </si>
  <si>
    <t xml:space="preserve">PHR022702361176</t>
  </si>
  <si>
    <t xml:space="preserve">SATHYANARAYANA  .</t>
  </si>
  <si>
    <t xml:space="preserve">PHR022702349588</t>
  </si>
  <si>
    <t xml:space="preserve">S R SARAVANAK KUMAR</t>
  </si>
  <si>
    <t xml:space="preserve">PHR010901934656</t>
  </si>
  <si>
    <t xml:space="preserve">JAYASHREE  PATIL</t>
  </si>
  <si>
    <t xml:space="preserve">PHR000902339985</t>
  </si>
  <si>
    <t xml:space="preserve">B P VIJAYALAKSHMI</t>
  </si>
  <si>
    <t xml:space="preserve">PHR000901972144</t>
  </si>
  <si>
    <t xml:space="preserve">DAWN  RAVINDRAN</t>
  </si>
  <si>
    <t xml:space="preserve">PHR000900921320</t>
  </si>
  <si>
    <t xml:space="preserve">BALA  SUBRAMANYAM K</t>
  </si>
  <si>
    <t xml:space="preserve">PHR000900467758</t>
  </si>
  <si>
    <t xml:space="preserve">PANNA KISHEN JAIN</t>
  </si>
  <si>
    <t xml:space="preserve">PHR000900400975</t>
  </si>
  <si>
    <t xml:space="preserve">MANJUNATH  N</t>
  </si>
  <si>
    <t xml:space="preserve">PHR056105549925</t>
  </si>
  <si>
    <t xml:space="preserve">DIVYA H S</t>
  </si>
  <si>
    <t xml:space="preserve">PHR056104438591</t>
  </si>
  <si>
    <t xml:space="preserve">ASHYA  BANU B</t>
  </si>
  <si>
    <t xml:space="preserve">PHR056102935483</t>
  </si>
  <si>
    <t xml:space="preserve">SRINIDHI UDUPI RAGHAVENDRA ACHARYA</t>
  </si>
  <si>
    <t xml:space="preserve">PHR022701744704</t>
  </si>
  <si>
    <t xml:space="preserve">VINAY B</t>
  </si>
  <si>
    <t xml:space="preserve">PHR022701241600</t>
  </si>
  <si>
    <t xml:space="preserve">ABHIJITH  RAGHAVENDRA</t>
  </si>
  <si>
    <t xml:space="preserve">PHR022701215114</t>
  </si>
  <si>
    <t xml:space="preserve">SHOBHA RANI A</t>
  </si>
  <si>
    <t xml:space="preserve">PHR000902141306</t>
  </si>
  <si>
    <t xml:space="preserve">AMBIKA G K</t>
  </si>
  <si>
    <t xml:space="preserve">PHR056104668890</t>
  </si>
  <si>
    <t xml:space="preserve">PREETHI P RAO</t>
  </si>
  <si>
    <t xml:space="preserve">PHR056103371497</t>
  </si>
  <si>
    <t xml:space="preserve">YOGESH K M</t>
  </si>
  <si>
    <t xml:space="preserve">PHR056103354141</t>
  </si>
  <si>
    <t xml:space="preserve">KIRAN  S</t>
  </si>
  <si>
    <t xml:space="preserve">PHR056103232118</t>
  </si>
  <si>
    <t xml:space="preserve">RAGHUKUMAR .</t>
  </si>
  <si>
    <t xml:space="preserve">PHR056103198869</t>
  </si>
  <si>
    <t xml:space="preserve">UMASHREE  N</t>
  </si>
  <si>
    <t xml:space="preserve">PHR051403262961</t>
  </si>
  <si>
    <t xml:space="preserve">PATEL  CHANDRAGOWDA</t>
  </si>
  <si>
    <t xml:space="preserve">PHR022502414161</t>
  </si>
  <si>
    <t xml:space="preserve">NAGENDRA C P</t>
  </si>
  <si>
    <t xml:space="preserve">PHR015102737810</t>
  </si>
  <si>
    <t xml:space="preserve">MADHU  KUMARASWAMY</t>
  </si>
  <si>
    <t xml:space="preserve">PHR015101273553</t>
  </si>
  <si>
    <t xml:space="preserve">SHASHIDHAR N PARAGONDA</t>
  </si>
  <si>
    <t xml:space="preserve">PHR015101005476</t>
  </si>
  <si>
    <t xml:space="preserve">KISHOR KUMAR KADROLKAR</t>
  </si>
  <si>
    <t xml:space="preserve">PHR013803121499</t>
  </si>
  <si>
    <t xml:space="preserve">ANIL NARANBHAI VADALIA</t>
  </si>
  <si>
    <t xml:space="preserve">PHR008702389275</t>
  </si>
  <si>
    <t xml:space="preserve">SUNIL  KALAIVANAN</t>
  </si>
  <si>
    <t xml:space="preserve">PHR000905093480</t>
  </si>
  <si>
    <t xml:space="preserve">B P GANGADHARAPPA</t>
  </si>
  <si>
    <t xml:space="preserve">PHR000902827341</t>
  </si>
  <si>
    <t xml:space="preserve">SHANKARA  CHARY</t>
  </si>
  <si>
    <t xml:space="preserve">PHR000901949882</t>
  </si>
  <si>
    <t xml:space="preserve">SIDDARAJU K</t>
  </si>
  <si>
    <t xml:space="preserve">PHR000901767715</t>
  </si>
  <si>
    <t xml:space="preserve">SADANANDA BABU RAI</t>
  </si>
  <si>
    <t xml:space="preserve">PHR000901727349</t>
  </si>
  <si>
    <t xml:space="preserve">SANEEDH  ANAND</t>
  </si>
  <si>
    <t xml:space="preserve">PHR015905616178</t>
  </si>
  <si>
    <t xml:space="preserve">RAMAIAH  Y</t>
  </si>
  <si>
    <t xml:space="preserve">PHR000902375811</t>
  </si>
  <si>
    <t xml:space="preserve">MOHINI DEVI NEMICHAND</t>
  </si>
  <si>
    <t xml:space="preserve">PHR168803761963</t>
  </si>
  <si>
    <t xml:space="preserve">MANJUNATH  D</t>
  </si>
  <si>
    <t xml:space="preserve">PHR067701245849</t>
  </si>
  <si>
    <t xml:space="preserve">N S  NAGESHA</t>
  </si>
  <si>
    <t xml:space="preserve">PHR056103928593</t>
  </si>
  <si>
    <t xml:space="preserve">SHAILAJA HANUMESH</t>
  </si>
  <si>
    <t xml:space="preserve">PHR056103340719</t>
  </si>
  <si>
    <t xml:space="preserve">BALAJI  G</t>
  </si>
  <si>
    <t xml:space="preserve">PHR051402222728</t>
  </si>
  <si>
    <t xml:space="preserve">VINAY MANJUNATH NAIK</t>
  </si>
  <si>
    <t xml:space="preserve">PHR051401636725</t>
  </si>
  <si>
    <t xml:space="preserve">RAGHAVENDRA  RAJANNA</t>
  </si>
  <si>
    <t xml:space="preserve">PHR015101008678</t>
  </si>
  <si>
    <t xml:space="preserve">BADRINATH COIMBATORE JAYATHIRTHA</t>
  </si>
  <si>
    <t xml:space="preserve">PHR015100919712</t>
  </si>
  <si>
    <t xml:space="preserve">SHANKARGANAPA THISHET MANOHAR</t>
  </si>
  <si>
    <t xml:space="preserve">PHR000902541427</t>
  </si>
  <si>
    <t xml:space="preserve">C  LAKSHMI</t>
  </si>
  <si>
    <t xml:space="preserve">PHR000901972442</t>
  </si>
  <si>
    <t xml:space="preserve">PAHIMA  SRINIVASA</t>
  </si>
  <si>
    <t xml:space="preserve">PHR000901143577</t>
  </si>
  <si>
    <t xml:space="preserve">NARAYANARAO MOHAN MONOJIRAO</t>
  </si>
  <si>
    <t xml:space="preserve">PHR000901079274</t>
  </si>
  <si>
    <t xml:space="preserve">RAJESHWARI  RAJESH</t>
  </si>
  <si>
    <t xml:space="preserve">PHR000901017476</t>
  </si>
  <si>
    <t xml:space="preserve">NAGARAJ K</t>
  </si>
  <si>
    <t xml:space="preserve">PHR000900983835</t>
  </si>
  <si>
    <t xml:space="preserve">SUMIT  ACHARYA  .</t>
  </si>
  <si>
    <t xml:space="preserve">PHR004300509803</t>
  </si>
  <si>
    <t xml:space="preserve">PHR004300303355</t>
  </si>
  <si>
    <t xml:space="preserve">B  SUHASKOLALU</t>
  </si>
  <si>
    <t xml:space="preserve">PHR000904836236</t>
  </si>
  <si>
    <t xml:space="preserve">K M NAGARAJ</t>
  </si>
  <si>
    <t xml:space="preserve">PHR000903235320</t>
  </si>
  <si>
    <t xml:space="preserve">BEERESH V N</t>
  </si>
  <si>
    <t xml:space="preserve">PHR067702125769</t>
  </si>
  <si>
    <t xml:space="preserve">MANJULA  JAYARAM</t>
  </si>
  <si>
    <t xml:space="preserve">PHR056105480327</t>
  </si>
  <si>
    <t xml:space="preserve">SHEETHAL  RAMESH</t>
  </si>
  <si>
    <t xml:space="preserve">PHR056104338710</t>
  </si>
  <si>
    <t xml:space="preserve">KOMARNENI  BHASKAR</t>
  </si>
  <si>
    <t xml:space="preserve">PHR056103248114</t>
  </si>
  <si>
    <t xml:space="preserve">SHABNAM  NUREIN</t>
  </si>
  <si>
    <t xml:space="preserve">PHR056101559620</t>
  </si>
  <si>
    <t xml:space="preserve">KARNAM HARI PRASAD</t>
  </si>
  <si>
    <t xml:space="preserve">PHR051402464699</t>
  </si>
  <si>
    <t xml:space="preserve">VINCENT  RAJENDRAN</t>
  </si>
  <si>
    <t xml:space="preserve">PHR051401621470</t>
  </si>
  <si>
    <t xml:space="preserve">SANDESH B J</t>
  </si>
  <si>
    <t xml:space="preserve">PHR022501754987</t>
  </si>
  <si>
    <t xml:space="preserve">NAGARAJA K A</t>
  </si>
  <si>
    <t xml:space="preserve">PHR012905815248</t>
  </si>
  <si>
    <t xml:space="preserve">N  ASHWATHREDDY</t>
  </si>
  <si>
    <t xml:space="preserve">PHR000904533012</t>
  </si>
  <si>
    <t xml:space="preserve">NAGARAJ BUGUDI ADENNA</t>
  </si>
  <si>
    <t xml:space="preserve">PHR000903918393</t>
  </si>
  <si>
    <t xml:space="preserve">PRIYABRATA  SHARMA</t>
  </si>
  <si>
    <t xml:space="preserve">PHR000902805440</t>
  </si>
  <si>
    <t xml:space="preserve">GUNDAPPA  NARAYANAPPA</t>
  </si>
  <si>
    <t xml:space="preserve">PHR000901726170</t>
  </si>
  <si>
    <t xml:space="preserve">KOMMALAPATI  REVATHY</t>
  </si>
  <si>
    <t xml:space="preserve">PHR000901045749</t>
  </si>
  <si>
    <t xml:space="preserve">SHABANA  KOUSER</t>
  </si>
  <si>
    <t xml:space="preserve">PHR000901001577</t>
  </si>
  <si>
    <t xml:space="preserve">C  RAJASEKARAN</t>
  </si>
  <si>
    <t xml:space="preserve">PHR000900933786</t>
  </si>
  <si>
    <t xml:space="preserve">ZAFAR  A</t>
  </si>
  <si>
    <t xml:space="preserve">PHR000900721587</t>
  </si>
  <si>
    <t xml:space="preserve">MAHESGH KUMAR MATHIVANAN</t>
  </si>
  <si>
    <t xml:space="preserve">PHR000900611672</t>
  </si>
  <si>
    <t xml:space="preserve">N  MANGARAJ</t>
  </si>
  <si>
    <t xml:space="preserve">PHR051401944195</t>
  </si>
  <si>
    <t xml:space="preserve">NAGESH SHANKARRAO SHIRATE</t>
  </si>
  <si>
    <t xml:space="preserve">PHR026604840145</t>
  </si>
  <si>
    <t xml:space="preserve">RASHMI  SHEKAR</t>
  </si>
  <si>
    <t xml:space="preserve">PHR000402704780</t>
  </si>
  <si>
    <t xml:space="preserve">AJITESH  SHUKLA</t>
  </si>
  <si>
    <t xml:space="preserve">PHR051403507526</t>
  </si>
  <si>
    <t xml:space="preserve">DASARI HARI KRISHNA</t>
  </si>
  <si>
    <t xml:space="preserve">PHR051403309950</t>
  </si>
  <si>
    <t xml:space="preserve">INDULEKSHMI  S</t>
  </si>
  <si>
    <t xml:space="preserve">PHR051403206198</t>
  </si>
  <si>
    <t xml:space="preserve">PUSHPENDRA  PATEL</t>
  </si>
  <si>
    <t xml:space="preserve">PHR051401792524</t>
  </si>
  <si>
    <t xml:space="preserve">POOJA  SHUKLA</t>
  </si>
  <si>
    <t xml:space="preserve">PHR051401761148</t>
  </si>
  <si>
    <t xml:space="preserve">RAJENDRA  SINGH</t>
  </si>
  <si>
    <t xml:space="preserve">PHR004302815636</t>
  </si>
  <si>
    <t xml:space="preserve">KAMAL  VERMA</t>
  </si>
  <si>
    <t xml:space="preserve">PHR004302805393</t>
  </si>
  <si>
    <t xml:space="preserve">BANSILAL RATANLAL JOSHI</t>
  </si>
  <si>
    <t xml:space="preserve">PHR004302787425</t>
  </si>
  <si>
    <t xml:space="preserve">RAJESH  JAISWAL</t>
  </si>
  <si>
    <t xml:space="preserve">PHR004302784016</t>
  </si>
  <si>
    <t xml:space="preserve">JATIN DINESHBHAI MAKWANA</t>
  </si>
  <si>
    <t xml:space="preserve">PHR001302381961</t>
  </si>
  <si>
    <t xml:space="preserve">ASHOK KARABHAI SOLANKI</t>
  </si>
  <si>
    <t xml:space="preserve">PHR001302347693</t>
  </si>
  <si>
    <t xml:space="preserve">SAMIRKUMAR MANOJKUMAR JAISWAL</t>
  </si>
  <si>
    <t xml:space="preserve">PHR001302337810</t>
  </si>
  <si>
    <t xml:space="preserve">BRIJESH SURESHBHAI PATEL</t>
  </si>
  <si>
    <t xml:space="preserve">PHR001302333692</t>
  </si>
  <si>
    <t xml:space="preserve">NAYANABEN SHANTILAL MASTER</t>
  </si>
  <si>
    <t xml:space="preserve">PHR001302330220</t>
  </si>
  <si>
    <t xml:space="preserve">MONA AMBALAL CHRISTIAN</t>
  </si>
  <si>
    <t xml:space="preserve">PHR001302322630</t>
  </si>
  <si>
    <t xml:space="preserve">PRAVIN  MAKWANA</t>
  </si>
  <si>
    <t xml:space="preserve">PHR001302313720</t>
  </si>
  <si>
    <t xml:space="preserve">KRUNAL M TAILOR</t>
  </si>
  <si>
    <t xml:space="preserve">PHR001302312575</t>
  </si>
  <si>
    <t xml:space="preserve">SMITABEN KIRITBHAI DABHI</t>
  </si>
  <si>
    <t xml:space="preserve">PHR001302262902</t>
  </si>
  <si>
    <t xml:space="preserve">AMITKUMAR M VANKAR</t>
  </si>
  <si>
    <t xml:space="preserve">PHR001302117887</t>
  </si>
  <si>
    <t xml:space="preserve">PRATIBHA ASHISHKUMAR PANDEY</t>
  </si>
  <si>
    <t xml:space="preserve">PHR001302096949</t>
  </si>
  <si>
    <t xml:space="preserve">DIPAK  TAMKHANE</t>
  </si>
  <si>
    <t xml:space="preserve">PHR001302040992</t>
  </si>
  <si>
    <t xml:space="preserve">SUHAS RAMPRASAD THAKUR</t>
  </si>
  <si>
    <t xml:space="preserve">PHR001302033531</t>
  </si>
  <si>
    <t xml:space="preserve">NAYKA PRAKASHBHAI</t>
  </si>
  <si>
    <t xml:space="preserve">PHR001302019450</t>
  </si>
  <si>
    <t xml:space="preserve">HEMATBHAI PUNJABHAI ZALA</t>
  </si>
  <si>
    <t xml:space="preserve">PHR001301943388</t>
  </si>
  <si>
    <t xml:space="preserve">HIMANSU ARUNKUMAR POL</t>
  </si>
  <si>
    <t xml:space="preserve">PHR001302513410</t>
  </si>
  <si>
    <t xml:space="preserve">PRAKASHKUMAR BAVJIBHAI PARMAR</t>
  </si>
  <si>
    <t xml:space="preserve">PHR001302462467</t>
  </si>
  <si>
    <t xml:space="preserve">ANITA A ABHANGRAO</t>
  </si>
  <si>
    <t xml:space="preserve">PHR001302427769</t>
  </si>
  <si>
    <t xml:space="preserve">RAJESH NARSIBHAI PATNI</t>
  </si>
  <si>
    <t xml:space="preserve">PHR001302423787</t>
  </si>
  <si>
    <t xml:space="preserve">NARESHBHAI JIVABHAI PARMAR</t>
  </si>
  <si>
    <t xml:space="preserve">PHR001302403516</t>
  </si>
  <si>
    <t xml:space="preserve">ASHOKBHAI ROOPABHAI TURI</t>
  </si>
  <si>
    <t xml:space="preserve">PHR001302394413</t>
  </si>
  <si>
    <t xml:space="preserve">MAHENDRA MADHUKAR WAGH</t>
  </si>
  <si>
    <t xml:space="preserve">PHR001302380837</t>
  </si>
  <si>
    <t xml:space="preserve">JIGNESH C MOCHI</t>
  </si>
  <si>
    <t xml:space="preserve">PHR001302334416</t>
  </si>
  <si>
    <t xml:space="preserve">PHR001302328978</t>
  </si>
  <si>
    <t xml:space="preserve">MAHESH PRAKASH SONDEKAR</t>
  </si>
  <si>
    <t xml:space="preserve">PHR001302317668</t>
  </si>
  <si>
    <t xml:space="preserve">ANWAR SAJJADHUSEN SHAIKH</t>
  </si>
  <si>
    <t xml:space="preserve">PHR001302311496</t>
  </si>
  <si>
    <t xml:space="preserve">DIPAK PARSHOTTAMBHAI PARMAR</t>
  </si>
  <si>
    <t xml:space="preserve">PHR001302301068</t>
  </si>
  <si>
    <t xml:space="preserve">DINESHBHAI BIJALBHAI PARMAR</t>
  </si>
  <si>
    <t xml:space="preserve">PHR001302260436</t>
  </si>
  <si>
    <t xml:space="preserve">RAKESH MANHARBHAI MYANGAR</t>
  </si>
  <si>
    <t xml:space="preserve">PHR001302255830</t>
  </si>
  <si>
    <t xml:space="preserve">DHANANJAY K BHATT</t>
  </si>
  <si>
    <t xml:space="preserve">PHR001302255101</t>
  </si>
  <si>
    <t xml:space="preserve">KALPANABEN GANESHPRASAD GUPTA</t>
  </si>
  <si>
    <t xml:space="preserve">PHR001302237366</t>
  </si>
  <si>
    <t xml:space="preserve">HIREN JAYANTILAL MODI</t>
  </si>
  <si>
    <t xml:space="preserve">PHR001302231190</t>
  </si>
  <si>
    <t xml:space="preserve">RAJU B JOSHI</t>
  </si>
  <si>
    <t xml:space="preserve">PHR001302210636</t>
  </si>
  <si>
    <t xml:space="preserve">CHANDRAKANT B PATEL</t>
  </si>
  <si>
    <t xml:space="preserve">PHR001302189024</t>
  </si>
  <si>
    <t xml:space="preserve">SHIV B MACHHI</t>
  </si>
  <si>
    <t xml:space="preserve">PHR001302188053</t>
  </si>
  <si>
    <t xml:space="preserve">NAYANABEN J PANCHAL</t>
  </si>
  <si>
    <t xml:space="preserve">PHR001302170559</t>
  </si>
  <si>
    <t xml:space="preserve">DAMOR ITLIBEN LAXMANBHAI</t>
  </si>
  <si>
    <t xml:space="preserve">PHR001302169588</t>
  </si>
  <si>
    <t xml:space="preserve">MANOJ A MAKWANA</t>
  </si>
  <si>
    <t xml:space="preserve">PHR001302166764</t>
  </si>
  <si>
    <t xml:space="preserve">SAGAR NARESHBHAI KAHAR</t>
  </si>
  <si>
    <t xml:space="preserve">PHR001302139858</t>
  </si>
  <si>
    <t xml:space="preserve">SADANAND ANIL NAMJOSHI</t>
  </si>
  <si>
    <t xml:space="preserve">PHR001302092390</t>
  </si>
  <si>
    <t xml:space="preserve">BHAVESH  PATNI</t>
  </si>
  <si>
    <t xml:space="preserve">PHR001302080649</t>
  </si>
  <si>
    <t xml:space="preserve">TULSIDAS SOMESHWAR JETHI</t>
  </si>
  <si>
    <t xml:space="preserve">PHR001302079610</t>
  </si>
  <si>
    <t xml:space="preserve">SANJAYBHAI RANCHHODBHAI RANA</t>
  </si>
  <si>
    <t xml:space="preserve">PHR001302743045</t>
  </si>
  <si>
    <t xml:space="preserve">NUPUR RAKESH PATIL</t>
  </si>
  <si>
    <t xml:space="preserve">PHR001302709864</t>
  </si>
  <si>
    <t xml:space="preserve">PRAKASH RAVJIBHAI MALI</t>
  </si>
  <si>
    <t xml:space="preserve">PHR001302709236</t>
  </si>
  <si>
    <t xml:space="preserve">KETUL DALPATBHAI MAHERIYA</t>
  </si>
  <si>
    <t xml:space="preserve">PHR001302707902</t>
  </si>
  <si>
    <t xml:space="preserve">JATIN VINODBHAI SONI</t>
  </si>
  <si>
    <t xml:space="preserve">PHR001302654392</t>
  </si>
  <si>
    <t xml:space="preserve">KRUNAL PATEL</t>
  </si>
  <si>
    <t xml:space="preserve">PHR001302603501</t>
  </si>
  <si>
    <t xml:space="preserve">SHWETA SHEKHAR AGASHE</t>
  </si>
  <si>
    <t xml:space="preserve">PHR001302581128</t>
  </si>
  <si>
    <t xml:space="preserve">JAGDISH HIRABHAI BHABHOR</t>
  </si>
  <si>
    <t xml:space="preserve">PHR001302578154</t>
  </si>
  <si>
    <t xml:space="preserve">VIRAL KAUSHIKKUMAR SHAH</t>
  </si>
  <si>
    <t xml:space="preserve">PHR001302575448</t>
  </si>
  <si>
    <t xml:space="preserve">PARESH SHANTILAL RATHOD</t>
  </si>
  <si>
    <t xml:space="preserve">PHR001302574527</t>
  </si>
  <si>
    <t xml:space="preserve">ASHOKBHAI SEVAKRAM MEGHAVANI</t>
  </si>
  <si>
    <t xml:space="preserve">PHR001302570313</t>
  </si>
  <si>
    <t xml:space="preserve">CHANDRESHKUMAR ARUNBHAI GANDHI</t>
  </si>
  <si>
    <t xml:space="preserve">PHR001302568312</t>
  </si>
  <si>
    <t xml:space="preserve">AAKASH SHAILESHBHAI JINGAR</t>
  </si>
  <si>
    <t xml:space="preserve">PHR001302560716</t>
  </si>
  <si>
    <t xml:space="preserve">PANKAJ KUMAR</t>
  </si>
  <si>
    <t xml:space="preserve">PHR001302544636</t>
  </si>
  <si>
    <t xml:space="preserve">SHANKAR DILIPBHAI SHINDE</t>
  </si>
  <si>
    <t xml:space="preserve">PHR001302537472</t>
  </si>
  <si>
    <t xml:space="preserve">PHR001302531871</t>
  </si>
  <si>
    <t xml:space="preserve">RAJESH GOVIND VIRAS</t>
  </si>
  <si>
    <t xml:space="preserve">PHR001302524542</t>
  </si>
  <si>
    <t xml:space="preserve">KIRAN SITARAMBHAI CHAUHAN</t>
  </si>
  <si>
    <t xml:space="preserve">PHR001302523847</t>
  </si>
  <si>
    <t xml:space="preserve">LALITA VILASRAO JOGDHAR</t>
  </si>
  <si>
    <t xml:space="preserve">PHR001302518692</t>
  </si>
  <si>
    <t xml:space="preserve">RANJIT KALIDAS SOLANKI</t>
  </si>
  <si>
    <t xml:space="preserve">PHR001303064646</t>
  </si>
  <si>
    <t xml:space="preserve">GAURESHKUMAR MUKUNDBHAI PATEL</t>
  </si>
  <si>
    <t xml:space="preserve">PHR001303064180</t>
  </si>
  <si>
    <t xml:space="preserve">PHR001303059734</t>
  </si>
  <si>
    <t xml:space="preserve">LALITABEN SHIVAJI CHIKNE</t>
  </si>
  <si>
    <t xml:space="preserve">PHR001303059155</t>
  </si>
  <si>
    <t xml:space="preserve">DEVENDRA MAHADEV GHAVALI</t>
  </si>
  <si>
    <t xml:space="preserve">PHR001303057191</t>
  </si>
  <si>
    <t xml:space="preserve">MILKESH SURESHKUMAR GANDHI</t>
  </si>
  <si>
    <t xml:space="preserve">PHR001303046288</t>
  </si>
  <si>
    <t xml:space="preserve">BABU BHALUBHAI RAJPUT</t>
  </si>
  <si>
    <t xml:space="preserve">PHR001303046093</t>
  </si>
  <si>
    <t xml:space="preserve">SHALIGRAM  TORAWANE</t>
  </si>
  <si>
    <t xml:space="preserve">PHR001303031004</t>
  </si>
  <si>
    <t xml:space="preserve">SANTOSH RASIKLAL MACHHI</t>
  </si>
  <si>
    <t xml:space="preserve">PHR001303020494</t>
  </si>
  <si>
    <t xml:space="preserve">AMIT BABUBHAI PATEL</t>
  </si>
  <si>
    <t xml:space="preserve">PHR001303017514</t>
  </si>
  <si>
    <t xml:space="preserve">SUNITADEVI AJAYKUMAR SHAH</t>
  </si>
  <si>
    <t xml:space="preserve">PHR001303015300</t>
  </si>
  <si>
    <t xml:space="preserve">GIRISHBHAI ZAVERBHAI JADAV</t>
  </si>
  <si>
    <t xml:space="preserve">PHR001303005830</t>
  </si>
  <si>
    <t xml:space="preserve">HIREN HARISHCHANDRA RAVAL</t>
  </si>
  <si>
    <t xml:space="preserve">PHR001303005827</t>
  </si>
  <si>
    <t xml:space="preserve">CHIRAG JASHUBHAI PATEL</t>
  </si>
  <si>
    <t xml:space="preserve">PHR001302988427</t>
  </si>
  <si>
    <t xml:space="preserve">RAKESH  RAVAL</t>
  </si>
  <si>
    <t xml:space="preserve">PHR001302975638</t>
  </si>
  <si>
    <t xml:space="preserve">BHAUTIK KUMAR RANA</t>
  </si>
  <si>
    <t xml:space="preserve">PHR001302968011</t>
  </si>
  <si>
    <t xml:space="preserve">JAYA N THAKOR</t>
  </si>
  <si>
    <t xml:space="preserve">PHR001302966096</t>
  </si>
  <si>
    <t xml:space="preserve">GHANSHYAM M THAKOR</t>
  </si>
  <si>
    <t xml:space="preserve">PHR001302965387</t>
  </si>
  <si>
    <t xml:space="preserve">SUNIL LAXMANBHAI PAWAR</t>
  </si>
  <si>
    <t xml:space="preserve">PHR001302965312</t>
  </si>
  <si>
    <t xml:space="preserve">KAILASH PUNAMBHAI JADAV</t>
  </si>
  <si>
    <t xml:space="preserve">PHR001302958153</t>
  </si>
  <si>
    <t xml:space="preserve">DINESH K TAWARE</t>
  </si>
  <si>
    <t xml:space="preserve">PHR001302934867</t>
  </si>
  <si>
    <t xml:space="preserve">SUSHANT VILASBHAI RANE</t>
  </si>
  <si>
    <t xml:space="preserve">PHR001302925274</t>
  </si>
  <si>
    <t xml:space="preserve">RAHUL GAJANAN VARKHADE</t>
  </si>
  <si>
    <t xml:space="preserve">PHR001302909829</t>
  </si>
  <si>
    <t xml:space="preserve">PAWAR  SANKET</t>
  </si>
  <si>
    <t xml:space="preserve">PHR001302898699</t>
  </si>
  <si>
    <t xml:space="preserve">POOJA PANDURANG MAHADIK</t>
  </si>
  <si>
    <t xml:space="preserve">PHR001302896041</t>
  </si>
  <si>
    <t xml:space="preserve">RAMSINH  CHAUHAN</t>
  </si>
  <si>
    <t xml:space="preserve">PHR001302889803</t>
  </si>
  <si>
    <t xml:space="preserve">RAJESH KANUBHAI RANA</t>
  </si>
  <si>
    <t xml:space="preserve">PHR001302881839</t>
  </si>
  <si>
    <t xml:space="preserve">MANOJ HARGOVIND RAJPUT</t>
  </si>
  <si>
    <t xml:space="preserve">PHR001302874864</t>
  </si>
  <si>
    <t xml:space="preserve">ROSHNIBEN DHAVALKUMAR PATEL</t>
  </si>
  <si>
    <t xml:space="preserve">PHR001302868774</t>
  </si>
  <si>
    <t xml:space="preserve">VASUDEV RAMABHAI CHAUDHARI</t>
  </si>
  <si>
    <t xml:space="preserve">PHR001302849880</t>
  </si>
  <si>
    <t xml:space="preserve">SHRIRAMBHAI BALVANTRAY CHAUHAN</t>
  </si>
  <si>
    <t xml:space="preserve">PHR001302823090</t>
  </si>
  <si>
    <t xml:space="preserve">KALPESHKUMAR JAYANTILAL PANDYA</t>
  </si>
  <si>
    <t xml:space="preserve">PHR001302771673</t>
  </si>
  <si>
    <t xml:space="preserve">MOHSINBHAI ISMAILBHAI VANIYAWALA</t>
  </si>
  <si>
    <t xml:space="preserve">PHR001302768795</t>
  </si>
  <si>
    <t xml:space="preserve">RIDDHISH BHARATKUMAR CHAUHAN</t>
  </si>
  <si>
    <t xml:space="preserve">PHR001302766086</t>
  </si>
  <si>
    <t xml:space="preserve">PARMAR  TUSHARKUMAR</t>
  </si>
  <si>
    <t xml:space="preserve">PHR001303162886</t>
  </si>
  <si>
    <t xml:space="preserve">KISHORBHAI POPATBHAI PATIL</t>
  </si>
  <si>
    <t xml:space="preserve">PHR001303159973</t>
  </si>
  <si>
    <t xml:space="preserve">THAKORBHAI V SOLANKI</t>
  </si>
  <si>
    <t xml:space="preserve">PHR001303157869</t>
  </si>
  <si>
    <t xml:space="preserve">RAJPUT RAJUBHAI BHALUBHAI</t>
  </si>
  <si>
    <t xml:space="preserve">PHR001303157158</t>
  </si>
  <si>
    <t xml:space="preserve">PRAFUL  KACHCHHI</t>
  </si>
  <si>
    <t xml:space="preserve">PHR001303156843</t>
  </si>
  <si>
    <t xml:space="preserve">RAJESHKUMAR ANANTRAI GOTECHA</t>
  </si>
  <si>
    <t xml:space="preserve">PHR056601656068</t>
  </si>
  <si>
    <t xml:space="preserve">SHRADDHA SANJEEV TIBREWAL</t>
  </si>
  <si>
    <t xml:space="preserve">PHR056601637558</t>
  </si>
  <si>
    <t xml:space="preserve">ASHWIN BABUBHAI CHAUDHARI</t>
  </si>
  <si>
    <t xml:space="preserve">PHR056601626397</t>
  </si>
  <si>
    <t xml:space="preserve">GOPALKUMAR  KEGRIWAL</t>
  </si>
  <si>
    <t xml:space="preserve">PHR056601581001</t>
  </si>
  <si>
    <t xml:space="preserve">ABHINAV RATILAL PARMAR</t>
  </si>
  <si>
    <t xml:space="preserve">PHR056601575152</t>
  </si>
  <si>
    <t xml:space="preserve">RAMILABEN DINESH PATEL</t>
  </si>
  <si>
    <t xml:space="preserve">PHR056601430754</t>
  </si>
  <si>
    <t xml:space="preserve">BHUPAT PARSHOTTAMBHAI VITTHANI</t>
  </si>
  <si>
    <t xml:space="preserve">PHR056601334904</t>
  </si>
  <si>
    <t xml:space="preserve">SANDEEPKUMAR JUGALKISHORE AGARWALA</t>
  </si>
  <si>
    <t xml:space="preserve">PHR056601136306</t>
  </si>
  <si>
    <t xml:space="preserve">SHARWANKUMAR PARMESHWARLAL AGRAWAL</t>
  </si>
  <si>
    <t xml:space="preserve">PHR056601130224</t>
  </si>
  <si>
    <t xml:space="preserve">NIVATE ANANTBHAI</t>
  </si>
  <si>
    <t xml:space="preserve">PHR056601091689</t>
  </si>
  <si>
    <t xml:space="preserve">ASHWIN JETHALAL KAPADIA</t>
  </si>
  <si>
    <t xml:space="preserve">PHR056600984661</t>
  </si>
  <si>
    <t xml:space="preserve">SHRADHANJALI  DASH</t>
  </si>
  <si>
    <t xml:space="preserve">PHR045000783244</t>
  </si>
  <si>
    <t xml:space="preserve">PRAVEENA BHUVANESH SINGH DALAWAT</t>
  </si>
  <si>
    <t xml:space="preserve">PHR009705321509</t>
  </si>
  <si>
    <t xml:space="preserve">THUMMAR SAVAN PRAVINBHAI</t>
  </si>
  <si>
    <t xml:space="preserve">PHR004704967173</t>
  </si>
  <si>
    <t xml:space="preserve">MANOJ DHARAMCHAND JAIN</t>
  </si>
  <si>
    <t xml:space="preserve">PHR004704912264</t>
  </si>
  <si>
    <t xml:space="preserve">SHREEBHAGWAN RAMNARAYAN MUNDHRA</t>
  </si>
  <si>
    <t xml:space="preserve">PHR004704856982</t>
  </si>
  <si>
    <t xml:space="preserve">ALKA RAJIVKUMAR JAIN</t>
  </si>
  <si>
    <t xml:space="preserve">PHR004704841249</t>
  </si>
  <si>
    <t xml:space="preserve">JAYANTIBHAI HARGOVINDBHAI PRAJAPATI</t>
  </si>
  <si>
    <t xml:space="preserve">PHR004704074935</t>
  </si>
  <si>
    <t xml:space="preserve">SHAILESHBHAI R PATEL</t>
  </si>
  <si>
    <t xml:space="preserve">PHR004704006763</t>
  </si>
  <si>
    <t xml:space="preserve">BHADKAN PINTUBHAI N</t>
  </si>
  <si>
    <t xml:space="preserve">PHR004703744704</t>
  </si>
  <si>
    <t xml:space="preserve">TALAVIYA SANDIPBHAI MANUBHAI</t>
  </si>
  <si>
    <t xml:space="preserve">PHR004703340268</t>
  </si>
  <si>
    <t xml:space="preserve">SANDIPBHAI VITTHALBHAI VADALIYA</t>
  </si>
  <si>
    <t xml:space="preserve">PHR004703067439</t>
  </si>
  <si>
    <t xml:space="preserve">JAGADISHBHAI VALLABHBHAI KAVATHIYA</t>
  </si>
  <si>
    <t xml:space="preserve">PHR004703009633</t>
  </si>
  <si>
    <t xml:space="preserve">KETANBHAI BHANUBHAI SORATHIYA</t>
  </si>
  <si>
    <t xml:space="preserve">PHR004702853483</t>
  </si>
  <si>
    <t xml:space="preserve">RAJUBHAI TALASHIBHAI KUVADIYA</t>
  </si>
  <si>
    <t xml:space="preserve">PHR004702717257</t>
  </si>
  <si>
    <t xml:space="preserve">PREMJIBHAI MEGHJIBHAI VEKARIYA</t>
  </si>
  <si>
    <t xml:space="preserve">PHR004702558576</t>
  </si>
  <si>
    <t xml:space="preserve">VELJIBHAI JERAMBHAI VAGHASIYA</t>
  </si>
  <si>
    <t xml:space="preserve">PHR004702537491</t>
  </si>
  <si>
    <t xml:space="preserve">NIRMAL RAMESHBHAI PATEL</t>
  </si>
  <si>
    <t xml:space="preserve">PHR004702438026</t>
  </si>
  <si>
    <t xml:space="preserve">KISHORBHAI BABUBHAI KACHHADIYA</t>
  </si>
  <si>
    <t xml:space="preserve">PHR004702084731</t>
  </si>
  <si>
    <t xml:space="preserve">DHRUVIT BABUBHAI KAKADIYA</t>
  </si>
  <si>
    <t xml:space="preserve">PHR004702046409</t>
  </si>
  <si>
    <t xml:space="preserve">KANTIBHAI P KATHORATIA</t>
  </si>
  <si>
    <t xml:space="preserve">PHR004701987882</t>
  </si>
  <si>
    <t xml:space="preserve">SAMIR DEVRAJBHAI GODHANI</t>
  </si>
  <si>
    <t xml:space="preserve">PHR004701834435</t>
  </si>
  <si>
    <t xml:space="preserve">JAGDISHBHAI KANUBHAI SHIYANI</t>
  </si>
  <si>
    <t xml:space="preserve">PHR004701767368</t>
  </si>
  <si>
    <t xml:space="preserve">ASHVINBHAI D DHADUK</t>
  </si>
  <si>
    <t xml:space="preserve">PHR004701763740</t>
  </si>
  <si>
    <t xml:space="preserve">SURESH G AHALPARA</t>
  </si>
  <si>
    <t xml:space="preserve">PHR004701723938</t>
  </si>
  <si>
    <t xml:space="preserve">SARUPARAM  ARJUNRAM</t>
  </si>
  <si>
    <t xml:space="preserve">PHR004701709379</t>
  </si>
  <si>
    <t xml:space="preserve">JIVRAJBHAI PARBATBHAI VADADORIYA</t>
  </si>
  <si>
    <t xml:space="preserve">PHR004701701807</t>
  </si>
  <si>
    <t xml:space="preserve">HAMIRBHAI SUMATBHAI JOGAL</t>
  </si>
  <si>
    <t xml:space="preserve">PHR004701676865</t>
  </si>
  <si>
    <t xml:space="preserve">SANGANI VITTHALBHAI KALUBHAI</t>
  </si>
  <si>
    <t xml:space="preserve">PHR004701644516</t>
  </si>
  <si>
    <t xml:space="preserve">SUMEETBHAI JIVRAJBHAI VAGHANI  .</t>
  </si>
  <si>
    <t xml:space="preserve">PHR004701480425</t>
  </si>
  <si>
    <t xml:space="preserve">BHAVESHBHAI PARSOTAMBHAI KORAT</t>
  </si>
  <si>
    <t xml:space="preserve">PHR004701386420</t>
  </si>
  <si>
    <t xml:space="preserve">VRAJLAL K LATHIYA</t>
  </si>
  <si>
    <t xml:space="preserve">PHR004701372421</t>
  </si>
  <si>
    <t xml:space="preserve">VIPULBHAI K DHOLAKIYA</t>
  </si>
  <si>
    <t xml:space="preserve">PHR004701362331</t>
  </si>
  <si>
    <t xml:space="preserve">NILESHBHAI NAVINBHAI VYAS</t>
  </si>
  <si>
    <t xml:space="preserve">PHR004701240601</t>
  </si>
  <si>
    <t xml:space="preserve">DUDHAT NIRAV JAYANTIBHAI</t>
  </si>
  <si>
    <t xml:space="preserve">PHR004701228311</t>
  </si>
  <si>
    <t xml:space="preserve">VIPUL LAXMANBHAI VAGHASIYA</t>
  </si>
  <si>
    <t xml:space="preserve">PHR004701168634</t>
  </si>
  <si>
    <t xml:space="preserve">HARISHBHAI VENILAL PATEL</t>
  </si>
  <si>
    <t xml:space="preserve">PHR004701118783</t>
  </si>
  <si>
    <t xml:space="preserve">TARPARA SHAMBHUBHAI NARASHIBHAI</t>
  </si>
  <si>
    <t xml:space="preserve">PHR056605770883</t>
  </si>
  <si>
    <t xml:space="preserve">MANOJKUMAR  BAFNA</t>
  </si>
  <si>
    <t xml:space="preserve">PHR056605130792</t>
  </si>
  <si>
    <t xml:space="preserve">RAJESHBHAI K PATEL</t>
  </si>
  <si>
    <t xml:space="preserve">PHR056605120007</t>
  </si>
  <si>
    <t xml:space="preserve">GURPREETSINGH  DHILLON</t>
  </si>
  <si>
    <t xml:space="preserve">PHR056604804546</t>
  </si>
  <si>
    <t xml:space="preserve">MANISHKUMAR KAILASH SALAMPURIYA</t>
  </si>
  <si>
    <t xml:space="preserve">PHR056604593936</t>
  </si>
  <si>
    <t xml:space="preserve">ANIL  AGARWAL</t>
  </si>
  <si>
    <t xml:space="preserve">PHR056603206772</t>
  </si>
  <si>
    <t xml:space="preserve">ANIL JAMNURAM AHUJA</t>
  </si>
  <si>
    <t xml:space="preserve">PHR004701367228</t>
  </si>
  <si>
    <t xml:space="preserve">ABHISHEK LAKHPATRAJ BHANSALI</t>
  </si>
  <si>
    <t xml:space="preserve">PHR004701332657</t>
  </si>
  <si>
    <t xml:space="preserve">LEKHA TUSHAR DEY</t>
  </si>
  <si>
    <t xml:space="preserve">PHR004701284857</t>
  </si>
  <si>
    <t xml:space="preserve">ABHISHEK RATANKUMAR DHANUKA</t>
  </si>
  <si>
    <t xml:space="preserve">PHR004701266248</t>
  </si>
  <si>
    <t xml:space="preserve">MALHOTRA RAJESH</t>
  </si>
  <si>
    <t xml:space="preserve">PHR004701252116</t>
  </si>
  <si>
    <t xml:space="preserve">CHANDALIA VINIT RANJEETBHAI</t>
  </si>
  <si>
    <t xml:space="preserve">PHR004701237021</t>
  </si>
  <si>
    <t xml:space="preserve">PATEL BINDI</t>
  </si>
  <si>
    <t xml:space="preserve">PHR004701231443</t>
  </si>
  <si>
    <t xml:space="preserve">AMISHABEN SUNILKUMAR PATEL</t>
  </si>
  <si>
    <t xml:space="preserve">PHR004701225382</t>
  </si>
  <si>
    <t xml:space="preserve">JARIWALA HITESHKUMAR NATVARLAL</t>
  </si>
  <si>
    <t xml:space="preserve">PHR004701225304</t>
  </si>
  <si>
    <t xml:space="preserve">PHR004701194938</t>
  </si>
  <si>
    <t xml:space="preserve">JAYANTILAL DALCHANDJI JAIN</t>
  </si>
  <si>
    <t xml:space="preserve">PHR004701186834</t>
  </si>
  <si>
    <t xml:space="preserve">PREETI PANKAJ BHATHGARA</t>
  </si>
  <si>
    <t xml:space="preserve">PHR004701130126</t>
  </si>
  <si>
    <t xml:space="preserve">JIGNESH DALPATRY KAPDI</t>
  </si>
  <si>
    <t xml:space="preserve">PHR004701117264</t>
  </si>
  <si>
    <t xml:space="preserve">MUKESHKUMAR BABUBHAI SOLANKI</t>
  </si>
  <si>
    <t xml:space="preserve">PHR004701097553</t>
  </si>
  <si>
    <t xml:space="preserve">SUMANDEVI VIKAS BANSAL</t>
  </si>
  <si>
    <t xml:space="preserve">PHR004701061291</t>
  </si>
  <si>
    <t xml:space="preserve">SANJEEV SURESH KHURANA</t>
  </si>
  <si>
    <t xml:space="preserve">PHR004701050880</t>
  </si>
  <si>
    <t xml:space="preserve">GIRISH RATILAL PATEL</t>
  </si>
  <si>
    <t xml:space="preserve">PHR004701019983</t>
  </si>
  <si>
    <t xml:space="preserve">HITESH MAHESHBHAI AGRAWAL</t>
  </si>
  <si>
    <t xml:space="preserve">PHR004700996246</t>
  </si>
  <si>
    <t xml:space="preserve">SURJEETKAUR MAHENDRA MAKKAR</t>
  </si>
  <si>
    <t xml:space="preserve">PHR004700976123</t>
  </si>
  <si>
    <t xml:space="preserve">SUNILA RAMASHANKAR SARAF</t>
  </si>
  <si>
    <t xml:space="preserve">PHR004700941387</t>
  </si>
  <si>
    <t xml:space="preserve">SEEMA NILESH RANASARIYA</t>
  </si>
  <si>
    <t xml:space="preserve">PHR004700937699</t>
  </si>
  <si>
    <t xml:space="preserve">MANOJKUMAR BALULAL MEHTA</t>
  </si>
  <si>
    <t xml:space="preserve">PHR004700932354</t>
  </si>
  <si>
    <t xml:space="preserve">VISHNUBHAI BHAGUBHAI PATEL</t>
  </si>
  <si>
    <t xml:space="preserve">PHR004700926668</t>
  </si>
  <si>
    <t xml:space="preserve">ATUL VEJINDER JAIN</t>
  </si>
  <si>
    <t xml:space="preserve">PHR004700888439</t>
  </si>
  <si>
    <t xml:space="preserve">JAYESHKUMAR SHANTILAL PATEL</t>
  </si>
  <si>
    <t xml:space="preserve">PHR004700886209</t>
  </si>
  <si>
    <t xml:space="preserve">ANILKUMAR L BANSAL</t>
  </si>
  <si>
    <t xml:space="preserve">PHR004702032184</t>
  </si>
  <si>
    <t xml:space="preserve">DEVEN SHASHIKANT JARIWALA</t>
  </si>
  <si>
    <t xml:space="preserve">PHR004702019245</t>
  </si>
  <si>
    <t xml:space="preserve">JAYANT SHASHIKANT JARIWALA</t>
  </si>
  <si>
    <t xml:space="preserve">PHR004702019208</t>
  </si>
  <si>
    <t xml:space="preserve">PARESH SHANTILAL SHAH</t>
  </si>
  <si>
    <t xml:space="preserve">PHR004702017958</t>
  </si>
  <si>
    <t xml:space="preserve">ARVINDBHAI VIRABHAI PATEL</t>
  </si>
  <si>
    <t xml:space="preserve">PHR004701912356</t>
  </si>
  <si>
    <t xml:space="preserve">MAHENDRA VIJAY MITTAL</t>
  </si>
  <si>
    <t xml:space="preserve">PHR004701861275</t>
  </si>
  <si>
    <t xml:space="preserve">PUSHPALATA JAGDISH AGARWAL</t>
  </si>
  <si>
    <t xml:space="preserve">PHR004701858498</t>
  </si>
  <si>
    <t xml:space="preserve">NIRAJ  SACHDEV</t>
  </si>
  <si>
    <t xml:space="preserve">PHR004701841499</t>
  </si>
  <si>
    <t xml:space="preserve">PRIYA SIDDHARTH KANODIA</t>
  </si>
  <si>
    <t xml:space="preserve">PHR004701839685</t>
  </si>
  <si>
    <t xml:space="preserve">PRADEEP KUMAR  CHOUDHARY</t>
  </si>
  <si>
    <t xml:space="preserve">PHR004701783240</t>
  </si>
  <si>
    <t xml:space="preserve">VINODKUMAR JEEVARAM BORANA</t>
  </si>
  <si>
    <t xml:space="preserve">PHR004701778176</t>
  </si>
  <si>
    <t xml:space="preserve">NILESH BHUPENDRA SHAH</t>
  </si>
  <si>
    <t xml:space="preserve">PHR004701771954</t>
  </si>
  <si>
    <t xml:space="preserve">MUKESHKUMAR  AGARWAL</t>
  </si>
  <si>
    <t xml:space="preserve">PHR004701759331</t>
  </si>
  <si>
    <t xml:space="preserve">GEETABEN DINESHKUMAR RAWAL</t>
  </si>
  <si>
    <t xml:space="preserve">PHR004701724228</t>
  </si>
  <si>
    <t xml:space="preserve">PRAMODKUMAR CHANDULAL PATEL</t>
  </si>
  <si>
    <t xml:space="preserve">PHR004701690942</t>
  </si>
  <si>
    <t xml:space="preserve">HEENA MANISH GANESHWALA</t>
  </si>
  <si>
    <t xml:space="preserve">PHR004701592340</t>
  </si>
  <si>
    <t xml:space="preserve">PRADEEP UTTAMCHAND GOYAL</t>
  </si>
  <si>
    <t xml:space="preserve">PHR004701560121</t>
  </si>
  <si>
    <t xml:space="preserve">SOMABHAI BHAICHANBHAI PATEL</t>
  </si>
  <si>
    <t xml:space="preserve">PHR004701492314</t>
  </si>
  <si>
    <t xml:space="preserve">PAWANKUMAR  SARAF</t>
  </si>
  <si>
    <t xml:space="preserve">PHR004701484292</t>
  </si>
  <si>
    <t xml:space="preserve">DAVE RAJESH</t>
  </si>
  <si>
    <t xml:space="preserve">PHR004701470681</t>
  </si>
  <si>
    <t xml:space="preserve">JAYESH KESHARIMAL SANWAL</t>
  </si>
  <si>
    <t xml:space="preserve">PHR004701461261</t>
  </si>
  <si>
    <t xml:space="preserve">KANCHAN PRAVEEN MEHTA</t>
  </si>
  <si>
    <t xml:space="preserve">PHR004701442012</t>
  </si>
  <si>
    <t xml:space="preserve">PRATIK M SAYANI</t>
  </si>
  <si>
    <t xml:space="preserve">JAMNAGAR</t>
  </si>
  <si>
    <t xml:space="preserve">PHR017501726946</t>
  </si>
  <si>
    <t xml:space="preserve">BHAVESHKUMAR K VAYA</t>
  </si>
  <si>
    <t xml:space="preserve">PHR017501467541</t>
  </si>
  <si>
    <t xml:space="preserve">DIPAK R LAL</t>
  </si>
  <si>
    <t xml:space="preserve">PHR017501106253</t>
  </si>
  <si>
    <t xml:space="preserve">MAKWANA PARVATBHAI</t>
  </si>
  <si>
    <t xml:space="preserve">PHR001302689639</t>
  </si>
  <si>
    <t xml:space="preserve">NAVIN TULSHIBHAI GONDALIA</t>
  </si>
  <si>
    <t xml:space="preserve">PHR017501734778</t>
  </si>
  <si>
    <t xml:space="preserve">GIRITGIRI RAMESH GOSWAMI</t>
  </si>
  <si>
    <t xml:space="preserve">PHR017501786286</t>
  </si>
  <si>
    <t xml:space="preserve">PARESHKUMAR H BHATT</t>
  </si>
  <si>
    <t xml:space="preserve">PHR017501678252</t>
  </si>
  <si>
    <t xml:space="preserve">DEVJIBHAI DHANJIBHAI PARMAR</t>
  </si>
  <si>
    <t xml:space="preserve">PHR017504838155</t>
  </si>
  <si>
    <t xml:space="preserve">DARSHAKBHAI N GADARA</t>
  </si>
  <si>
    <t xml:space="preserve">PHR017502641755</t>
  </si>
  <si>
    <t xml:space="preserve">RAMESH C RAMOLIYA</t>
  </si>
  <si>
    <t xml:space="preserve">PHR017502455062</t>
  </si>
  <si>
    <t xml:space="preserve">DHIRAJLAL LALJI KAMARIYA</t>
  </si>
  <si>
    <t xml:space="preserve">PHR017501702507</t>
  </si>
  <si>
    <t xml:space="preserve">ANADKAT DWARKADAS</t>
  </si>
  <si>
    <t xml:space="preserve">PHR017501414677</t>
  </si>
  <si>
    <t xml:space="preserve">NARESHBHAI K DANGAR</t>
  </si>
  <si>
    <t xml:space="preserve">PHR017501033268</t>
  </si>
  <si>
    <t xml:space="preserve">RAMAIYA MOHANBHAI KUMBHARVADIYA</t>
  </si>
  <si>
    <t xml:space="preserve">PHR017500759330</t>
  </si>
  <si>
    <t xml:space="preserve">BHANDERI  NIMUBEN</t>
  </si>
  <si>
    <t xml:space="preserve">PHR008705760063</t>
  </si>
  <si>
    <t xml:space="preserve">AGHERA AMRASIBHAI BECHARBHAI</t>
  </si>
  <si>
    <t xml:space="preserve">PHR008703894011</t>
  </si>
  <si>
    <t xml:space="preserve">BHIMANI CHAMANBHAI</t>
  </si>
  <si>
    <t xml:space="preserve">PHR008702510852</t>
  </si>
  <si>
    <t xml:space="preserve">HITESH MUKESHBHAI BHATTI</t>
  </si>
  <si>
    <t xml:space="preserve">PHR017503245222</t>
  </si>
  <si>
    <t xml:space="preserve">MARU PRAVINBHAI</t>
  </si>
  <si>
    <t xml:space="preserve">PHR017503179061</t>
  </si>
  <si>
    <t xml:space="preserve">ASWINKUMAR VALJIBHAI DHOKIA</t>
  </si>
  <si>
    <t xml:space="preserve">PHR017502519415</t>
  </si>
  <si>
    <t xml:space="preserve">MUKESH G MAKADIA</t>
  </si>
  <si>
    <t xml:space="preserve">PHR017501342288</t>
  </si>
  <si>
    <t xml:space="preserve">VINOD R MATANG</t>
  </si>
  <si>
    <t xml:space="preserve">PHR017500964545</t>
  </si>
  <si>
    <t xml:space="preserve">SAMIRKUMAR N BHESDADIA</t>
  </si>
  <si>
    <t xml:space="preserve">PHR017500863539</t>
  </si>
  <si>
    <t xml:space="preserve">DHARMENDRASINH R JADEJA</t>
  </si>
  <si>
    <t xml:space="preserve">PHR017500580558</t>
  </si>
  <si>
    <t xml:space="preserve">PANKAJBHAI BABUBHAI PANKHANIYA</t>
  </si>
  <si>
    <t xml:space="preserve">PHR008702815673</t>
  </si>
  <si>
    <t xml:space="preserve">GULABBEN VELJIBHAI DHARSANDIA</t>
  </si>
  <si>
    <t xml:space="preserve">PHR008704258868</t>
  </si>
  <si>
    <t xml:space="preserve">DIPAK JAYNTILAL VAGHELA</t>
  </si>
  <si>
    <t xml:space="preserve">PHR008702901433</t>
  </si>
  <si>
    <t xml:space="preserve">SHAILESHBHAI VITHALBHAI BUSA</t>
  </si>
  <si>
    <t xml:space="preserve">PHR008702014848</t>
  </si>
  <si>
    <t xml:space="preserve">AMITKUMAR RANACHHODBHAI MORAD</t>
  </si>
  <si>
    <t xml:space="preserve">PHR008701714072</t>
  </si>
  <si>
    <t xml:space="preserve">HARSHVARDHAN RAMNIKLAL PATIRA</t>
  </si>
  <si>
    <t xml:space="preserve">PHR017505511768</t>
  </si>
  <si>
    <t xml:space="preserve">VIJAYKUMAR RAMNIKLAL PATIRA</t>
  </si>
  <si>
    <t xml:space="preserve">PHR017505511546</t>
  </si>
  <si>
    <t xml:space="preserve">RAJESH PRAGAJIBHAI SOLANKI</t>
  </si>
  <si>
    <t xml:space="preserve">PHR017502468184</t>
  </si>
  <si>
    <t xml:space="preserve">NAVINCHANDRA CHHAGANLAL BHOOT</t>
  </si>
  <si>
    <t xml:space="preserve">PHR017501818225</t>
  </si>
  <si>
    <t xml:space="preserve">GIRDHARBHAI DAMJIBHAI KODINARIYA</t>
  </si>
  <si>
    <t xml:space="preserve">PHR017501243241</t>
  </si>
  <si>
    <t xml:space="preserve">YASHMINBEN HUSENBHAI GABOL</t>
  </si>
  <si>
    <t xml:space="preserve">PHR008703318326</t>
  </si>
  <si>
    <t xml:space="preserve">RANPARIYA  PRITESHKUMAR</t>
  </si>
  <si>
    <t xml:space="preserve">PHR008703160164</t>
  </si>
  <si>
    <t xml:space="preserve">SAGAR NARANBHAI GALANI</t>
  </si>
  <si>
    <t xml:space="preserve">PHR008703121971</t>
  </si>
  <si>
    <t xml:space="preserve">VISHNUDAS PARSHOTAMDAS GONDALIA</t>
  </si>
  <si>
    <t xml:space="preserve">PHR008702534846</t>
  </si>
  <si>
    <t xml:space="preserve">MANOJ GORDHANBHAI SOJITRA</t>
  </si>
  <si>
    <t xml:space="preserve">PHR008702294141</t>
  </si>
  <si>
    <t xml:space="preserve">MULIYANA SANJAYBHAI</t>
  </si>
  <si>
    <t xml:space="preserve">PHR008702078960</t>
  </si>
  <si>
    <t xml:space="preserve">PARSOTAM POPAT DHOKARIYA</t>
  </si>
  <si>
    <t xml:space="preserve">PHR008701277749</t>
  </si>
  <si>
    <t xml:space="preserve">KAMLESH C DHOLAKIYA  .</t>
  </si>
  <si>
    <t xml:space="preserve">PHR008700964009</t>
  </si>
  <si>
    <t xml:space="preserve">PRAJAPATI  MANOJBHAI</t>
  </si>
  <si>
    <t xml:space="preserve">PHR017505689820</t>
  </si>
  <si>
    <t xml:space="preserve">KIRITBHAI K JAKHARIYA</t>
  </si>
  <si>
    <t xml:space="preserve">PHR017505738299</t>
  </si>
  <si>
    <t xml:space="preserve">SOLANKI SUKHDEVSINH</t>
  </si>
  <si>
    <t xml:space="preserve">PHR017505474792</t>
  </si>
  <si>
    <t xml:space="preserve">HANIF ISMAIL MAKRANI</t>
  </si>
  <si>
    <t xml:space="preserve">PHR017503198664</t>
  </si>
  <si>
    <t xml:space="preserve">NARESH VALLABHBHAI BOGHANI</t>
  </si>
  <si>
    <t xml:space="preserve">PHR017502289446</t>
  </si>
  <si>
    <t xml:space="preserve">JOSHI KAUSHIK</t>
  </si>
  <si>
    <t xml:space="preserve">PHR017501581002</t>
  </si>
  <si>
    <t xml:space="preserve">DIRGESH L VAGHELA</t>
  </si>
  <si>
    <t xml:space="preserve">PHR017500560900</t>
  </si>
  <si>
    <t xml:space="preserve">SATISH CHATURBHAI OZA</t>
  </si>
  <si>
    <t xml:space="preserve">PHR013004990291</t>
  </si>
  <si>
    <t xml:space="preserve">BHANDERI  DIVYESH</t>
  </si>
  <si>
    <t xml:space="preserve">PHR017505914167</t>
  </si>
  <si>
    <t xml:space="preserve">PALA  NILESHBHAI</t>
  </si>
  <si>
    <t xml:space="preserve">PHR017505624743</t>
  </si>
  <si>
    <t xml:space="preserve">SANGHANI VINOD B</t>
  </si>
  <si>
    <t xml:space="preserve">PHR017504537488</t>
  </si>
  <si>
    <t xml:space="preserve">JADEJA MAHENDRAINH BALVANTSINH</t>
  </si>
  <si>
    <t xml:space="preserve">PHR017504386260</t>
  </si>
  <si>
    <t xml:space="preserve">KISHORSINH MAHENDRASINH JADEJA</t>
  </si>
  <si>
    <t xml:space="preserve">PHR017501960246</t>
  </si>
  <si>
    <t xml:space="preserve">KIRITBHAI DEVRAMBHAI MARU</t>
  </si>
  <si>
    <t xml:space="preserve">PHR017501458396</t>
  </si>
  <si>
    <t xml:space="preserve">SABHAYA  CHETAN</t>
  </si>
  <si>
    <t xml:space="preserve">PHR017505517621</t>
  </si>
  <si>
    <t xml:space="preserve">ARVIND GANESHBHAI VAISHNAV</t>
  </si>
  <si>
    <t xml:space="preserve">PHR017503057126</t>
  </si>
  <si>
    <t xml:space="preserve">CHAMPAKLAL CHANABHAI SANGHANI</t>
  </si>
  <si>
    <t xml:space="preserve">PHR017503034439</t>
  </si>
  <si>
    <t xml:space="preserve">PHR017503031734</t>
  </si>
  <si>
    <t xml:space="preserve">NARENDRA K MARU</t>
  </si>
  <si>
    <t xml:space="preserve">PHR017501793744</t>
  </si>
  <si>
    <t xml:space="preserve">ZALA KARSHANBHAI</t>
  </si>
  <si>
    <t xml:space="preserve">PHR017501485486</t>
  </si>
  <si>
    <t xml:space="preserve">JAYDIPSINH R JADEJA</t>
  </si>
  <si>
    <t xml:space="preserve">PHR017501484955</t>
  </si>
  <si>
    <t xml:space="preserve">DAMJI LALJI SOMESHVARA</t>
  </si>
  <si>
    <t xml:space="preserve">PHR017500883497</t>
  </si>
  <si>
    <t xml:space="preserve">PARSOTAM HIRABHAI MANDAVIYA</t>
  </si>
  <si>
    <t xml:space="preserve">PHR017500665006</t>
  </si>
  <si>
    <t xml:space="preserve">ASHOKGIRI GANAPATLAL GOSAI</t>
  </si>
  <si>
    <t xml:space="preserve">PHR013001721541</t>
  </si>
  <si>
    <t xml:space="preserve">DHAMASANIYA  DHIRAJLAL</t>
  </si>
  <si>
    <t xml:space="preserve">PHR008703258845</t>
  </si>
  <si>
    <t xml:space="preserve">RATHOD KAMLESH NAVINBHAI</t>
  </si>
  <si>
    <t xml:space="preserve">PHR017505458919</t>
  </si>
  <si>
    <t xml:space="preserve">VIJAYSINH K SODHA</t>
  </si>
  <si>
    <t xml:space="preserve">PHR017502844448</t>
  </si>
  <si>
    <t xml:space="preserve">CHANDRESH SHAMJIBHAI SAVALIYA</t>
  </si>
  <si>
    <t xml:space="preserve">PHR017502129131</t>
  </si>
  <si>
    <t xml:space="preserve">ASHVINKUMAR J MOLIYA</t>
  </si>
  <si>
    <t xml:space="preserve">PHR017501065193</t>
  </si>
  <si>
    <t xml:space="preserve">RASIK BABUBHAI NAKHVA</t>
  </si>
  <si>
    <t xml:space="preserve">PHR017501053850</t>
  </si>
  <si>
    <t xml:space="preserve">KANAKSINH HEMATSINH JADEJA  .</t>
  </si>
  <si>
    <t xml:space="preserve">PHR017500523329</t>
  </si>
  <si>
    <t xml:space="preserve">VIVEK TULSHIBHAI RADADIYA</t>
  </si>
  <si>
    <t xml:space="preserve">PHR017502686132</t>
  </si>
  <si>
    <t xml:space="preserve">DINESH MAGANBHAI SOLANKI</t>
  </si>
  <si>
    <t xml:space="preserve">PHR017502484408</t>
  </si>
  <si>
    <t xml:space="preserve">RATHOD  GIRISHBHAI</t>
  </si>
  <si>
    <t xml:space="preserve">PHR017504729599</t>
  </si>
  <si>
    <t xml:space="preserve">VIRANI  YOGESHBHAI</t>
  </si>
  <si>
    <t xml:space="preserve">PHR017503192614</t>
  </si>
  <si>
    <t xml:space="preserve">PRAVINSINH DHIRUBHA DALJADEJA</t>
  </si>
  <si>
    <t xml:space="preserve">PHR017502867249</t>
  </si>
  <si>
    <t xml:space="preserve">DHARMESH BHARATBHAI AKBARI</t>
  </si>
  <si>
    <t xml:space="preserve">PHR017502855635</t>
  </si>
  <si>
    <t xml:space="preserve">BIPINBHAI KABABHAI VEKARIA</t>
  </si>
  <si>
    <t xml:space="preserve">PHR017502518598</t>
  </si>
  <si>
    <t xml:space="preserve">KETAN N LATHIYA</t>
  </si>
  <si>
    <t xml:space="preserve">PHR017501806181</t>
  </si>
  <si>
    <t xml:space="preserve">ODHAVJIBHAI GANESHBHAI PRAGADA</t>
  </si>
  <si>
    <t xml:space="preserve">PHR017501680998</t>
  </si>
  <si>
    <t xml:space="preserve">RAJESH J KACHDIYA</t>
  </si>
  <si>
    <t xml:space="preserve">PHR017501599201</t>
  </si>
  <si>
    <t xml:space="preserve">DIPAK KANJIBHAI MANEK</t>
  </si>
  <si>
    <t xml:space="preserve">PHR017501381296</t>
  </si>
  <si>
    <t xml:space="preserve">RASIKBHAI D MARADIYA</t>
  </si>
  <si>
    <t xml:space="preserve">PHR017501374793</t>
  </si>
  <si>
    <t xml:space="preserve">ASHIYANI KALPESH</t>
  </si>
  <si>
    <t xml:space="preserve">PHR017501333771</t>
  </si>
  <si>
    <t xml:space="preserve">KETAN GANGDAS VADODARIA</t>
  </si>
  <si>
    <t xml:space="preserve">PHR017500563736</t>
  </si>
  <si>
    <t xml:space="preserve">DINESHBHAI PRABHULAL FALIA</t>
  </si>
  <si>
    <t xml:space="preserve">PHR017500552528</t>
  </si>
  <si>
    <t xml:space="preserve">JAGDISHCHANDRA KALYANJIBHAI PARMAR</t>
  </si>
  <si>
    <t xml:space="preserve">PHR017501177149</t>
  </si>
  <si>
    <t xml:space="preserve">NARAN RANCHHOD PANKHANIYA</t>
  </si>
  <si>
    <t xml:space="preserve">PHR017502748384</t>
  </si>
  <si>
    <t xml:space="preserve">JEENAL H SHAH</t>
  </si>
  <si>
    <t xml:space="preserve">PHR017501622233</t>
  </si>
  <si>
    <t xml:space="preserve">GEETABEN PARSOTAMBHAI DATTANI</t>
  </si>
  <si>
    <t xml:space="preserve">PHR017501295722</t>
  </si>
  <si>
    <t xml:space="preserve">MEENAKUMARI MADHUSUDAN PILLAI</t>
  </si>
  <si>
    <t xml:space="preserve">PHR017500950628</t>
  </si>
  <si>
    <t xml:space="preserve">AJITSINGH KESHUBHA JADEJA</t>
  </si>
  <si>
    <t xml:space="preserve">PHR017500916564</t>
  </si>
  <si>
    <t xml:space="preserve">SUBHASHPRASAD PATEL BUTELI</t>
  </si>
  <si>
    <t xml:space="preserve">PHR017500665449</t>
  </si>
  <si>
    <t xml:space="preserve">JITENDRA MANSUKHBHAI KANJARIYA</t>
  </si>
  <si>
    <t xml:space="preserve">PHR017502827536</t>
  </si>
  <si>
    <t xml:space="preserve">RAJENDRASINH KUVARSINH JADEJA</t>
  </si>
  <si>
    <t xml:space="preserve">PHR017502827494</t>
  </si>
  <si>
    <t xml:space="preserve">KARTIKKUMAR V PETHAPARA</t>
  </si>
  <si>
    <t xml:space="preserve">PHR017502361389</t>
  </si>
  <si>
    <t xml:space="preserve">DIVYARAJSINH  ZALA</t>
  </si>
  <si>
    <t xml:space="preserve">PHR017505753406</t>
  </si>
  <si>
    <t xml:space="preserve">CHAUHAN ATUL GOVINDBHAI</t>
  </si>
  <si>
    <t xml:space="preserve">PHR017505744831</t>
  </si>
  <si>
    <t xml:space="preserve">PATEL  BHAVIN</t>
  </si>
  <si>
    <t xml:space="preserve">PHR001303154677</t>
  </si>
  <si>
    <t xml:space="preserve">NITESHBHAI AMBALAL RANA</t>
  </si>
  <si>
    <t xml:space="preserve">PHR001303149905</t>
  </si>
  <si>
    <t xml:space="preserve">JOSHI  JITEN</t>
  </si>
  <si>
    <t xml:space="preserve">PHR001303140798</t>
  </si>
  <si>
    <t xml:space="preserve">RAMDEV PUSARAM SHARMA</t>
  </si>
  <si>
    <t xml:space="preserve">PHR001303140516</t>
  </si>
  <si>
    <t xml:space="preserve">MISHRA  RAJESHKUMAR</t>
  </si>
  <si>
    <t xml:space="preserve">PHR001303135907</t>
  </si>
  <si>
    <t xml:space="preserve">JAGDISH PARSHOTAM PARMAR</t>
  </si>
  <si>
    <t xml:space="preserve">PHR001303133954</t>
  </si>
  <si>
    <t xml:space="preserve">SACHIN MAHESHKUMAR MEHTA</t>
  </si>
  <si>
    <t xml:space="preserve">PHR001303131634</t>
  </si>
  <si>
    <t xml:space="preserve">NAVANATH BABARAM AMBRE</t>
  </si>
  <si>
    <t xml:space="preserve">PHR001303127090</t>
  </si>
  <si>
    <t xml:space="preserve">PATEL  KETAN</t>
  </si>
  <si>
    <t xml:space="preserve">PHR001303120420</t>
  </si>
  <si>
    <t xml:space="preserve">VIJAYKUMAR ZAVERBHAI BARIA</t>
  </si>
  <si>
    <t xml:space="preserve">PHR001303111063</t>
  </si>
  <si>
    <t xml:space="preserve">JIGNESH AMBALAL PARMAR</t>
  </si>
  <si>
    <t xml:space="preserve">PHR001303108106</t>
  </si>
  <si>
    <t xml:space="preserve">NAGINBHAI NARAYANBHAI PARMAR</t>
  </si>
  <si>
    <t xml:space="preserve">PHR001303103056</t>
  </si>
  <si>
    <t xml:space="preserve">SANTOSHBHAI THAKORBHAI PARMAR</t>
  </si>
  <si>
    <t xml:space="preserve">PHR001303098313</t>
  </si>
  <si>
    <t xml:space="preserve">PRAJAPATI  SANJAY</t>
  </si>
  <si>
    <t xml:space="preserve">PHR001303093548</t>
  </si>
  <si>
    <t xml:space="preserve">MADHUR DINESHBHAI MISTRY</t>
  </si>
  <si>
    <t xml:space="preserve">PHR001303086734</t>
  </si>
  <si>
    <t xml:space="preserve">HITENDRASINH K VAGHELA</t>
  </si>
  <si>
    <t xml:space="preserve">PHR001303080305</t>
  </si>
  <si>
    <t xml:space="preserve">YASHWANT BABUBHAI BARGE</t>
  </si>
  <si>
    <t xml:space="preserve">PHR001303080256</t>
  </si>
  <si>
    <t xml:space="preserve">DIPAKKUMAR TRIKAMBHAI VASAVA</t>
  </si>
  <si>
    <t xml:space="preserve">PHR001303078591</t>
  </si>
  <si>
    <t xml:space="preserve">RAJUBHAI MAJI</t>
  </si>
  <si>
    <t xml:space="preserve">PHR001303078482</t>
  </si>
  <si>
    <t xml:space="preserve">MUKESH SUKHDEVBHAI VASAVA</t>
  </si>
  <si>
    <t xml:space="preserve">PHR001303077366</t>
  </si>
  <si>
    <t xml:space="preserve">HETALBEN MAYANKKUMAR MAHIDA</t>
  </si>
  <si>
    <t xml:space="preserve">PHR001303075450</t>
  </si>
  <si>
    <t xml:space="preserve">KUNAL MAHESHKUMAR SHAH</t>
  </si>
  <si>
    <t xml:space="preserve">PHR001303075382</t>
  </si>
  <si>
    <t xml:space="preserve">VARSHITBHAI SHANUBHAI PATEL</t>
  </si>
  <si>
    <t xml:space="preserve">PHR001303073976</t>
  </si>
  <si>
    <t xml:space="preserve">BHAUMIK SANJAYBHAI PAREKH</t>
  </si>
  <si>
    <t xml:space="preserve">PHR001303067437</t>
  </si>
  <si>
    <t xml:space="preserve">RAJUBHAI JETHABHAI VANKAR</t>
  </si>
  <si>
    <t xml:space="preserve">PHR001303066933</t>
  </si>
  <si>
    <t xml:space="preserve">ABHEY  YADAV</t>
  </si>
  <si>
    <t xml:space="preserve">PHR001303066313</t>
  </si>
  <si>
    <t xml:space="preserve">RAJESH RAGHUNATHRAO KHANVILKAR</t>
  </si>
  <si>
    <t xml:space="preserve">PHR001303065130</t>
  </si>
  <si>
    <t xml:space="preserve">PANKAJ RASIKLAL CHRISTIAN</t>
  </si>
  <si>
    <t xml:space="preserve">DAHOD</t>
  </si>
  <si>
    <t xml:space="preserve">PHR001302568831</t>
  </si>
  <si>
    <t xml:space="preserve">TRIVEDI ARUNKUMAR VINODCHANDRA</t>
  </si>
  <si>
    <t xml:space="preserve">PHR001302400848</t>
  </si>
  <si>
    <t xml:space="preserve">DESAI ARPANKUMAR SHARADCHANDRA</t>
  </si>
  <si>
    <t xml:space="preserve">PHR001301934106</t>
  </si>
  <si>
    <t xml:space="preserve">KAMLESHKUMAR  NINAMA</t>
  </si>
  <si>
    <t xml:space="preserve">PHR001301287949</t>
  </si>
  <si>
    <t xml:space="preserve">NAJMABIBI SABANALISHA FAKIR</t>
  </si>
  <si>
    <t xml:space="preserve">PHR013003025907</t>
  </si>
  <si>
    <t xml:space="preserve">NARENDRASINH MOTISING ZAD</t>
  </si>
  <si>
    <t xml:space="preserve">PHR001302633187</t>
  </si>
  <si>
    <t xml:space="preserve">BALVANTSINH  CHAVADA</t>
  </si>
  <si>
    <t xml:space="preserve">PHR001302280556</t>
  </si>
  <si>
    <t xml:space="preserve">SHAH  SUDIPKUMAR</t>
  </si>
  <si>
    <t xml:space="preserve">PHR000303794652</t>
  </si>
  <si>
    <t xml:space="preserve">DAKSHABEN  BARIA</t>
  </si>
  <si>
    <t xml:space="preserve">PANCH MAHALS</t>
  </si>
  <si>
    <t xml:space="preserve">PHR001302749931</t>
  </si>
  <si>
    <t xml:space="preserve">DILIPBHAI RAMJIBHAI PATEL</t>
  </si>
  <si>
    <t xml:space="preserve">PHR001302030639</t>
  </si>
  <si>
    <t xml:space="preserve">HABIB NOMANBHAI MITHIBORWALA</t>
  </si>
  <si>
    <t xml:space="preserve">PHR001301759245</t>
  </si>
  <si>
    <t xml:space="preserve">MANGALSING RAMESHBHAI VANZARA</t>
  </si>
  <si>
    <t xml:space="preserve">PHR001302297563</t>
  </si>
  <si>
    <t xml:space="preserve">DILIPBHAI SHANTILAL PANCHOLI</t>
  </si>
  <si>
    <t xml:space="preserve">PHR001301762622</t>
  </si>
  <si>
    <t xml:space="preserve">ROHINABEN VIRALKUMAR PATEL</t>
  </si>
  <si>
    <t xml:space="preserve">GHODHARA</t>
  </si>
  <si>
    <t xml:space="preserve">PHR001303003553</t>
  </si>
  <si>
    <t xml:space="preserve">MEENABEN RAMESHCHANDRA MAKHIJANI</t>
  </si>
  <si>
    <t xml:space="preserve">PHR001300347323</t>
  </si>
  <si>
    <t xml:space="preserve">VIJAY SHANKAR NANDLAL DUBEY</t>
  </si>
  <si>
    <t xml:space="preserve">PHR001302281249</t>
  </si>
  <si>
    <t xml:space="preserve">GABHAWALA ARPITKUMAR</t>
  </si>
  <si>
    <t xml:space="preserve">ANAND</t>
  </si>
  <si>
    <t xml:space="preserve">PHR001303021106</t>
  </si>
  <si>
    <t xml:space="preserve">JITEN THAKORLAL PATEL</t>
  </si>
  <si>
    <t xml:space="preserve">PHR001301362399</t>
  </si>
  <si>
    <t xml:space="preserve">RAJESHBHAI  MAKWANA</t>
  </si>
  <si>
    <t xml:space="preserve">PHR001304538959</t>
  </si>
  <si>
    <t xml:space="preserve">RAJESHBHAI JETHABHAI PARMAR</t>
  </si>
  <si>
    <t xml:space="preserve">PHR001303116642</t>
  </si>
  <si>
    <t xml:space="preserve">GAURANGKUMAR PRAVINCHANDRA RANA</t>
  </si>
  <si>
    <t xml:space="preserve">PHR001302723440</t>
  </si>
  <si>
    <t xml:space="preserve">HITESH MAHENDRABHAI PATEL</t>
  </si>
  <si>
    <t xml:space="preserve">PHR001301617382</t>
  </si>
  <si>
    <t xml:space="preserve">KALAVATIBEN  PATEL</t>
  </si>
  <si>
    <t xml:space="preserve">HALOL</t>
  </si>
  <si>
    <t xml:space="preserve">PHR001302796369</t>
  </si>
  <si>
    <t xml:space="preserve">NAVALKUMAR LAXMMIPRASAD JOSHI</t>
  </si>
  <si>
    <t xml:space="preserve">PHR001302478899</t>
  </si>
  <si>
    <t xml:space="preserve">DIPUBEN SAMIRKUMAR JOSHI</t>
  </si>
  <si>
    <t xml:space="preserve">PHR001302129030</t>
  </si>
  <si>
    <t xml:space="preserve">RAKESH KISHORCHANDRA TALATI</t>
  </si>
  <si>
    <t xml:space="preserve">PHR001301793587</t>
  </si>
  <si>
    <t xml:space="preserve">JANAKKUMAR M SHAH  .</t>
  </si>
  <si>
    <t xml:space="preserve">PHR001301787762</t>
  </si>
  <si>
    <t xml:space="preserve">VITTHALBHAI SHIVABHAI THAKKAR</t>
  </si>
  <si>
    <t xml:space="preserve">PHR001301468894</t>
  </si>
  <si>
    <t xml:space="preserve">HARIYADEVI  CHOUDHARY</t>
  </si>
  <si>
    <t xml:space="preserve">PHR001301332086</t>
  </si>
  <si>
    <t xml:space="preserve">SEVAK DHARMENDRA R  .</t>
  </si>
  <si>
    <t xml:space="preserve">PH0130100184988</t>
  </si>
  <si>
    <t xml:space="preserve">J L SOLANKI</t>
  </si>
  <si>
    <t xml:space="preserve">PHR001302264530</t>
  </si>
  <si>
    <t xml:space="preserve">MAYURIKABEN SAILESHKUMAR TRIVEDI</t>
  </si>
  <si>
    <t xml:space="preserve">PHR001301954015</t>
  </si>
  <si>
    <t xml:space="preserve">DHAVAL GOVINDBHAI LIMBASIYA</t>
  </si>
  <si>
    <t xml:space="preserve">PHR044803123826</t>
  </si>
  <si>
    <t xml:space="preserve">SOLANKI JITENDRAKUMAR</t>
  </si>
  <si>
    <t xml:space="preserve">PHR001301882106</t>
  </si>
  <si>
    <t xml:space="preserve">KANTIBHAI BHAYAJIBHAI HARIJAN</t>
  </si>
  <si>
    <t xml:space="preserve">PHR001301428363</t>
  </si>
  <si>
    <t xml:space="preserve">PRAKASHBHAI MOTIBHAI PATEL</t>
  </si>
  <si>
    <t xml:space="preserve">PHR001300846658</t>
  </si>
  <si>
    <t xml:space="preserve">JAYANTILAL MANILAL PATEL</t>
  </si>
  <si>
    <t xml:space="preserve">PHR001301926720</t>
  </si>
  <si>
    <t xml:space="preserve">DEEPAKBHAI DALSANGBHAI CHOUDHARY</t>
  </si>
  <si>
    <t xml:space="preserve">PHR013002541094</t>
  </si>
  <si>
    <t xml:space="preserve">SUMITRA KIRAN VASAIYA</t>
  </si>
  <si>
    <t xml:space="preserve">PHR001302778814</t>
  </si>
  <si>
    <t xml:space="preserve">MAHESHBHAI MANSINH CHAUDHARY</t>
  </si>
  <si>
    <t xml:space="preserve">PHR001301101388</t>
  </si>
  <si>
    <t xml:space="preserve">CHAUHAN BHUPENDRASINH CHIMANSINH</t>
  </si>
  <si>
    <t xml:space="preserve">PHR001305522291</t>
  </si>
  <si>
    <t xml:space="preserve">MANOJKUMAR MITHABHAI SUTARIYA</t>
  </si>
  <si>
    <t xml:space="preserve">PHR028305705208</t>
  </si>
  <si>
    <t xml:space="preserve">USHABEN RAMANLAL BHAGAT</t>
  </si>
  <si>
    <t xml:space="preserve">PHR001303344173</t>
  </si>
  <si>
    <t xml:space="preserve">DHARMESH MOHANBHAI MACHHI</t>
  </si>
  <si>
    <t xml:space="preserve">PHR001301541570</t>
  </si>
  <si>
    <t xml:space="preserve">HIPINBHAI H SHETH</t>
  </si>
  <si>
    <t xml:space="preserve">PHR001301521836</t>
  </si>
  <si>
    <t xml:space="preserve">BHUPENDRA R THAKKAR</t>
  </si>
  <si>
    <t xml:space="preserve">PHR001301507663</t>
  </si>
  <si>
    <t xml:space="preserve">MANTHAN  HANDE</t>
  </si>
  <si>
    <t xml:space="preserve">PHR001301496401</t>
  </si>
  <si>
    <t xml:space="preserve">VEDPRAKASH  DHALIYAN</t>
  </si>
  <si>
    <t xml:space="preserve">PHR001301470705</t>
  </si>
  <si>
    <t xml:space="preserve">JITUBHAI  SOLANKI</t>
  </si>
  <si>
    <t xml:space="preserve">PHR001301436090</t>
  </si>
  <si>
    <t xml:space="preserve">SHYAM  KHANDEKAR</t>
  </si>
  <si>
    <t xml:space="preserve">PHR001301409449</t>
  </si>
  <si>
    <t xml:space="preserve">NITA HARISH RAVDE</t>
  </si>
  <si>
    <t xml:space="preserve">PHR001301407984</t>
  </si>
  <si>
    <t xml:space="preserve">CHIRAG S KAKADE</t>
  </si>
  <si>
    <t xml:space="preserve">PHR001301364176</t>
  </si>
  <si>
    <t xml:space="preserve">VARSHABEN UKABHAI PATEL</t>
  </si>
  <si>
    <t xml:space="preserve">PHR001301341824</t>
  </si>
  <si>
    <t xml:space="preserve">MITUL ASHWIN GANDHI</t>
  </si>
  <si>
    <t xml:space="preserve">PHR001301307422</t>
  </si>
  <si>
    <t xml:space="preserve">SUNIL KISANBHAI KAHAR</t>
  </si>
  <si>
    <t xml:space="preserve">PHR001301213470</t>
  </si>
  <si>
    <t xml:space="preserve">DIPAK G PARMAR</t>
  </si>
  <si>
    <t xml:space="preserve">PHR001301185157</t>
  </si>
  <si>
    <t xml:space="preserve">SAWANT HEMANT NILKANTH  .</t>
  </si>
  <si>
    <t xml:space="preserve">PHR001301163961</t>
  </si>
  <si>
    <t xml:space="preserve">AMAR ANIL NAGARSURKAR</t>
  </si>
  <si>
    <t xml:space="preserve">PHR001300539713</t>
  </si>
  <si>
    <t xml:space="preserve">JAYESHKUMAR LALITCHANDRA PATEL</t>
  </si>
  <si>
    <t xml:space="preserve">PHR001300489557</t>
  </si>
  <si>
    <t xml:space="preserve">UPADHYAY VIRAL JAYKUMAR</t>
  </si>
  <si>
    <t xml:space="preserve">PHR001305458547</t>
  </si>
  <si>
    <t xml:space="preserve">JAYSWAL AKASHKUMAR DINESHKUMAR</t>
  </si>
  <si>
    <t xml:space="preserve">PHR001304824140</t>
  </si>
  <si>
    <t xml:space="preserve">KAILASHCHANDRA TEJURAM SUMNAKAR  .</t>
  </si>
  <si>
    <t xml:space="preserve">PHR001301260931</t>
  </si>
  <si>
    <t xml:space="preserve">USHABEN SHANTILAL VARIA</t>
  </si>
  <si>
    <t xml:space="preserve">PHR001301228647</t>
  </si>
  <si>
    <t xml:space="preserve">KANTABEN VINUBHAI TAVIYAD</t>
  </si>
  <si>
    <t xml:space="preserve">PHR001301076874</t>
  </si>
  <si>
    <t xml:space="preserve">VASAVA  MINABEN</t>
  </si>
  <si>
    <t xml:space="preserve">PHR001303366088</t>
  </si>
  <si>
    <t xml:space="preserve">PARIKH  HARSHADKUMAR</t>
  </si>
  <si>
    <t xml:space="preserve">PHR001303231644</t>
  </si>
  <si>
    <t xml:space="preserve">PANCHAL  MAHESHBHAI</t>
  </si>
  <si>
    <t xml:space="preserve">PHR001303169642</t>
  </si>
  <si>
    <t xml:space="preserve">PANCHAL GOPALBHAI BABUBHAI</t>
  </si>
  <si>
    <t xml:space="preserve">PHR001303142680</t>
  </si>
  <si>
    <t xml:space="preserve">MINESH ASHOKBHAI PATEL</t>
  </si>
  <si>
    <t xml:space="preserve">PHR001303080244</t>
  </si>
  <si>
    <t xml:space="preserve">JAYESH H SHARMA</t>
  </si>
  <si>
    <t xml:space="preserve">PHR001302015865</t>
  </si>
  <si>
    <t xml:space="preserve">MANISH BALKE</t>
  </si>
  <si>
    <t xml:space="preserve">PHR004305292169</t>
  </si>
  <si>
    <t xml:space="preserve">GOPAL  SWAMI</t>
  </si>
  <si>
    <t xml:space="preserve">BURHANPUR</t>
  </si>
  <si>
    <t xml:space="preserve">PHR004302164246</t>
  </si>
  <si>
    <t xml:space="preserve">RASHMI REKHA MISHRA</t>
  </si>
  <si>
    <t xml:space="preserve">PHR002400664405</t>
  </si>
  <si>
    <t xml:space="preserve">VISHAL PANNALALJI APURWA</t>
  </si>
  <si>
    <t xml:space="preserve">PHR001302388096</t>
  </si>
  <si>
    <t xml:space="preserve">PANCHOLI BHARGAV KISHORCHANDRA</t>
  </si>
  <si>
    <t xml:space="preserve">PHR001302378479</t>
  </si>
  <si>
    <t xml:space="preserve">YOGESH RAMESH JAGTAP</t>
  </si>
  <si>
    <t xml:space="preserve">PHR001302372284</t>
  </si>
  <si>
    <t xml:space="preserve">RAVINDRA UMESH SHAH</t>
  </si>
  <si>
    <t xml:space="preserve">PHR001302372251</t>
  </si>
  <si>
    <t xml:space="preserve">ASHOK NAGINBHAI PATEL</t>
  </si>
  <si>
    <t xml:space="preserve">PHR001302362848</t>
  </si>
  <si>
    <t xml:space="preserve">VANJARA VIJAYBHAI</t>
  </si>
  <si>
    <t xml:space="preserve">PHR001302321700</t>
  </si>
  <si>
    <t xml:space="preserve">JASHVANTBHAI HIRABHAI ROHIT</t>
  </si>
  <si>
    <t xml:space="preserve">PHR001302306307</t>
  </si>
  <si>
    <t xml:space="preserve">KIRITBHAI PARSHOTTAMBHAI PANCHAL</t>
  </si>
  <si>
    <t xml:space="preserve">PHR001302303745</t>
  </si>
  <si>
    <t xml:space="preserve">KASHIBEN KALIDAS SOLANKI</t>
  </si>
  <si>
    <t xml:space="preserve">PHR001302302210</t>
  </si>
  <si>
    <t xml:space="preserve">MAYANK RAMESH MULE</t>
  </si>
  <si>
    <t xml:space="preserve">PHR001302297239</t>
  </si>
  <si>
    <t xml:space="preserve">SUBHASH BABAN WALUNJ</t>
  </si>
  <si>
    <t xml:space="preserve">PHR001302185710</t>
  </si>
  <si>
    <t xml:space="preserve">ISHWARBHAI BECHARBHAI TADVI</t>
  </si>
  <si>
    <t xml:space="preserve">PHR001302141388</t>
  </si>
  <si>
    <t xml:space="preserve">AJAYKUMAR B SOLANKI</t>
  </si>
  <si>
    <t xml:space="preserve">PHR001302059017</t>
  </si>
  <si>
    <t xml:space="preserve">NILESH KISHAN ZANJE</t>
  </si>
  <si>
    <t xml:space="preserve">PHR001302050527</t>
  </si>
  <si>
    <t xml:space="preserve">PARMAR PRAKASHBHAI</t>
  </si>
  <si>
    <t xml:space="preserve">PHR001302862473</t>
  </si>
  <si>
    <t xml:space="preserve">SHARMA LEENA</t>
  </si>
  <si>
    <t xml:space="preserve">PHR001302857228</t>
  </si>
  <si>
    <t xml:space="preserve">VANDANABEN PARSHOTAMBHAI CHAVDA</t>
  </si>
  <si>
    <t xml:space="preserve">PHR001302850228</t>
  </si>
  <si>
    <t xml:space="preserve">PRAKASHKUMAR BHAILALBHAI MAKWANA</t>
  </si>
  <si>
    <t xml:space="preserve">PHR001302815640</t>
  </si>
  <si>
    <t xml:space="preserve">DIPIKABEN JAGDISHBHAI CHAUHAN</t>
  </si>
  <si>
    <t xml:space="preserve">PHR001302791871</t>
  </si>
  <si>
    <t xml:space="preserve">AMITKUMAR C MAKWANA</t>
  </si>
  <si>
    <t xml:space="preserve">PHR001302784156</t>
  </si>
  <si>
    <t xml:space="preserve">AKASH R PARDESHI</t>
  </si>
  <si>
    <t xml:space="preserve">PHR001302764736</t>
  </si>
  <si>
    <t xml:space="preserve">HARIPALSINGH RAMESHCHANDRA PAL</t>
  </si>
  <si>
    <t xml:space="preserve">PHR001302758608</t>
  </si>
  <si>
    <t xml:space="preserve">RANJANBEN MAHESHBHAI MAKWANA</t>
  </si>
  <si>
    <t xml:space="preserve">PHR001302748551</t>
  </si>
  <si>
    <t xml:space="preserve">RITESH  GAIKWAD</t>
  </si>
  <si>
    <t xml:space="preserve">PHR001302732116</t>
  </si>
  <si>
    <t xml:space="preserve">DABHI PARESHABEN</t>
  </si>
  <si>
    <t xml:space="preserve">PHR001303135980</t>
  </si>
  <si>
    <t xml:space="preserve">VIRALKUMAR VINODBHAI JOGANI</t>
  </si>
  <si>
    <t xml:space="preserve">PHR001303131765</t>
  </si>
  <si>
    <t xml:space="preserve">SONALBEN PIYUSSHBHAI AMIN</t>
  </si>
  <si>
    <t xml:space="preserve">PHR001303074044</t>
  </si>
  <si>
    <t xml:space="preserve">GAFARMIYA KADARMIYA SHAIKH</t>
  </si>
  <si>
    <t xml:space="preserve">PHR001303027146</t>
  </si>
  <si>
    <t xml:space="preserve">PRAKASH GORDHANBHAI PARMAR</t>
  </si>
  <si>
    <t xml:space="preserve">PHR001303013419</t>
  </si>
  <si>
    <t xml:space="preserve">RAJVEERSINGH RANVEERSINGH SIKHARWAR</t>
  </si>
  <si>
    <t xml:space="preserve">PHR001302982318</t>
  </si>
  <si>
    <t xml:space="preserve">PARESH MAHAVIRBHAI JAIN</t>
  </si>
  <si>
    <t xml:space="preserve">PHR001302973488</t>
  </si>
  <si>
    <t xml:space="preserve">JAVEDALI KUDRATALI SAIYED</t>
  </si>
  <si>
    <t xml:space="preserve">PHR001302967960</t>
  </si>
  <si>
    <t xml:space="preserve">RAJNIKANT CHHAGANBHAI KHRISTI</t>
  </si>
  <si>
    <t xml:space="preserve">PHR001302933306</t>
  </si>
  <si>
    <t xml:space="preserve">NAYNESHKUMAR  SAYANIA</t>
  </si>
  <si>
    <t xml:space="preserve">PHR001302912868</t>
  </si>
  <si>
    <t xml:space="preserve">PARMAR  RAHULKUMAR</t>
  </si>
  <si>
    <t xml:space="preserve">PHR001302911025</t>
  </si>
  <si>
    <t xml:space="preserve">GIRISHBHAI RATILAL MAKWANA</t>
  </si>
  <si>
    <t xml:space="preserve">PHR001302876946</t>
  </si>
  <si>
    <t xml:space="preserve">ASWANI SATYANAND JENA</t>
  </si>
  <si>
    <t xml:space="preserve">PHR001302869704</t>
  </si>
  <si>
    <t xml:space="preserve">RASIK MANUBHAI PARMAR</t>
  </si>
  <si>
    <t xml:space="preserve">PHR001302866081</t>
  </si>
  <si>
    <t xml:space="preserve">VIJAYBHAI CHANDUBHAI TADVI</t>
  </si>
  <si>
    <t xml:space="preserve">PHR001302979869</t>
  </si>
  <si>
    <t xml:space="preserve">PRAVINBHAI J KALSARA</t>
  </si>
  <si>
    <t xml:space="preserve">PHR001302906922</t>
  </si>
  <si>
    <t xml:space="preserve">MATHIAS FRANCIS NAZARETH</t>
  </si>
  <si>
    <t xml:space="preserve">PHR001302646726</t>
  </si>
  <si>
    <t xml:space="preserve">ALPESH JOHNBHAI CHRISTIAN</t>
  </si>
  <si>
    <t xml:space="preserve">PHR001302362654</t>
  </si>
  <si>
    <t xml:space="preserve">RAVINDRAKUMAR RAMAWATAR PANDEY</t>
  </si>
  <si>
    <t xml:space="preserve">PHR001302306133</t>
  </si>
  <si>
    <t xml:space="preserve">NAMDEV KISHANRAO MORE</t>
  </si>
  <si>
    <t xml:space="preserve">PHR001301948729</t>
  </si>
  <si>
    <t xml:space="preserve">RAMESHWARNATH H SIDDH</t>
  </si>
  <si>
    <t xml:space="preserve">PHR001301845054</t>
  </si>
  <si>
    <t xml:space="preserve">SHRICHAND HEMRAJ PRAJAPATI</t>
  </si>
  <si>
    <t xml:space="preserve">PHR001301781341</t>
  </si>
  <si>
    <t xml:space="preserve">KALPESH D GOHEL</t>
  </si>
  <si>
    <t xml:space="preserve">PHR001301688638</t>
  </si>
  <si>
    <t xml:space="preserve">PARMAR CHANDRESHBHAI</t>
  </si>
  <si>
    <t xml:space="preserve">PHR001305440388</t>
  </si>
  <si>
    <t xml:space="preserve">MAKWANA  PERISHKUMAR</t>
  </si>
  <si>
    <t xml:space="preserve">PHR001304969364</t>
  </si>
  <si>
    <t xml:space="preserve">CHAGANBHAI T PUROHIT</t>
  </si>
  <si>
    <t xml:space="preserve">PHR001304946931</t>
  </si>
  <si>
    <t xml:space="preserve">KHERA AMRIK SINGH</t>
  </si>
  <si>
    <t xml:space="preserve">PHR001304212208</t>
  </si>
  <si>
    <t xml:space="preserve">NIRANK  KUMAR</t>
  </si>
  <si>
    <t xml:space="preserve">PHR001304030547</t>
  </si>
  <si>
    <t xml:space="preserve">DABHADE  SANDIP</t>
  </si>
  <si>
    <t xml:space="preserve">PHR001304015781</t>
  </si>
  <si>
    <t xml:space="preserve">SOLANKI  HARSHADBHAI</t>
  </si>
  <si>
    <t xml:space="preserve">PHR001303842833</t>
  </si>
  <si>
    <t xml:space="preserve">SUDIPTO  BANERJEE</t>
  </si>
  <si>
    <t xml:space="preserve">PHR001303744509</t>
  </si>
  <si>
    <t xml:space="preserve">SOLANKI  JAGDISH</t>
  </si>
  <si>
    <t xml:space="preserve">PHR001303648501</t>
  </si>
  <si>
    <t xml:space="preserve">PATEL  KANCHANBEN</t>
  </si>
  <si>
    <t xml:space="preserve">PHR001303634902</t>
  </si>
  <si>
    <t xml:space="preserve">PADHIYAR  BALVANTSINH</t>
  </si>
  <si>
    <t xml:space="preserve">PHR001303628122</t>
  </si>
  <si>
    <t xml:space="preserve">HARIJAN  MEENABEN</t>
  </si>
  <si>
    <t xml:space="preserve">PHR001303527087</t>
  </si>
  <si>
    <t xml:space="preserve">DATTU MANIKBHAI SANGOLE</t>
  </si>
  <si>
    <t xml:space="preserve">PHR001303447624</t>
  </si>
  <si>
    <t xml:space="preserve">PARMAR  RAJESHBHAI</t>
  </si>
  <si>
    <t xml:space="preserve">PHR001303415557</t>
  </si>
  <si>
    <t xml:space="preserve">MAKWANA DEEPIKABEN MAHESHBHAI</t>
  </si>
  <si>
    <t xml:space="preserve">PHR001303381120</t>
  </si>
  <si>
    <t xml:space="preserve">TADAVI  MANISHABEN</t>
  </si>
  <si>
    <t xml:space="preserve">PHR001303330023</t>
  </si>
  <si>
    <t xml:space="preserve">RAMESH PRATAPSINH KHANT</t>
  </si>
  <si>
    <t xml:space="preserve">PHR001303236488</t>
  </si>
  <si>
    <t xml:space="preserve">JASVINDERSINGH HARABHAJANSINGH KANG</t>
  </si>
  <si>
    <t xml:space="preserve">PHR001303203571</t>
  </si>
  <si>
    <t xml:space="preserve">KRUNAL DILIPBHAI PARMAR</t>
  </si>
  <si>
    <t xml:space="preserve">PHR001303185700</t>
  </si>
  <si>
    <t xml:space="preserve">MANOJ RAGHUNATH BHARADWAJ</t>
  </si>
  <si>
    <t xml:space="preserve">PHR001303157327</t>
  </si>
  <si>
    <t xml:space="preserve">KANCHANBEN ASHOKBHAI GOSWAMI</t>
  </si>
  <si>
    <t xml:space="preserve">PHR001303170850</t>
  </si>
  <si>
    <t xml:space="preserve">PRITAMBHAI KIRITBHAI PATEL</t>
  </si>
  <si>
    <t xml:space="preserve">PHR001303170415</t>
  </si>
  <si>
    <t xml:space="preserve">RANJIT HIMMATBHAI BARIA</t>
  </si>
  <si>
    <t xml:space="preserve">PHR001303165966</t>
  </si>
  <si>
    <t xml:space="preserve">JAYMIN JAYANTIBHAI MECWAN</t>
  </si>
  <si>
    <t xml:space="preserve">PHR001303164750</t>
  </si>
  <si>
    <t xml:space="preserve">SHAILENDRA CHAUHAN .</t>
  </si>
  <si>
    <t xml:space="preserve">PHR001303164350</t>
  </si>
  <si>
    <t xml:space="preserve">BARIYA  NARESHBHAI</t>
  </si>
  <si>
    <t xml:space="preserve">PHR001303163255</t>
  </si>
  <si>
    <t xml:space="preserve">CHAUHAN  DHARAM</t>
  </si>
  <si>
    <t xml:space="preserve">PHR001303303017</t>
  </si>
  <si>
    <t xml:space="preserve">RANA  MUKESHBHAI</t>
  </si>
  <si>
    <t xml:space="preserve">PHR001303286767</t>
  </si>
  <si>
    <t xml:space="preserve">SOALKI  VIJAYBHAI</t>
  </si>
  <si>
    <t xml:space="preserve">PHR001303286080</t>
  </si>
  <si>
    <t xml:space="preserve">SONAVANE AKASH NANABHAI</t>
  </si>
  <si>
    <t xml:space="preserve">PHR001303264855</t>
  </si>
  <si>
    <t xml:space="preserve">MOCHI  PRAVINBHAI</t>
  </si>
  <si>
    <t xml:space="preserve">PHR001303264025</t>
  </si>
  <si>
    <t xml:space="preserve">GOSVAMI  VIMALGIRI</t>
  </si>
  <si>
    <t xml:space="preserve">PHR001303253565</t>
  </si>
  <si>
    <t xml:space="preserve">SHAH  SAGAR</t>
  </si>
  <si>
    <t xml:space="preserve">PHR001303251506</t>
  </si>
  <si>
    <t xml:space="preserve">RAVI  PRAJAPATI</t>
  </si>
  <si>
    <t xml:space="preserve">PHR001303243338</t>
  </si>
  <si>
    <t xml:space="preserve">GOPAL DAS  .</t>
  </si>
  <si>
    <t xml:space="preserve">PHR001303242743</t>
  </si>
  <si>
    <t xml:space="preserve">PATEL PRAVINBHAI</t>
  </si>
  <si>
    <t xml:space="preserve">PHR001303240959</t>
  </si>
  <si>
    <t xml:space="preserve">JIGNESHBHAI NATUBHAI PATEL</t>
  </si>
  <si>
    <t xml:space="preserve">PHR001303237789</t>
  </si>
  <si>
    <t xml:space="preserve">MANIKANDAN  VENKATESWARAN</t>
  </si>
  <si>
    <t xml:space="preserve">PHR001303234006</t>
  </si>
  <si>
    <t xml:space="preserve">CHAUHAN SUNILKUMAR BHOGILAL</t>
  </si>
  <si>
    <t xml:space="preserve">PHR001303231544</t>
  </si>
  <si>
    <t xml:space="preserve">HASMUKHBHAI RAMJIBHAI PARMAR</t>
  </si>
  <si>
    <t xml:space="preserve">PHR001303218200</t>
  </si>
  <si>
    <t xml:space="preserve">NILESH JASHBHAI PATEL</t>
  </si>
  <si>
    <t xml:space="preserve">PHR001303217183</t>
  </si>
  <si>
    <t xml:space="preserve">AJAY RAMASHRE VISHWAKARMA</t>
  </si>
  <si>
    <t xml:space="preserve">PHR001303203988</t>
  </si>
  <si>
    <t xml:space="preserve">MITESH  PATEL</t>
  </si>
  <si>
    <t xml:space="preserve">PHR001303203430</t>
  </si>
  <si>
    <t xml:space="preserve">GOSWAMI  DEVDATTJATI</t>
  </si>
  <si>
    <t xml:space="preserve">PHR001303192566</t>
  </si>
  <si>
    <t xml:space="preserve">KISHAN LAL  KUMAWAT</t>
  </si>
  <si>
    <t xml:space="preserve">PHR001303191846</t>
  </si>
  <si>
    <t xml:space="preserve">RAKESH RAMESHBHAI PRAJAPATI</t>
  </si>
  <si>
    <t xml:space="preserve">PHR001303177900</t>
  </si>
  <si>
    <t xml:space="preserve">VASAVA  KRISHNA</t>
  </si>
  <si>
    <t xml:space="preserve">PHR001303172085</t>
  </si>
  <si>
    <t xml:space="preserve">NAGODE  VISHAL</t>
  </si>
  <si>
    <t xml:space="preserve">PHR001303548148</t>
  </si>
  <si>
    <t xml:space="preserve">PARMAR HEMANT KUMAR RATILAL</t>
  </si>
  <si>
    <t xml:space="preserve">PHR001303537395</t>
  </si>
  <si>
    <t xml:space="preserve">VYASMUNI  SINGH</t>
  </si>
  <si>
    <t xml:space="preserve">KHANDWA</t>
  </si>
  <si>
    <t xml:space="preserve">PHR004302713564</t>
  </si>
  <si>
    <t xml:space="preserve">JYOTI VIJAY SHINGOTE</t>
  </si>
  <si>
    <t xml:space="preserve">YAVATMAL</t>
  </si>
  <si>
    <t xml:space="preserve">PHR157602734652</t>
  </si>
  <si>
    <t xml:space="preserve">JIGNESH AMUBHAI KARKAR</t>
  </si>
  <si>
    <t xml:space="preserve">PHR004701415487</t>
  </si>
  <si>
    <t xml:space="preserve">SHETH MITESH</t>
  </si>
  <si>
    <t xml:space="preserve">PHR004701404691</t>
  </si>
  <si>
    <t xml:space="preserve">SONI SNEHAL VIJAYKUMAR</t>
  </si>
  <si>
    <t xml:space="preserve">PHR001303535890</t>
  </si>
  <si>
    <t xml:space="preserve">RAMILABEN RAMESHBHAI JOSHI</t>
  </si>
  <si>
    <t xml:space="preserve">PHR001303525112</t>
  </si>
  <si>
    <t xml:space="preserve">GODIYA RAHUL BAJRANGBHAI</t>
  </si>
  <si>
    <t xml:space="preserve">PHR001303521078</t>
  </si>
  <si>
    <t xml:space="preserve">SATISHKUMAR KACHARABHAI PATEL</t>
  </si>
  <si>
    <t xml:space="preserve">PHR001303509677</t>
  </si>
  <si>
    <t xml:space="preserve">KADAM  BHAVESH</t>
  </si>
  <si>
    <t xml:space="preserve">PHR001303508600</t>
  </si>
  <si>
    <t xml:space="preserve">RAJPUT  DIPAKBHAI</t>
  </si>
  <si>
    <t xml:space="preserve">PHR001303495169</t>
  </si>
  <si>
    <t xml:space="preserve">TRIVEDI HARDIK JAGDISHBHAI</t>
  </si>
  <si>
    <t xml:space="preserve">PHR001303479256</t>
  </si>
  <si>
    <t xml:space="preserve">HOSHING  KISHOR</t>
  </si>
  <si>
    <t xml:space="preserve">PHR001303451927</t>
  </si>
  <si>
    <t xml:space="preserve">MAHESHBHAI PANDYA</t>
  </si>
  <si>
    <t xml:space="preserve">PHR001303447052</t>
  </si>
  <si>
    <t xml:space="preserve">BEDEKAR RAVINDRA PADMAKAR</t>
  </si>
  <si>
    <t xml:space="preserve">PHR001303424760</t>
  </si>
  <si>
    <t xml:space="preserve">LIMBACHIYA  HASMUKHBHAI</t>
  </si>
  <si>
    <t xml:space="preserve">PHR001303414287</t>
  </si>
  <si>
    <t xml:space="preserve">BHASKARBHAI JAYANTIBHAI ROHIT</t>
  </si>
  <si>
    <t xml:space="preserve">PHR001303412030</t>
  </si>
  <si>
    <t xml:space="preserve">AVINASH  KUMAR</t>
  </si>
  <si>
    <t xml:space="preserve">PHR001303394485</t>
  </si>
  <si>
    <t xml:space="preserve">MACWAN  SANGEETA</t>
  </si>
  <si>
    <t xml:space="preserve">PHR001303375102</t>
  </si>
  <si>
    <t xml:space="preserve">PAREKH  HEENA</t>
  </si>
  <si>
    <t xml:space="preserve">PHR001303367668</t>
  </si>
  <si>
    <t xml:space="preserve">CHAUHAN GANESHBHAI</t>
  </si>
  <si>
    <t xml:space="preserve">PHR001303365454</t>
  </si>
  <si>
    <t xml:space="preserve">PATEL  HARSHIDKUMAR</t>
  </si>
  <si>
    <t xml:space="preserve">PHR001303348578</t>
  </si>
  <si>
    <t xml:space="preserve">MAKVANA  NIMESHBHAI</t>
  </si>
  <si>
    <t xml:space="preserve">PHR001303344215</t>
  </si>
  <si>
    <t xml:space="preserve">SOLANKI  MAULIK</t>
  </si>
  <si>
    <t xml:space="preserve">PHR001303333513</t>
  </si>
  <si>
    <t xml:space="preserve">PRAKASH  PRAJAPATI</t>
  </si>
  <si>
    <t xml:space="preserve">PHR001303329999</t>
  </si>
  <si>
    <t xml:space="preserve">PATEL RONAK SHANALAL</t>
  </si>
  <si>
    <t xml:space="preserve">PHR001305618416</t>
  </si>
  <si>
    <t xml:space="preserve">DESAI  VIKESH</t>
  </si>
  <si>
    <t xml:space="preserve">PHR001305550747</t>
  </si>
  <si>
    <t xml:space="preserve">KADVABHAI R RATHVA</t>
  </si>
  <si>
    <t xml:space="preserve">PHR001305372401</t>
  </si>
  <si>
    <t xml:space="preserve">SANTOSH  KAHAR</t>
  </si>
  <si>
    <t xml:space="preserve">PHR001305332696</t>
  </si>
  <si>
    <t xml:space="preserve">GHOTIKAR  AMIT</t>
  </si>
  <si>
    <t xml:space="preserve">PHR001305317112</t>
  </si>
  <si>
    <t xml:space="preserve">RAJPUT SATVEERSINH SURENDRASINH</t>
  </si>
  <si>
    <t xml:space="preserve">PHR001304608519</t>
  </si>
  <si>
    <t xml:space="preserve">PATIL LATABEN .</t>
  </si>
  <si>
    <t xml:space="preserve">PHR001304561863</t>
  </si>
  <si>
    <t xml:space="preserve">RANA  NIMESH</t>
  </si>
  <si>
    <t xml:space="preserve">PHR001304503680</t>
  </si>
  <si>
    <t xml:space="preserve">RINKU SANDIP MISHRA</t>
  </si>
  <si>
    <t xml:space="preserve">PHR001304115665</t>
  </si>
  <si>
    <t xml:space="preserve">PANCHAL  YOGESHKUMAR</t>
  </si>
  <si>
    <t xml:space="preserve">PHR001303996390</t>
  </si>
  <si>
    <t xml:space="preserve">DINESH VITTHAL SUTAR</t>
  </si>
  <si>
    <t xml:space="preserve">PHR001303994276</t>
  </si>
  <si>
    <t xml:space="preserve">SHABBIR HUSAIN SURTI</t>
  </si>
  <si>
    <t xml:space="preserve">PHR001303986945</t>
  </si>
  <si>
    <t xml:space="preserve">CHIRAG ROHITBHAI PARDESHI</t>
  </si>
  <si>
    <t xml:space="preserve">PHR001303937838</t>
  </si>
  <si>
    <t xml:space="preserve">DEVANGBHAI CHANDRAKANTBHAI UPADHYAY</t>
  </si>
  <si>
    <t xml:space="preserve">PHR001303881731</t>
  </si>
  <si>
    <t xml:space="preserve">BHANDERI UDAY KANJIBHAI</t>
  </si>
  <si>
    <t xml:space="preserve">PHR001303850348</t>
  </si>
  <si>
    <t xml:space="preserve">PANCHAL  SHASHANK</t>
  </si>
  <si>
    <t xml:space="preserve">PHR001303788476</t>
  </si>
  <si>
    <t xml:space="preserve">RAVIRAJ  PAWAR</t>
  </si>
  <si>
    <t xml:space="preserve">PHR001303691690</t>
  </si>
  <si>
    <t xml:space="preserve">SANT CHAINARAM MANARAM</t>
  </si>
  <si>
    <t xml:space="preserve">PHR001303673428</t>
  </si>
  <si>
    <t xml:space="preserve">MAKWANA  MAHESHBHAI</t>
  </si>
  <si>
    <t xml:space="preserve">PHR001303657730</t>
  </si>
  <si>
    <t xml:space="preserve">GAJJAR RIKESHKUMAR ATULKUMAR</t>
  </si>
  <si>
    <t xml:space="preserve">PHR001303638720</t>
  </si>
  <si>
    <t xml:space="preserve">BHARWAD BAVSINBHAI RANCHHODBHAI</t>
  </si>
  <si>
    <t xml:space="preserve">PHR001303612746</t>
  </si>
  <si>
    <t xml:space="preserve">DHOBI  DEEPAKBHAI</t>
  </si>
  <si>
    <t xml:space="preserve">PHR001303579564</t>
  </si>
  <si>
    <t xml:space="preserve">CHARPOT  RAJENDRABHAI</t>
  </si>
  <si>
    <t xml:space="preserve">PHR001303573014</t>
  </si>
  <si>
    <t xml:space="preserve">SHAH  ANIKETKUMAR</t>
  </si>
  <si>
    <t xml:space="preserve">PHR001303549285</t>
  </si>
  <si>
    <t xml:space="preserve">PINAKINIBEN RAMANLAL SEVAK</t>
  </si>
  <si>
    <t xml:space="preserve">PHR001301939392</t>
  </si>
  <si>
    <t xml:space="preserve">SIMON SANTAN FERNANDES</t>
  </si>
  <si>
    <t xml:space="preserve">PHR001301925112</t>
  </si>
  <si>
    <t xml:space="preserve">ABHESIGBHAI ARVINDBHAI RATHVA</t>
  </si>
  <si>
    <t xml:space="preserve">PHR001301830562</t>
  </si>
  <si>
    <t xml:space="preserve">PRAVINBHAI RAGHAVBHAI PRAJAPATI</t>
  </si>
  <si>
    <t xml:space="preserve">PHR001301812491</t>
  </si>
  <si>
    <t xml:space="preserve">PRAMODSINH NATVARS DODIYA</t>
  </si>
  <si>
    <t xml:space="preserve">PHR001301795734</t>
  </si>
  <si>
    <t xml:space="preserve">VINUBHAI VASHARAMBHAI ZAMPADIYA</t>
  </si>
  <si>
    <t xml:space="preserve">PHR001301795681</t>
  </si>
  <si>
    <t xml:space="preserve">SATVIRSINGH RAVELSINGH GHOTRA</t>
  </si>
  <si>
    <t xml:space="preserve">PHR001301776657</t>
  </si>
  <si>
    <t xml:space="preserve">JADAV SURESHBHAI RATILAL</t>
  </si>
  <si>
    <t xml:space="preserve">PHR001301750761</t>
  </si>
  <si>
    <t xml:space="preserve">PRAKASH A PARMAR</t>
  </si>
  <si>
    <t xml:space="preserve">PHR001301701545</t>
  </si>
  <si>
    <t xml:space="preserve">SUNIL S PARTE</t>
  </si>
  <si>
    <t xml:space="preserve">PHR001301641168</t>
  </si>
  <si>
    <t xml:space="preserve">SUBRAMANIAM  PRABHAKARAN</t>
  </si>
  <si>
    <t xml:space="preserve">PHR001301636707</t>
  </si>
  <si>
    <t xml:space="preserve">URMILA MAGANLAL MACWAN</t>
  </si>
  <si>
    <t xml:space="preserve">PHR001301621005</t>
  </si>
  <si>
    <t xml:space="preserve">RAVI C GURKHA</t>
  </si>
  <si>
    <t xml:space="preserve">PHR001301563980</t>
  </si>
  <si>
    <t xml:space="preserve">VINODKUMAR BARHURAM GAUTAM</t>
  </si>
  <si>
    <t xml:space="preserve">PHR001301543082</t>
  </si>
  <si>
    <t xml:space="preserve">BHARATBHAI H PRAJAPATI</t>
  </si>
  <si>
    <t xml:space="preserve">PHR001301502833</t>
  </si>
  <si>
    <t xml:space="preserve">MAKWANA CHHAYABEN</t>
  </si>
  <si>
    <t xml:space="preserve">PHR001301449571</t>
  </si>
  <si>
    <t xml:space="preserve">MODI NIKHILKUMAR</t>
  </si>
  <si>
    <t xml:space="preserve">PHR001301389310</t>
  </si>
  <si>
    <t xml:space="preserve">PRAMODKUMAR  SINGH</t>
  </si>
  <si>
    <t xml:space="preserve">PHR001301315446</t>
  </si>
  <si>
    <t xml:space="preserve">RATHOD MAHENDRASINH</t>
  </si>
  <si>
    <t xml:space="preserve">PHR001301294162</t>
  </si>
  <si>
    <t xml:space="preserve">PRADEEPKUMAR UMAKANT CHAUBEY</t>
  </si>
  <si>
    <t xml:space="preserve">PHR001301262672</t>
  </si>
  <si>
    <t xml:space="preserve">RAKESH HARKISHAN GUPTA</t>
  </si>
  <si>
    <t xml:space="preserve">PHR001301065151</t>
  </si>
  <si>
    <t xml:space="preserve">SEEMA  CHAUHAN</t>
  </si>
  <si>
    <t xml:space="preserve">PHR001301062858</t>
  </si>
  <si>
    <t xml:space="preserve">PANKAJBHAI RAMANBHAI PARMAR</t>
  </si>
  <si>
    <t xml:space="preserve">PHR001300926123</t>
  </si>
  <si>
    <t xml:space="preserve">VINODBHAI  PRAJAPATI</t>
  </si>
  <si>
    <t xml:space="preserve">PHR001300910860</t>
  </si>
  <si>
    <t xml:space="preserve">ELIZABETH RAMAN MECWAN</t>
  </si>
  <si>
    <t xml:space="preserve">PHR001300515880</t>
  </si>
  <si>
    <t xml:space="preserve">KALPESH R PARMAR</t>
  </si>
  <si>
    <t xml:space="preserve">PHR001300470758</t>
  </si>
  <si>
    <t xml:space="preserve">JOKHANRAM MURLIDHAR PAL  .</t>
  </si>
  <si>
    <t xml:space="preserve">PHR001300332405</t>
  </si>
  <si>
    <t xml:space="preserve">RAHUL RAJUBHAI PARDESHI</t>
  </si>
  <si>
    <t xml:space="preserve">PH0130100037372</t>
  </si>
  <si>
    <t xml:space="preserve">RAMESH BHIMA PATIL</t>
  </si>
  <si>
    <t xml:space="preserve">PHR045003027269</t>
  </si>
  <si>
    <t xml:space="preserve">PATEL DINESHKUMAR KANTIBHAI</t>
  </si>
  <si>
    <t xml:space="preserve">PHR013003628965</t>
  </si>
  <si>
    <t xml:space="preserve">HARISH A GODIYA</t>
  </si>
  <si>
    <t xml:space="preserve">PHR001305865960</t>
  </si>
  <si>
    <t xml:space="preserve">BHAVESH UTTAMBHAI DOSHI</t>
  </si>
  <si>
    <t xml:space="preserve">PHR001302707914</t>
  </si>
  <si>
    <t xml:space="preserve">FEDRICK SIMON MACWAN</t>
  </si>
  <si>
    <t xml:space="preserve">PHR001302702209</t>
  </si>
  <si>
    <t xml:space="preserve">NARAYANBHAI CHENARAM SUTHAR</t>
  </si>
  <si>
    <t xml:space="preserve">PHR001302689540</t>
  </si>
  <si>
    <t xml:space="preserve">MOHAMMADKHALID AJIJBHAI SHAIKH</t>
  </si>
  <si>
    <t xml:space="preserve">PHR001302686365</t>
  </si>
  <si>
    <t xml:space="preserve">BRIJESH DINESHBHAI TRIVEDI</t>
  </si>
  <si>
    <t xml:space="preserve">PHR001302669218</t>
  </si>
  <si>
    <t xml:space="preserve">KHALIL GANIBHAI SHAIKH</t>
  </si>
  <si>
    <t xml:space="preserve">PHR001302652326</t>
  </si>
  <si>
    <t xml:space="preserve">RITABEN NAVNEETBHAI PARMAR</t>
  </si>
  <si>
    <t xml:space="preserve">PHR001302632988</t>
  </si>
  <si>
    <t xml:space="preserve">RAMILABEN KANUBHAI JADAV</t>
  </si>
  <si>
    <t xml:space="preserve">PHR001302579594</t>
  </si>
  <si>
    <t xml:space="preserve">YOGINI NANDKISHOR GOMASHE</t>
  </si>
  <si>
    <t xml:space="preserve">PHR001302571457</t>
  </si>
  <si>
    <t xml:space="preserve">CHIMANBHAI NANJIBHAI TELAR</t>
  </si>
  <si>
    <t xml:space="preserve">PHR001302571023</t>
  </si>
  <si>
    <t xml:space="preserve">SURENDRASINGH GUNDARSINGH NEGI</t>
  </si>
  <si>
    <t xml:space="preserve">PHR001302552080</t>
  </si>
  <si>
    <t xml:space="preserve">BHIMRAO BAPURAO PATIL</t>
  </si>
  <si>
    <t xml:space="preserve">PHR001302544303</t>
  </si>
  <si>
    <t xml:space="preserve">RANJITBHAI BABUBHAI TADVI</t>
  </si>
  <si>
    <t xml:space="preserve">PHR001302539128</t>
  </si>
  <si>
    <t xml:space="preserve">RANJANBEN SHANKARBHAI CHRISTIAN</t>
  </si>
  <si>
    <t xml:space="preserve">PHR001302527680</t>
  </si>
  <si>
    <t xml:space="preserve">RAVIBHAI PRAKASHBHAI JETHAJI</t>
  </si>
  <si>
    <t xml:space="preserve">PHR001302500216</t>
  </si>
  <si>
    <t xml:space="preserve">KIRITBHAI SOMABHAI PARMAR</t>
  </si>
  <si>
    <t xml:space="preserve">PHR001302473869</t>
  </si>
  <si>
    <t xml:space="preserve">SATYAPALSINGH RAVINDRASINGH RAJPUT</t>
  </si>
  <si>
    <t xml:space="preserve">PHR001302466633</t>
  </si>
  <si>
    <t xml:space="preserve">SANGEETABEN DEEPAKBHAI PRAJAPATI</t>
  </si>
  <si>
    <t xml:space="preserve">PHR001302466200</t>
  </si>
  <si>
    <t xml:space="preserve">SANIL SAMSON RATHOD</t>
  </si>
  <si>
    <t xml:space="preserve">PHR001302443022</t>
  </si>
  <si>
    <t xml:space="preserve">GARDALBHAI PARTHIBHAI VANZARA</t>
  </si>
  <si>
    <t xml:space="preserve">PHR001302421491</t>
  </si>
  <si>
    <t xml:space="preserve">RAJESHBHAI KANTIBHAI MAKWANA</t>
  </si>
  <si>
    <t xml:space="preserve">PHR001302412286</t>
  </si>
  <si>
    <t xml:space="preserve">KALPESH BABUBHAI CHRISTIAN</t>
  </si>
  <si>
    <t xml:space="preserve">PHR001302391367</t>
  </si>
  <si>
    <t xml:space="preserve">VAISHALI NITESH SAWANT</t>
  </si>
  <si>
    <t xml:space="preserve">PHR001302388093</t>
  </si>
  <si>
    <t xml:space="preserve">KHRISTI JYOTSANABEN RAJESHBHAI</t>
  </si>
  <si>
    <t xml:space="preserve">PHR001302382306</t>
  </si>
  <si>
    <t xml:space="preserve">APURVA ANIL DESHPANDE</t>
  </si>
  <si>
    <t xml:space="preserve">PHR103405217425</t>
  </si>
  <si>
    <t xml:space="preserve">JITENDRA KANTIBHAI SOLANKI</t>
  </si>
  <si>
    <t xml:space="preserve">PHR001302011217</t>
  </si>
  <si>
    <t xml:space="preserve">JINAY GOPALBHAI PATEL</t>
  </si>
  <si>
    <t xml:space="preserve">PHR001301966118</t>
  </si>
  <si>
    <t xml:space="preserve">PAWAR RAMESH</t>
  </si>
  <si>
    <t xml:space="preserve">PHR001301966046</t>
  </si>
  <si>
    <t xml:space="preserve">SHARMILABEN DINESHBHAI RANA</t>
  </si>
  <si>
    <t xml:space="preserve">PHR001301941615</t>
  </si>
  <si>
    <t xml:space="preserve">PIYUSH MAGANLAL GANDHI</t>
  </si>
  <si>
    <t xml:space="preserve">PHR001301933966</t>
  </si>
  <si>
    <t xml:space="preserve">YOGESH SOLANKI</t>
  </si>
  <si>
    <t xml:space="preserve">PHR001301926159</t>
  </si>
  <si>
    <t xml:space="preserve">VIMAL RAMESHCHANDRA PATEL</t>
  </si>
  <si>
    <t xml:space="preserve">PHR001301891587</t>
  </si>
  <si>
    <t xml:space="preserve">RANA SHANKARBHAI</t>
  </si>
  <si>
    <t xml:space="preserve">PHR001301891499</t>
  </si>
  <si>
    <t xml:space="preserve">KUSUMBEN ASHOKBHAI SOLANKI</t>
  </si>
  <si>
    <t xml:space="preserve">PHR001301882531</t>
  </si>
  <si>
    <t xml:space="preserve">TARUN VIJENDRABHAI SHAH</t>
  </si>
  <si>
    <t xml:space="preserve">PHR001301873105</t>
  </si>
  <si>
    <t xml:space="preserve">SATISHBHAI SHANTILAL RANA</t>
  </si>
  <si>
    <t xml:space="preserve">PHR001301833369</t>
  </si>
  <si>
    <t xml:space="preserve">SURESHCHANDRA DAULJI MALI</t>
  </si>
  <si>
    <t xml:space="preserve">PHR001301825222</t>
  </si>
  <si>
    <t xml:space="preserve">SUNIL DILIPBHAI GUDEKAR</t>
  </si>
  <si>
    <t xml:space="preserve">PHR001301813161</t>
  </si>
  <si>
    <t xml:space="preserve">AMIT  RAVAL</t>
  </si>
  <si>
    <t xml:space="preserve">PHR001301809538</t>
  </si>
  <si>
    <t xml:space="preserve">ASHWIN CHATRASING RAJPUT</t>
  </si>
  <si>
    <t xml:space="preserve">PHR001301793766</t>
  </si>
  <si>
    <t xml:space="preserve">ANIL SHANTILAL SHAH</t>
  </si>
  <si>
    <t xml:space="preserve">PHR001301784937</t>
  </si>
  <si>
    <t xml:space="preserve">SANTOSHBHAI S VALAND</t>
  </si>
  <si>
    <t xml:space="preserve">PHR001301781140</t>
  </si>
  <si>
    <t xml:space="preserve">MAMTA JITUBHAI KANSARA</t>
  </si>
  <si>
    <t xml:space="preserve">PHR001301762615</t>
  </si>
  <si>
    <t xml:space="preserve">KANUBHAI BABUBHAI VALAND</t>
  </si>
  <si>
    <t xml:space="preserve">PHR001301760538</t>
  </si>
  <si>
    <t xml:space="preserve">BHARATKMAR GOVINDLAL SHAH</t>
  </si>
  <si>
    <t xml:space="preserve">PHR001301738439</t>
  </si>
  <si>
    <t xml:space="preserve">RAKESH AMBALAL PATEL</t>
  </si>
  <si>
    <t xml:space="preserve">PHR001301734018</t>
  </si>
  <si>
    <t xml:space="preserve">BHAVIN DHIRUBHAI SONI</t>
  </si>
  <si>
    <t xml:space="preserve">PHR001301724710</t>
  </si>
  <si>
    <t xml:space="preserve">LINABEN AJAYKUMAR PATEL .</t>
  </si>
  <si>
    <t xml:space="preserve">PHR001301716433</t>
  </si>
  <si>
    <t xml:space="preserve">VIJAY S TRIVEDI</t>
  </si>
  <si>
    <t xml:space="preserve">PHR001301711906</t>
  </si>
  <si>
    <t xml:space="preserve">DIKULKUMAR J PAREKH</t>
  </si>
  <si>
    <t xml:space="preserve">PHR001301704800</t>
  </si>
  <si>
    <t xml:space="preserve">HARSHADKUMAR MAGANLAL TRIVEDI</t>
  </si>
  <si>
    <t xml:space="preserve">PHR001301702439</t>
  </si>
  <si>
    <t xml:space="preserve">AJIT KRISHNAKANT VAIDYA</t>
  </si>
  <si>
    <t xml:space="preserve">PHR001301691872</t>
  </si>
  <si>
    <t xml:space="preserve">RAMNATH RAMNARESH RAI</t>
  </si>
  <si>
    <t xml:space="preserve">PHR001301617334</t>
  </si>
  <si>
    <t xml:space="preserve">MUKESH KESHAVLAL CHAUHAN</t>
  </si>
  <si>
    <t xml:space="preserve">PHR001301594292</t>
  </si>
  <si>
    <t xml:space="preserve">UMAKANT C KANDOI</t>
  </si>
  <si>
    <t xml:space="preserve">PHR001301590491</t>
  </si>
  <si>
    <t xml:space="preserve">BHUPESH BHAILABHAI MODI</t>
  </si>
  <si>
    <t xml:space="preserve">PHR001301586332</t>
  </si>
  <si>
    <t xml:space="preserve">HARDEEPSINH R SINORA</t>
  </si>
  <si>
    <t xml:space="preserve">PHR001301559573</t>
  </si>
  <si>
    <t xml:space="preserve">THAKORLAL AMBALAL PATEL</t>
  </si>
  <si>
    <t xml:space="preserve">PHR001301451906</t>
  </si>
  <si>
    <t xml:space="preserve">MANUBHAI HAVSIBHAI MAKWANA</t>
  </si>
  <si>
    <t xml:space="preserve">PHR001301302244</t>
  </si>
  <si>
    <t xml:space="preserve">SIDDHARTH JITENDRABHAI SHAH</t>
  </si>
  <si>
    <t xml:space="preserve">PHR001302361804</t>
  </si>
  <si>
    <t xml:space="preserve">KHAJANBHAI  RATHVA</t>
  </si>
  <si>
    <t xml:space="preserve">PHR001301779179</t>
  </si>
  <si>
    <t xml:space="preserve">SUNILKUMAR RAVJIBHAI VALAND</t>
  </si>
  <si>
    <t xml:space="preserve">PHR001301989026</t>
  </si>
  <si>
    <t xml:space="preserve">AMITA PATEL</t>
  </si>
  <si>
    <t xml:space="preserve">PHR001301987278</t>
  </si>
  <si>
    <t xml:space="preserve">KIRITKUMAR MITHALAL SHAH</t>
  </si>
  <si>
    <t xml:space="preserve">PHR000302924218</t>
  </si>
  <si>
    <t xml:space="preserve">PARMAR  SURESHBHAI</t>
  </si>
  <si>
    <t xml:space="preserve">PHR001305408988</t>
  </si>
  <si>
    <t xml:space="preserve">MODI HARSH VINODKUMAR</t>
  </si>
  <si>
    <t xml:space="preserve">PHR013005181808</t>
  </si>
  <si>
    <t xml:space="preserve">MUKESHKUMAR RATHOD</t>
  </si>
  <si>
    <t xml:space="preserve">PHR001302563706</t>
  </si>
  <si>
    <t xml:space="preserve">BHAVIKKUMAR  PANCHAL</t>
  </si>
  <si>
    <t xml:space="preserve">PHR001303251446</t>
  </si>
  <si>
    <t xml:space="preserve">RAKESHKUMAR CHANDRAVADAN JOSHI</t>
  </si>
  <si>
    <t xml:space="preserve">PHR001302956404</t>
  </si>
  <si>
    <t xml:space="preserve">THAKORBHAI LALABHAI HARIJAN</t>
  </si>
  <si>
    <t xml:space="preserve">PHR001302866541</t>
  </si>
  <si>
    <t xml:space="preserve">PARSOTTAM ISHWARBHAI PARMAR</t>
  </si>
  <si>
    <t xml:space="preserve">PHR001304443034</t>
  </si>
  <si>
    <t xml:space="preserve">GOVIND HANUPRASAD UPADHYAY</t>
  </si>
  <si>
    <t xml:space="preserve">PHR001302844275</t>
  </si>
  <si>
    <t xml:space="preserve">MOHAMEDSIDIK GULAMRASUL SALAT</t>
  </si>
  <si>
    <t xml:space="preserve">PHR001302653247</t>
  </si>
  <si>
    <t xml:space="preserve">NEERAJKUMAR  TRIPATHI</t>
  </si>
  <si>
    <t xml:space="preserve">PHR001301396626</t>
  </si>
  <si>
    <t xml:space="preserve">VIRAL JASHVANTLAL SOLANKI</t>
  </si>
  <si>
    <t xml:space="preserve">PHR001303053502</t>
  </si>
  <si>
    <t xml:space="preserve">NISHABEN SURESHBHAI PATEL</t>
  </si>
  <si>
    <t xml:space="preserve">PHR001303023031</t>
  </si>
  <si>
    <t xml:space="preserve">VIKRAMKUMAR VIPINCHANDRA SHAH</t>
  </si>
  <si>
    <t xml:space="preserve">PHR001302901317</t>
  </si>
  <si>
    <t xml:space="preserve">NILESHKUMAR GORDHANBHAI PATEL</t>
  </si>
  <si>
    <t xml:space="preserve">PHR001302605460</t>
  </si>
  <si>
    <t xml:space="preserve">HIRASINGH JAGATARSINGH AULAKH</t>
  </si>
  <si>
    <t xml:space="preserve">PHR001302361747</t>
  </si>
  <si>
    <t xml:space="preserve">VARMA NITABEN</t>
  </si>
  <si>
    <t xml:space="preserve">PHR001302021709</t>
  </si>
  <si>
    <t xml:space="preserve">PRATIKKUMAR NITINKUMAR  SHAH</t>
  </si>
  <si>
    <t xml:space="preserve">PHR001301975283</t>
  </si>
  <si>
    <t xml:space="preserve">HASMUKHLAL VALJIBHAI AMIN</t>
  </si>
  <si>
    <t xml:space="preserve">PHR001301847188</t>
  </si>
  <si>
    <t xml:space="preserve">TASHYAP P VYAS</t>
  </si>
  <si>
    <t xml:space="preserve">PHR000301619377</t>
  </si>
  <si>
    <t xml:space="preserve">KHANT BHARATKUMAR RUMALBHAI</t>
  </si>
  <si>
    <t xml:space="preserve">PHR001303509683</t>
  </si>
  <si>
    <t xml:space="preserve">MAHENDRAKUMAR KHATUBHAI VALAND</t>
  </si>
  <si>
    <t xml:space="preserve">PHR001301337622</t>
  </si>
  <si>
    <t xml:space="preserve">AMIT PRAVINCHANDRA KHAMBHOLJA</t>
  </si>
  <si>
    <t xml:space="preserve">PHR001303008532</t>
  </si>
  <si>
    <t xml:space="preserve">VALAND  MEHULKUMAR</t>
  </si>
  <si>
    <t xml:space="preserve">PHR001303382377</t>
  </si>
  <si>
    <t xml:space="preserve">ALPESHBHAI HARSHADBHAI PRAJAPATI</t>
  </si>
  <si>
    <t xml:space="preserve">PHR001302870061</t>
  </si>
  <si>
    <t xml:space="preserve">SHAH KRUNALBHAI</t>
  </si>
  <si>
    <t xml:space="preserve">PHR001303157193</t>
  </si>
  <si>
    <t xml:space="preserve">RAJESH VAKMATBHAI VINCHHI</t>
  </si>
  <si>
    <t xml:space="preserve">PHR008702946143</t>
  </si>
  <si>
    <t xml:space="preserve">MANISHKUMAR AMRUTLAL THAKKAR</t>
  </si>
  <si>
    <t xml:space="preserve">PHR001303093654</t>
  </si>
  <si>
    <t xml:space="preserve">DIPESH MAHENDRABHAI PATEL</t>
  </si>
  <si>
    <t xml:space="preserve">VALLABH-VIDYA NAGAR</t>
  </si>
  <si>
    <t xml:space="preserve">PHR001302235433</t>
  </si>
  <si>
    <t xml:space="preserve">KANTA DEVASHISH BISWAS  .</t>
  </si>
  <si>
    <t xml:space="preserve">PHR001301825547</t>
  </si>
  <si>
    <t xml:space="preserve">BHAVESHBHAI BHUDARBHAI CHAVDA  .</t>
  </si>
  <si>
    <t xml:space="preserve">PHR001300819655</t>
  </si>
  <si>
    <t xml:space="preserve">PRAVINBHAI G SONARA</t>
  </si>
  <si>
    <t xml:space="preserve">PHR087805945850</t>
  </si>
  <si>
    <t xml:space="preserve">HIMANSHU K DARJI</t>
  </si>
  <si>
    <t xml:space="preserve">PHR044805780563</t>
  </si>
  <si>
    <t xml:space="preserve">ILABEN ANILBHAI THAKOR</t>
  </si>
  <si>
    <t xml:space="preserve">PH0030100210162</t>
  </si>
  <si>
    <t xml:space="preserve">GIRISHKUMAR LAJPATRAM MEHTA</t>
  </si>
  <si>
    <t xml:space="preserve">PHR045705708207</t>
  </si>
  <si>
    <t xml:space="preserve">PRITESHKUMAR RAVJIBHAI PATEL</t>
  </si>
  <si>
    <t xml:space="preserve">PHR004701510417</t>
  </si>
  <si>
    <t xml:space="preserve">RAHULBHAI REVABHAI PARMAR</t>
  </si>
  <si>
    <t xml:space="preserve">PHR013005388771</t>
  </si>
  <si>
    <t xml:space="preserve">SAMIRBHAI  VAHORA</t>
  </si>
  <si>
    <t xml:space="preserve">PHR001303447756</t>
  </si>
  <si>
    <t xml:space="preserve">AKSHAY BIPINCHANDRA PARMAR</t>
  </si>
  <si>
    <t xml:space="preserve">PHR045705856493</t>
  </si>
  <si>
    <t xml:space="preserve">HEMENDRAKUMAR PRAVINCHANDRA PANDYA</t>
  </si>
  <si>
    <t xml:space="preserve">PHR001302673045</t>
  </si>
  <si>
    <t xml:space="preserve">KALPESHBHAI RAMANLAL PATEL</t>
  </si>
  <si>
    <t xml:space="preserve">PHR001302507910</t>
  </si>
  <si>
    <t xml:space="preserve">VYAS KINNARKUMAR DINESHBHAI</t>
  </si>
  <si>
    <t xml:space="preserve">PHR001302144496</t>
  </si>
  <si>
    <t xml:space="preserve">DALAL RAKESH NAISHAD</t>
  </si>
  <si>
    <t xml:space="preserve">PHR004703419457</t>
  </si>
  <si>
    <t xml:space="preserve">KAJAL BHARATKUMAR JAIN</t>
  </si>
  <si>
    <t xml:space="preserve">PHR004703416181</t>
  </si>
  <si>
    <t xml:space="preserve">TIWARI VINODKUMAR SIDDHNATH</t>
  </si>
  <si>
    <t xml:space="preserve">PHR004703329858</t>
  </si>
  <si>
    <t xml:space="preserve">NISHA MAHESH GOLWALA</t>
  </si>
  <si>
    <t xml:space="preserve">PHR004703221248</t>
  </si>
  <si>
    <t xml:space="preserve">RAHUL PUNDLIKRAO KHARAT</t>
  </si>
  <si>
    <t xml:space="preserve">PHR056603046599</t>
  </si>
  <si>
    <t xml:space="preserve">ARUNKUMAR MURARILAL HARLALKA</t>
  </si>
  <si>
    <t xml:space="preserve">PHR056603011837</t>
  </si>
  <si>
    <t xml:space="preserve">TUSHAR MANJIBHAI LAKHANI</t>
  </si>
  <si>
    <t xml:space="preserve">PHR056602985205</t>
  </si>
  <si>
    <t xml:space="preserve">ALPA SANTKUMAR PANDYA</t>
  </si>
  <si>
    <t xml:space="preserve">PHR056602937212</t>
  </si>
  <si>
    <t xml:space="preserve">HEMLATA NORTANMAL BANTHIA</t>
  </si>
  <si>
    <t xml:space="preserve">PHR056602748173</t>
  </si>
  <si>
    <t xml:space="preserve">SURESHKUMAR LAXMINARAYAN AGRAWAL</t>
  </si>
  <si>
    <t xml:space="preserve">PHR056602509273</t>
  </si>
  <si>
    <t xml:space="preserve">NARAYANMAL BAGADARAM PRAJAPATI</t>
  </si>
  <si>
    <t xml:space="preserve">PHR056602410586</t>
  </si>
  <si>
    <t xml:space="preserve">ASHOK MOHANBHAI THAKKAR</t>
  </si>
  <si>
    <t xml:space="preserve">PHR056602397766</t>
  </si>
  <si>
    <t xml:space="preserve">GIRDHARISINGH RAMESHVARSINGH BHATI</t>
  </si>
  <si>
    <t xml:space="preserve">PHR056602329470</t>
  </si>
  <si>
    <t xml:space="preserve">DEVANG MANIKANT PAREKH</t>
  </si>
  <si>
    <t xml:space="preserve">PHR056602328371</t>
  </si>
  <si>
    <t xml:space="preserve">DIVYA DINESHBHAI RATHOD</t>
  </si>
  <si>
    <t xml:space="preserve">PHR056602297097</t>
  </si>
  <si>
    <t xml:space="preserve">ROHIT MAHENDRA JAIN</t>
  </si>
  <si>
    <t xml:space="preserve">PHR056602214206</t>
  </si>
  <si>
    <t xml:space="preserve">KAMAL CHAND  BARDIA</t>
  </si>
  <si>
    <t xml:space="preserve">PHR056601868841</t>
  </si>
  <si>
    <t xml:space="preserve">AMRATLAL GANGARAMBHAI PATEL</t>
  </si>
  <si>
    <t xml:space="preserve">PHR056601867897</t>
  </si>
  <si>
    <t xml:space="preserve">ANIRUDDHA JOSHI</t>
  </si>
  <si>
    <t xml:space="preserve">PHR035003047062</t>
  </si>
  <si>
    <t xml:space="preserve">SIRAJ  SHAIKH</t>
  </si>
  <si>
    <t xml:space="preserve">PHR035002407610</t>
  </si>
  <si>
    <t xml:space="preserve">MAHADEVI  N</t>
  </si>
  <si>
    <t xml:space="preserve">MYSORE</t>
  </si>
  <si>
    <t xml:space="preserve">PHR015102839807</t>
  </si>
  <si>
    <t xml:space="preserve">SHASHI KUMAR S</t>
  </si>
  <si>
    <t xml:space="preserve">PHR015102446775</t>
  </si>
  <si>
    <t xml:space="preserve">MADESHA  P</t>
  </si>
  <si>
    <t xml:space="preserve">PHR015101494070</t>
  </si>
  <si>
    <t xml:space="preserve">VASANTHA KUMAR G</t>
  </si>
  <si>
    <t xml:space="preserve">PHR015101203346</t>
  </si>
  <si>
    <t xml:space="preserve">RUKMINI  K</t>
  </si>
  <si>
    <t xml:space="preserve">PHR015101100535</t>
  </si>
  <si>
    <t xml:space="preserve">NARASIMHAIAH</t>
  </si>
  <si>
    <t xml:space="preserve">PHR015101100032</t>
  </si>
  <si>
    <t xml:space="preserve">RANGANNA S G</t>
  </si>
  <si>
    <t xml:space="preserve">PHR015103054495</t>
  </si>
  <si>
    <t xml:space="preserve">ALPHALLY THIMME GOWDA VENKATE GOWDA</t>
  </si>
  <si>
    <t xml:space="preserve">PHR168803708640</t>
  </si>
  <si>
    <t xml:space="preserve">CHAMAMMA  C</t>
  </si>
  <si>
    <t xml:space="preserve">PHR015103744536</t>
  </si>
  <si>
    <t xml:space="preserve">REETHESH V S</t>
  </si>
  <si>
    <t xml:space="preserve">PHR015103424735</t>
  </si>
  <si>
    <t xml:space="preserve">CHAYA  N</t>
  </si>
  <si>
    <t xml:space="preserve">PHR015102739333</t>
  </si>
  <si>
    <t xml:space="preserve">MANJUNATHA B V</t>
  </si>
  <si>
    <t xml:space="preserve">PHR015102381171</t>
  </si>
  <si>
    <t xml:space="preserve">SHUBHADA  S</t>
  </si>
  <si>
    <t xml:space="preserve">PHR015102201187</t>
  </si>
  <si>
    <t xml:space="preserve">SHIVARAJU</t>
  </si>
  <si>
    <t xml:space="preserve">PHR015101517220</t>
  </si>
  <si>
    <t xml:space="preserve">CHANDRASHEKAR C R</t>
  </si>
  <si>
    <t xml:space="preserve">PHR015101255973</t>
  </si>
  <si>
    <t xml:space="preserve">MOHAN KUMAR P</t>
  </si>
  <si>
    <t xml:space="preserve">PHR015101247596</t>
  </si>
  <si>
    <t xml:space="preserve">SURESH  KUMAR</t>
  </si>
  <si>
    <t xml:space="preserve">PHR015101025786</t>
  </si>
  <si>
    <t xml:space="preserve">SANTHOSH KUMAR H R</t>
  </si>
  <si>
    <t xml:space="preserve">PHR015100551688</t>
  </si>
  <si>
    <t xml:space="preserve">SHILPA GOWDA S</t>
  </si>
  <si>
    <t xml:space="preserve">PHR015100434343</t>
  </si>
  <si>
    <t xml:space="preserve">GURURAJ  .</t>
  </si>
  <si>
    <t xml:space="preserve">PHR015103322176</t>
  </si>
  <si>
    <t xml:space="preserve">ASHA B K</t>
  </si>
  <si>
    <t xml:space="preserve">PHR015101152226</t>
  </si>
  <si>
    <t xml:space="preserve">SHIJINA  M</t>
  </si>
  <si>
    <t xml:space="preserve">PHR015103011960</t>
  </si>
  <si>
    <t xml:space="preserve">ASHOK  BALARAM</t>
  </si>
  <si>
    <t xml:space="preserve">PHR015102016093</t>
  </si>
  <si>
    <t xml:space="preserve">HABEEBUNNISA  A</t>
  </si>
  <si>
    <t xml:space="preserve">PHR015101867738</t>
  </si>
  <si>
    <t xml:space="preserve">PRATHIBHA  BALACHANDRA</t>
  </si>
  <si>
    <t xml:space="preserve">PHR015101511170</t>
  </si>
  <si>
    <t xml:space="preserve">SHASHIKALA  C</t>
  </si>
  <si>
    <t xml:space="preserve">PHR015101263660</t>
  </si>
  <si>
    <t xml:space="preserve">WAJID  PASHA</t>
  </si>
  <si>
    <t xml:space="preserve">PHR015104797749</t>
  </si>
  <si>
    <t xml:space="preserve">SHARADA  R</t>
  </si>
  <si>
    <t xml:space="preserve">PHR015103222889</t>
  </si>
  <si>
    <t xml:space="preserve">TANVEER  SHARIFF</t>
  </si>
  <si>
    <t xml:space="preserve">PHR015103075401</t>
  </si>
  <si>
    <t xml:space="preserve">MOHAMMED NOOR MATHEEN</t>
  </si>
  <si>
    <t xml:space="preserve">PHR015102794983</t>
  </si>
  <si>
    <t xml:space="preserve">MAHESHA</t>
  </si>
  <si>
    <t xml:space="preserve">PHR015102706792</t>
  </si>
  <si>
    <t xml:space="preserve">RAGHU M S</t>
  </si>
  <si>
    <t xml:space="preserve">PHR015102597436</t>
  </si>
  <si>
    <t xml:space="preserve">S SAMPATH KUMAR</t>
  </si>
  <si>
    <t xml:space="preserve">PHR015102029197</t>
  </si>
  <si>
    <t xml:space="preserve">VENUGOPAL  N</t>
  </si>
  <si>
    <t xml:space="preserve">PHR015101561178</t>
  </si>
  <si>
    <t xml:space="preserve">IMTIYAZ  PASHA</t>
  </si>
  <si>
    <t xml:space="preserve">PHR015101219530</t>
  </si>
  <si>
    <t xml:space="preserve">RYSHYANTH CHINTHAGUMPALA BHASKAR</t>
  </si>
  <si>
    <t xml:space="preserve">PHR007704651163</t>
  </si>
  <si>
    <t xml:space="preserve">UMADEVI  .</t>
  </si>
  <si>
    <t xml:space="preserve">PHR015103401090</t>
  </si>
  <si>
    <t xml:space="preserve">G NAGENDRA KUMAR</t>
  </si>
  <si>
    <t xml:space="preserve">PHR015101897083</t>
  </si>
  <si>
    <t xml:space="preserve">TEJASWI VASHE KESHAVA</t>
  </si>
  <si>
    <t xml:space="preserve">PHR015101258840</t>
  </si>
  <si>
    <t xml:space="preserve">PRASAD K V</t>
  </si>
  <si>
    <t xml:space="preserve">PHR015104052445</t>
  </si>
  <si>
    <t xml:space="preserve">K M SOMAPPA</t>
  </si>
  <si>
    <t xml:space="preserve">PHR015103363048</t>
  </si>
  <si>
    <t xml:space="preserve">KUMARA  S</t>
  </si>
  <si>
    <t xml:space="preserve">PHR015103249214</t>
  </si>
  <si>
    <t xml:space="preserve">PHR015102825168</t>
  </si>
  <si>
    <t xml:space="preserve">SHILPA B V</t>
  </si>
  <si>
    <t xml:space="preserve">PHR015102685872</t>
  </si>
  <si>
    <t xml:space="preserve">PRIYA  D</t>
  </si>
  <si>
    <t xml:space="preserve">PHR015102538908</t>
  </si>
  <si>
    <t xml:space="preserve">SHANTHANANDA BILLAVA  .</t>
  </si>
  <si>
    <t xml:space="preserve">PHR015102053335</t>
  </si>
  <si>
    <t xml:space="preserve">SRIKANTASWAMY  M</t>
  </si>
  <si>
    <t xml:space="preserve">PHR015102031096</t>
  </si>
  <si>
    <t xml:space="preserve">INDRAKUMAR H K</t>
  </si>
  <si>
    <t xml:space="preserve">PHR015101956309</t>
  </si>
  <si>
    <t xml:space="preserve">ANUPAMA S</t>
  </si>
  <si>
    <t xml:space="preserve">PHR015101905686</t>
  </si>
  <si>
    <t xml:space="preserve">SHARADAMMA H S</t>
  </si>
  <si>
    <t xml:space="preserve">PHR015101882433</t>
  </si>
  <si>
    <t xml:space="preserve">MAHADEVASWAMY K G</t>
  </si>
  <si>
    <t xml:space="preserve">PHR015101767726</t>
  </si>
  <si>
    <t xml:space="preserve">PALLAVI K H</t>
  </si>
  <si>
    <t xml:space="preserve">PHR015101618045</t>
  </si>
  <si>
    <t xml:space="preserve">PRASHANTH M R</t>
  </si>
  <si>
    <t xml:space="preserve">PHR015101040061</t>
  </si>
  <si>
    <t xml:space="preserve">SHIVARAMAIAH KANAKUPPEA HANUMANTHAIAH</t>
  </si>
  <si>
    <t xml:space="preserve">PHR015100833047</t>
  </si>
  <si>
    <t xml:space="preserve">JOHN RAJASHEKAR P</t>
  </si>
  <si>
    <t xml:space="preserve">PHR015100395354</t>
  </si>
  <si>
    <t xml:space="preserve">SRIKANTA  N</t>
  </si>
  <si>
    <t xml:space="preserve">PH1510100177252</t>
  </si>
  <si>
    <t xml:space="preserve">PRASAD M P</t>
  </si>
  <si>
    <t xml:space="preserve">PHR015103249433</t>
  </si>
  <si>
    <t xml:space="preserve">MOHANKUMAR  G</t>
  </si>
  <si>
    <t xml:space="preserve">PHR015103145871</t>
  </si>
  <si>
    <t xml:space="preserve">SURESH N</t>
  </si>
  <si>
    <t xml:space="preserve">PHR015102722295</t>
  </si>
  <si>
    <t xml:space="preserve">RAGHUNANDANA  T</t>
  </si>
  <si>
    <t xml:space="preserve">PHR015102159252</t>
  </si>
  <si>
    <t xml:space="preserve">SHAKUNTHALA G K</t>
  </si>
  <si>
    <t xml:space="preserve">PHR015102068143</t>
  </si>
  <si>
    <t xml:space="preserve">GOWRAMMA  C</t>
  </si>
  <si>
    <t xml:space="preserve">PHR015102053965</t>
  </si>
  <si>
    <t xml:space="preserve">R  NANDAKUMAR</t>
  </si>
  <si>
    <t xml:space="preserve">PHR015101968144</t>
  </si>
  <si>
    <t xml:space="preserve">KRISHNAMURTHY S</t>
  </si>
  <si>
    <t xml:space="preserve">PHR015101767831</t>
  </si>
  <si>
    <t xml:space="preserve">LOKESH K G</t>
  </si>
  <si>
    <t xml:space="preserve">PHR015100922405</t>
  </si>
  <si>
    <t xml:space="preserve">RATHNAMMA  G</t>
  </si>
  <si>
    <t xml:space="preserve">PHR015100654800</t>
  </si>
  <si>
    <t xml:space="preserve">SHIVAKUMAR G ACHANUR</t>
  </si>
  <si>
    <t xml:space="preserve">PHR012904891269</t>
  </si>
  <si>
    <t xml:space="preserve">JAVERIYA AZMI</t>
  </si>
  <si>
    <t xml:space="preserve">PHR015101624365</t>
  </si>
  <si>
    <t xml:space="preserve">FURKAN  PASHA</t>
  </si>
  <si>
    <t xml:space="preserve">PHR015101176867</t>
  </si>
  <si>
    <t xml:space="preserve">SOMAIAH M P</t>
  </si>
  <si>
    <t xml:space="preserve">PHR015100861185</t>
  </si>
  <si>
    <t xml:space="preserve">NARTHANA  R</t>
  </si>
  <si>
    <t xml:space="preserve">PHR015102087202</t>
  </si>
  <si>
    <t xml:space="preserve">SRIDHARA</t>
  </si>
  <si>
    <t xml:space="preserve">PHR015102038735</t>
  </si>
  <si>
    <t xml:space="preserve">GEETHA  N</t>
  </si>
  <si>
    <t xml:space="preserve">PHR015103806026</t>
  </si>
  <si>
    <t xml:space="preserve">MANJU RAO N</t>
  </si>
  <si>
    <t xml:space="preserve">PHR015103199385</t>
  </si>
  <si>
    <t xml:space="preserve">SHANTHALA  HALLI</t>
  </si>
  <si>
    <t xml:space="preserve">PHR015103149420</t>
  </si>
  <si>
    <t xml:space="preserve">MANJURAO  N</t>
  </si>
  <si>
    <t xml:space="preserve">PHR015102902666</t>
  </si>
  <si>
    <t xml:space="preserve">ROOPA  HEMANTH</t>
  </si>
  <si>
    <t xml:space="preserve">PHR015102859691</t>
  </si>
  <si>
    <t xml:space="preserve">PRABHA  H</t>
  </si>
  <si>
    <t xml:space="preserve">PHR015102779422</t>
  </si>
  <si>
    <t xml:space="preserve">MANUSHREE S</t>
  </si>
  <si>
    <t xml:space="preserve">PHR015101817457</t>
  </si>
  <si>
    <t xml:space="preserve">MAHADEVA RAO M R</t>
  </si>
  <si>
    <t xml:space="preserve">PHR015101337585</t>
  </si>
  <si>
    <t xml:space="preserve">VIMAL KUMAR ROY</t>
  </si>
  <si>
    <t xml:space="preserve">PHR015101294329</t>
  </si>
  <si>
    <t xml:space="preserve">KIRAN R K</t>
  </si>
  <si>
    <t xml:space="preserve">PHR015100876834</t>
  </si>
  <si>
    <t xml:space="preserve">MAYIGASETTY C</t>
  </si>
  <si>
    <t xml:space="preserve">PHR015102928015</t>
  </si>
  <si>
    <t xml:space="preserve">RAJU  R</t>
  </si>
  <si>
    <t xml:space="preserve">PHR015102382146</t>
  </si>
  <si>
    <t xml:space="preserve">PRIYA  N</t>
  </si>
  <si>
    <t xml:space="preserve">PHR015101736512</t>
  </si>
  <si>
    <t xml:space="preserve">NOOR AFZA A S</t>
  </si>
  <si>
    <t xml:space="preserve">PHR015101483973</t>
  </si>
  <si>
    <t xml:space="preserve">JAYAMMA</t>
  </si>
  <si>
    <t xml:space="preserve">PHR015101303550</t>
  </si>
  <si>
    <t xml:space="preserve">SHEKAR HARESAMUDRA MAD PANIRAJSIMA</t>
  </si>
  <si>
    <t xml:space="preserve">PHR000902653112</t>
  </si>
  <si>
    <t xml:space="preserve">PH1510100066935</t>
  </si>
  <si>
    <t xml:space="preserve">KAVYA B L</t>
  </si>
  <si>
    <t xml:space="preserve">PHR015105143380</t>
  </si>
  <si>
    <t xml:space="preserve">PARAMESH  N</t>
  </si>
  <si>
    <t xml:space="preserve">PHR015102682673</t>
  </si>
  <si>
    <t xml:space="preserve">DILIP KUMAR YADAV</t>
  </si>
  <si>
    <t xml:space="preserve">PHR015102609813</t>
  </si>
  <si>
    <t xml:space="preserve">GIRISH R C</t>
  </si>
  <si>
    <t xml:space="preserve">PHR015102560083</t>
  </si>
  <si>
    <t xml:space="preserve">USHALATHA  V</t>
  </si>
  <si>
    <t xml:space="preserve">PHR015102155060</t>
  </si>
  <si>
    <t xml:space="preserve">MADHUSUDHANA  R</t>
  </si>
  <si>
    <t xml:space="preserve">PHR015101978555</t>
  </si>
  <si>
    <t xml:space="preserve">M SURESH KUMAR</t>
  </si>
  <si>
    <t xml:space="preserve">PHR015101791084</t>
  </si>
  <si>
    <t xml:space="preserve">JAYASHANKARA  N</t>
  </si>
  <si>
    <t xml:space="preserve">PHR015104697952</t>
  </si>
  <si>
    <t xml:space="preserve">MAHESH SHETTY R</t>
  </si>
  <si>
    <t xml:space="preserve">HUNSUR</t>
  </si>
  <si>
    <t xml:space="preserve">PHR015101862147</t>
  </si>
  <si>
    <t xml:space="preserve">MOHANA H R</t>
  </si>
  <si>
    <t xml:space="preserve">PHR015101819101</t>
  </si>
  <si>
    <t xml:space="preserve">KAMAKSHI  K</t>
  </si>
  <si>
    <t xml:space="preserve">PHR015101726320</t>
  </si>
  <si>
    <t xml:space="preserve">SWATI  TRIPATHI</t>
  </si>
  <si>
    <t xml:space="preserve">BHOPAL</t>
  </si>
  <si>
    <t xml:space="preserve">PHR004402802962</t>
  </si>
  <si>
    <t xml:space="preserve">PUSHPLATA  NAGLE</t>
  </si>
  <si>
    <t xml:space="preserve">PHR004402779751</t>
  </si>
  <si>
    <t xml:space="preserve">SHISHIR KUMAR DUTTA</t>
  </si>
  <si>
    <t xml:space="preserve">PHR004402740006</t>
  </si>
  <si>
    <t xml:space="preserve">BASEER  SHABBEER</t>
  </si>
  <si>
    <t xml:space="preserve">PHR004402688624</t>
  </si>
  <si>
    <t xml:space="preserve">PHR004402655812</t>
  </si>
  <si>
    <t xml:space="preserve">RANI  BHUREWAR</t>
  </si>
  <si>
    <t xml:space="preserve">PHR004402631990</t>
  </si>
  <si>
    <t xml:space="preserve">SOURABH  YADAV</t>
  </si>
  <si>
    <t xml:space="preserve">PHR004402621603</t>
  </si>
  <si>
    <t xml:space="preserve">DINESH KUMAR TIWARI</t>
  </si>
  <si>
    <t xml:space="preserve">PHR004402617411</t>
  </si>
  <si>
    <t xml:space="preserve">SEETA RAM SAINI</t>
  </si>
  <si>
    <t xml:space="preserve">PHR004402523352</t>
  </si>
  <si>
    <t xml:space="preserve">DIPTI  MASIH</t>
  </si>
  <si>
    <t xml:space="preserve">PHR004402513427</t>
  </si>
  <si>
    <t xml:space="preserve">NIKHIL  PENDSE</t>
  </si>
  <si>
    <t xml:space="preserve">PHR004402509988</t>
  </si>
  <si>
    <t xml:space="preserve">SANJAY  SAXENA</t>
  </si>
  <si>
    <t xml:space="preserve">PHR004402509333</t>
  </si>
  <si>
    <t xml:space="preserve">VIJAY KUMAR VIJAYVARGIYA</t>
  </si>
  <si>
    <t xml:space="preserve">PHR004402471359</t>
  </si>
  <si>
    <t xml:space="preserve">NISHANT  PARASHAR</t>
  </si>
  <si>
    <t xml:space="preserve">PHR004402450560</t>
  </si>
  <si>
    <t xml:space="preserve">ANSHUL  AGRAWAL</t>
  </si>
  <si>
    <t xml:space="preserve">PHR004402383472</t>
  </si>
  <si>
    <t xml:space="preserve">DEEPAK  SINGH</t>
  </si>
  <si>
    <t xml:space="preserve">PHR004402360820</t>
  </si>
  <si>
    <t xml:space="preserve">RAKHI  GARG</t>
  </si>
  <si>
    <t xml:space="preserve">PHR004402348296</t>
  </si>
  <si>
    <t xml:space="preserve">JASPAL SINGH VIRDI</t>
  </si>
  <si>
    <t xml:space="preserve">PHR004402289025</t>
  </si>
  <si>
    <t xml:space="preserve">CHANDRA PRAKASH RAIKWAR</t>
  </si>
  <si>
    <t xml:space="preserve">PHR004402242298</t>
  </si>
  <si>
    <t xml:space="preserve">CHANDRA PRAKASH MEENA</t>
  </si>
  <si>
    <t xml:space="preserve">PHR004402079333</t>
  </si>
  <si>
    <t xml:space="preserve">PRAKASH  CHOUDHARY</t>
  </si>
  <si>
    <t xml:space="preserve">PHR004401916621</t>
  </si>
  <si>
    <t xml:space="preserve">RAJKUMAR  LALWANI</t>
  </si>
  <si>
    <t xml:space="preserve">PHR004401888073</t>
  </si>
  <si>
    <t xml:space="preserve">SANDEEP KUMAR JAIN</t>
  </si>
  <si>
    <t xml:space="preserve">PHR004401805464</t>
  </si>
  <si>
    <t xml:space="preserve">SATYA SINGH RATHORE</t>
  </si>
  <si>
    <t xml:space="preserve">PHR004401802469</t>
  </si>
  <si>
    <t xml:space="preserve">NITESH  JAIN</t>
  </si>
  <si>
    <t xml:space="preserve">PHR004401802468</t>
  </si>
  <si>
    <t xml:space="preserve">ASHISH  BILGHANAYA</t>
  </si>
  <si>
    <t xml:space="preserve">PHR004401753714</t>
  </si>
  <si>
    <t xml:space="preserve">RIFAT  SEEMA</t>
  </si>
  <si>
    <t xml:space="preserve">PHR004401740706</t>
  </si>
  <si>
    <t xml:space="preserve">JITENDRA KUMAR KIHYANI</t>
  </si>
  <si>
    <t xml:space="preserve">PHR004401731420</t>
  </si>
  <si>
    <t xml:space="preserve">MAHRANI DEN VISHWKARMA</t>
  </si>
  <si>
    <t xml:space="preserve">PHR004401667300</t>
  </si>
  <si>
    <t xml:space="preserve">SANTOSH KUMAR VISHWAKARMA</t>
  </si>
  <si>
    <t xml:space="preserve">PHR004401667248</t>
  </si>
  <si>
    <t xml:space="preserve">NEERAJ  BANGARD</t>
  </si>
  <si>
    <t xml:space="preserve">PHR004401655283</t>
  </si>
  <si>
    <t xml:space="preserve">NARMDA PRASAD VERMA</t>
  </si>
  <si>
    <t xml:space="preserve">PHR004401649993</t>
  </si>
  <si>
    <t xml:space="preserve">NAVEEN  KULKARNI</t>
  </si>
  <si>
    <t xml:space="preserve">PHR004401582074</t>
  </si>
  <si>
    <t xml:space="preserve">PRAVEEN KUMAR BARDE</t>
  </si>
  <si>
    <t xml:space="preserve">PHR004401519794</t>
  </si>
  <si>
    <t xml:space="preserve">ASHISH  AGARWAL</t>
  </si>
  <si>
    <t xml:space="preserve">PHR004401422382</t>
  </si>
  <si>
    <t xml:space="preserve">RAJVEER  SINGH</t>
  </si>
  <si>
    <t xml:space="preserve">PHR004401402212</t>
  </si>
  <si>
    <t xml:space="preserve">PRAKASH  JADHAV</t>
  </si>
  <si>
    <t xml:space="preserve">PHR004401401045</t>
  </si>
  <si>
    <t xml:space="preserve">AARTI  SHARMA</t>
  </si>
  <si>
    <t xml:space="preserve">PHR004401388752</t>
  </si>
  <si>
    <t xml:space="preserve">ARUN  JAIN</t>
  </si>
  <si>
    <t xml:space="preserve">PHR004401373900</t>
  </si>
  <si>
    <t xml:space="preserve">ABBAS  HUSSAIN</t>
  </si>
  <si>
    <t xml:space="preserve">PHR004401350743</t>
  </si>
  <si>
    <t xml:space="preserve">AKHILESH  SHRIVASTAVA</t>
  </si>
  <si>
    <t xml:space="preserve">PHR004401348138</t>
  </si>
  <si>
    <t xml:space="preserve">A J M RAO</t>
  </si>
  <si>
    <t xml:space="preserve">PHR004401277667</t>
  </si>
  <si>
    <t xml:space="preserve">TITUS  CHACKO</t>
  </si>
  <si>
    <t xml:space="preserve">PHR004401238343</t>
  </si>
  <si>
    <t xml:space="preserve">YUNUS ALI KHAN</t>
  </si>
  <si>
    <t xml:space="preserve">PHR004401227803</t>
  </si>
  <si>
    <t xml:space="preserve">PHR004401171030</t>
  </si>
  <si>
    <t xml:space="preserve">HRIDAYASH NARAYAN RAI</t>
  </si>
  <si>
    <t xml:space="preserve">PHR004401112304</t>
  </si>
  <si>
    <t xml:space="preserve">PHR004401016122</t>
  </si>
  <si>
    <t xml:space="preserve">SHIV PUJAN PATEL</t>
  </si>
  <si>
    <t xml:space="preserve">PHR004400976244</t>
  </si>
  <si>
    <t xml:space="preserve">LOKESH  GARG</t>
  </si>
  <si>
    <t xml:space="preserve">PHR004400967216</t>
  </si>
  <si>
    <t xml:space="preserve">MOHINI  JAIN</t>
  </si>
  <si>
    <t xml:space="preserve">PHR004400961434</t>
  </si>
  <si>
    <t xml:space="preserve">MANISH  LALCHANDANI</t>
  </si>
  <si>
    <t xml:space="preserve">PHR004400873197</t>
  </si>
  <si>
    <t xml:space="preserve">GANESH  PRABHATE</t>
  </si>
  <si>
    <t xml:space="preserve">PHR004400809584</t>
  </si>
  <si>
    <t xml:space="preserve">PARVEZ JAMEEL ANSARI</t>
  </si>
  <si>
    <t xml:space="preserve">PHR004400791983</t>
  </si>
  <si>
    <t xml:space="preserve">GEETA SINGH  .</t>
  </si>
  <si>
    <t xml:space="preserve">PHR004400777311</t>
  </si>
  <si>
    <t xml:space="preserve">VINOD PAL  .</t>
  </si>
  <si>
    <t xml:space="preserve">PHR004400754211</t>
  </si>
  <si>
    <t xml:space="preserve">VIKRAM  SEWANI</t>
  </si>
  <si>
    <t xml:space="preserve">PHR004400732098</t>
  </si>
  <si>
    <t xml:space="preserve">VINOD V KURSANGE</t>
  </si>
  <si>
    <t xml:space="preserve">PHR004400689033</t>
  </si>
  <si>
    <t xml:space="preserve">UPENDRA NATH THAKUR</t>
  </si>
  <si>
    <t xml:space="preserve">PHR004400660134</t>
  </si>
  <si>
    <t xml:space="preserve">SUBHASH  CHATURVEDI</t>
  </si>
  <si>
    <t xml:space="preserve">PHR004400644869</t>
  </si>
  <si>
    <t xml:space="preserve">AMIT  JAIMINI</t>
  </si>
  <si>
    <t xml:space="preserve">PHR004400608318</t>
  </si>
  <si>
    <t xml:space="preserve">RAJENDRA KUMAR DHANGAR</t>
  </si>
  <si>
    <t xml:space="preserve">PHR004400589668</t>
  </si>
  <si>
    <t xml:space="preserve">MINHAJ UDDIN ANSARI</t>
  </si>
  <si>
    <t xml:space="preserve">PHR004400569785</t>
  </si>
  <si>
    <t xml:space="preserve">SANDHYA  VERMA</t>
  </si>
  <si>
    <t xml:space="preserve">PHR004401140574</t>
  </si>
  <si>
    <t xml:space="preserve">RAMESHA GRAMA ANNAPPA GOWDA</t>
  </si>
  <si>
    <t xml:space="preserve">MANDYA</t>
  </si>
  <si>
    <t xml:space="preserve">PHR056101075694</t>
  </si>
  <si>
    <t xml:space="preserve">HARSHITHA H K</t>
  </si>
  <si>
    <t xml:space="preserve">PHR015101715801</t>
  </si>
  <si>
    <t xml:space="preserve">RAJANNA M N</t>
  </si>
  <si>
    <t xml:space="preserve">PHR015101501422</t>
  </si>
  <si>
    <t xml:space="preserve">MADHUSUDHAN T R</t>
  </si>
  <si>
    <t xml:space="preserve">PHR015101118089</t>
  </si>
  <si>
    <t xml:space="preserve">SANTHOSH MANDYA NAGARAJU</t>
  </si>
  <si>
    <t xml:space="preserve">PHR015101079264</t>
  </si>
  <si>
    <t xml:space="preserve">MAHADEVA  MADAIAH</t>
  </si>
  <si>
    <t xml:space="preserve">PHR015100537738</t>
  </si>
  <si>
    <t xml:space="preserve">KASTURI RANGAN MANNAR</t>
  </si>
  <si>
    <t xml:space="preserve">CHAMARAJA NAGAR</t>
  </si>
  <si>
    <t xml:space="preserve">PHR015102331001</t>
  </si>
  <si>
    <t xml:space="preserve">A ANTHONYAMRITHRAJ .</t>
  </si>
  <si>
    <t xml:space="preserve">PHR015100967252</t>
  </si>
  <si>
    <t xml:space="preserve">CHETHAN  SHREENIVASAN</t>
  </si>
  <si>
    <t xml:space="preserve">PHR015100289074</t>
  </si>
  <si>
    <t xml:space="preserve">M A MANJUNATHA</t>
  </si>
  <si>
    <t xml:space="preserve">PHR015105108262</t>
  </si>
  <si>
    <t xml:space="preserve">NATARAJU H K</t>
  </si>
  <si>
    <t xml:space="preserve">PHR015101106810</t>
  </si>
  <si>
    <t xml:space="preserve">PRAVEEN NEELAKANTAPPA ABBIMUTT</t>
  </si>
  <si>
    <t xml:space="preserve">KODAGU</t>
  </si>
  <si>
    <t xml:space="preserve">PHR015100255378</t>
  </si>
  <si>
    <t xml:space="preserve">RUDRAPRASAD  SS</t>
  </si>
  <si>
    <t xml:space="preserve">PHR051400935992</t>
  </si>
  <si>
    <t xml:space="preserve">HEMAVATHI M A</t>
  </si>
  <si>
    <t xml:space="preserve">MADIKERI</t>
  </si>
  <si>
    <t xml:space="preserve">PHR015101836147</t>
  </si>
  <si>
    <t xml:space="preserve">AKSHAY KUMAR SONI</t>
  </si>
  <si>
    <t xml:space="preserve">PHR015101297068</t>
  </si>
  <si>
    <t xml:space="preserve">LAKSHMAN  RAM</t>
  </si>
  <si>
    <t xml:space="preserve">PHR015103502659</t>
  </si>
  <si>
    <t xml:space="preserve">SHIVAKUMAR  S</t>
  </si>
  <si>
    <t xml:space="preserve">PHR015102853527</t>
  </si>
  <si>
    <t xml:space="preserve">SHAMALA  M</t>
  </si>
  <si>
    <t xml:space="preserve">PHR015102574740</t>
  </si>
  <si>
    <t xml:space="preserve">SHAMBU  P</t>
  </si>
  <si>
    <t xml:space="preserve">PHR015102163630</t>
  </si>
  <si>
    <t xml:space="preserve">RAMASWAMY  P</t>
  </si>
  <si>
    <t xml:space="preserve">PHR015101511155</t>
  </si>
  <si>
    <t xml:space="preserve">SHANMUKHA  M</t>
  </si>
  <si>
    <t xml:space="preserve">PHR015102056128</t>
  </si>
  <si>
    <t xml:space="preserve">HEMANTH GOWDA M</t>
  </si>
  <si>
    <t xml:space="preserve">PHR015100905834</t>
  </si>
  <si>
    <t xml:space="preserve">ADARSH G S</t>
  </si>
  <si>
    <t xml:space="preserve">PHR015103008339</t>
  </si>
  <si>
    <t xml:space="preserve">RAVICHANDRA  S</t>
  </si>
  <si>
    <t xml:space="preserve">PHR015101086523</t>
  </si>
  <si>
    <t xml:space="preserve">RAVIKUMARA  .</t>
  </si>
  <si>
    <t xml:space="preserve">PHR015103258152</t>
  </si>
  <si>
    <t xml:space="preserve">NANDINI  S</t>
  </si>
  <si>
    <t xml:space="preserve">PHR015103707458</t>
  </si>
  <si>
    <t xml:space="preserve">JOHN  STELOON</t>
  </si>
  <si>
    <t xml:space="preserve">PHR015103649320</t>
  </si>
  <si>
    <t xml:space="preserve">SEETHA S S</t>
  </si>
  <si>
    <t xml:space="preserve">PHR015102943648</t>
  </si>
  <si>
    <t xml:space="preserve">NIRANJAN N S</t>
  </si>
  <si>
    <t xml:space="preserve">PHR015102795607</t>
  </si>
  <si>
    <t xml:space="preserve">RUP SINGH DHOBI</t>
  </si>
  <si>
    <t xml:space="preserve">PHR004401865555</t>
  </si>
  <si>
    <t xml:space="preserve">VIKAS  PAMNANI</t>
  </si>
  <si>
    <t xml:space="preserve">PHR004405821048</t>
  </si>
  <si>
    <t xml:space="preserve">SUNITA  NEGI</t>
  </si>
  <si>
    <t xml:space="preserve">PHR004402460670</t>
  </si>
  <si>
    <t xml:space="preserve">RITU  AHLUWALIA</t>
  </si>
  <si>
    <t xml:space="preserve">PHR004402376759</t>
  </si>
  <si>
    <t xml:space="preserve">NISHANT  BARVE</t>
  </si>
  <si>
    <t xml:space="preserve">PHR004401092620</t>
  </si>
  <si>
    <t xml:space="preserve">DILIP  SHARMA</t>
  </si>
  <si>
    <t xml:space="preserve">PHR004401773361</t>
  </si>
  <si>
    <t xml:space="preserve">ANAND SUCHARI  .</t>
  </si>
  <si>
    <t xml:space="preserve">PHR004401032811</t>
  </si>
  <si>
    <t xml:space="preserve">NAMDEV  JASWANI</t>
  </si>
  <si>
    <t xml:space="preserve">PHR0044004704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3</v>
      </c>
      <c r="F1" s="0" t="s">
        <v>3</v>
      </c>
      <c r="G1" s="0" t="s">
        <v>4</v>
      </c>
      <c r="H1" s="0" t="s">
        <v>5</v>
      </c>
      <c r="I1" s="1" t="s">
        <v>6</v>
      </c>
      <c r="J1" s="1" t="s">
        <v>2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92001</v>
      </c>
      <c r="G2" s="0" t="n">
        <v>0.1</v>
      </c>
      <c r="H2" s="0" t="n">
        <v>1</v>
      </c>
      <c r="I2" s="1" t="n">
        <v>209667973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10101</v>
      </c>
      <c r="G3" s="0" t="n">
        <v>0.1</v>
      </c>
      <c r="H3" s="0" t="n">
        <v>1</v>
      </c>
      <c r="I3" s="1" t="n">
        <v>20967529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3802</v>
      </c>
      <c r="G4" s="0" t="n">
        <v>0.1</v>
      </c>
      <c r="H4" s="0" t="n">
        <v>1</v>
      </c>
      <c r="I4" s="1" t="n">
        <v>209670319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4</v>
      </c>
      <c r="F5" s="0" t="n">
        <v>403802</v>
      </c>
      <c r="G5" s="0" t="n">
        <v>0.1</v>
      </c>
      <c r="H5" s="0" t="n">
        <v>1</v>
      </c>
      <c r="I5" s="1" t="n">
        <v>209666823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403726</v>
      </c>
      <c r="G6" s="0" t="n">
        <v>0.1</v>
      </c>
      <c r="H6" s="0" t="n">
        <v>1</v>
      </c>
      <c r="I6" s="1" t="n">
        <v>20967030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403720</v>
      </c>
      <c r="G7" s="0" t="n">
        <v>0.1</v>
      </c>
      <c r="H7" s="0" t="n">
        <v>1</v>
      </c>
      <c r="I7" s="1" t="n">
        <v>20967032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403716</v>
      </c>
      <c r="G8" s="0" t="n">
        <v>0.1</v>
      </c>
      <c r="H8" s="0" t="n">
        <v>1</v>
      </c>
      <c r="I8" s="1" t="n">
        <v>209670310</v>
      </c>
      <c r="J8" s="0" t="s">
        <v>26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403716</v>
      </c>
      <c r="G9" s="0" t="n">
        <v>0.1</v>
      </c>
      <c r="H9" s="0" t="n">
        <v>1</v>
      </c>
      <c r="I9" s="1" t="n">
        <v>209670309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n">
        <v>403711</v>
      </c>
      <c r="G10" s="0" t="n">
        <v>0.1</v>
      </c>
      <c r="H10" s="0" t="n">
        <v>1</v>
      </c>
      <c r="I10" s="1" t="n">
        <v>209670320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n">
        <v>403710</v>
      </c>
      <c r="G11" s="0" t="n">
        <v>0.1</v>
      </c>
      <c r="H11" s="0" t="n">
        <v>1</v>
      </c>
      <c r="I11" s="1" t="n">
        <v>209670315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32</v>
      </c>
      <c r="F12" s="0" t="n">
        <v>403710</v>
      </c>
      <c r="G12" s="0" t="n">
        <v>0.1</v>
      </c>
      <c r="H12" s="0" t="n">
        <v>1</v>
      </c>
      <c r="I12" s="1" t="n">
        <v>209670314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403709</v>
      </c>
      <c r="G13" s="0" t="n">
        <v>0.1</v>
      </c>
      <c r="H13" s="0" t="n">
        <v>1</v>
      </c>
      <c r="I13" s="1" t="n">
        <v>209670305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n">
        <v>403705</v>
      </c>
      <c r="G14" s="0" t="n">
        <v>0.1</v>
      </c>
      <c r="H14" s="0" t="n">
        <v>1</v>
      </c>
      <c r="I14" s="1" t="n">
        <v>209670306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3</v>
      </c>
      <c r="F15" s="0" t="n">
        <v>403701</v>
      </c>
      <c r="G15" s="0" t="n">
        <v>0.1</v>
      </c>
      <c r="H15" s="0" t="n">
        <v>1</v>
      </c>
      <c r="I15" s="1" t="n">
        <v>209670318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46</v>
      </c>
      <c r="F16" s="0" t="n">
        <v>403601</v>
      </c>
      <c r="G16" s="0" t="n">
        <v>0.1</v>
      </c>
      <c r="H16" s="0" t="n">
        <v>1</v>
      </c>
      <c r="I16" s="1" t="n">
        <v>209670324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9</v>
      </c>
      <c r="F17" s="0" t="n">
        <v>403530</v>
      </c>
      <c r="G17" s="0" t="n">
        <v>0.1</v>
      </c>
      <c r="H17" s="0" t="n">
        <v>1</v>
      </c>
      <c r="I17" s="1" t="n">
        <v>209664312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52</v>
      </c>
      <c r="F18" s="0" t="n">
        <v>403507</v>
      </c>
      <c r="G18" s="0" t="n">
        <v>0.1</v>
      </c>
      <c r="H18" s="0" t="n">
        <v>1</v>
      </c>
      <c r="I18" s="1" t="n">
        <v>209673205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2</v>
      </c>
      <c r="F19" s="0" t="n">
        <v>403507</v>
      </c>
      <c r="G19" s="0" t="n">
        <v>0.1</v>
      </c>
      <c r="H19" s="0" t="n">
        <v>1</v>
      </c>
      <c r="I19" s="1" t="n">
        <v>209670312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2</v>
      </c>
      <c r="F20" s="0" t="n">
        <v>403507</v>
      </c>
      <c r="G20" s="0" t="n">
        <v>0.1</v>
      </c>
      <c r="H20" s="0" t="n">
        <v>1</v>
      </c>
      <c r="I20" s="1" t="n">
        <v>209669160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59</v>
      </c>
      <c r="F21" s="0" t="n">
        <v>403401</v>
      </c>
      <c r="G21" s="0" t="n">
        <v>0.1</v>
      </c>
      <c r="H21" s="0" t="n">
        <v>1</v>
      </c>
      <c r="I21" s="1" t="n">
        <v>209677643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n">
        <v>403005</v>
      </c>
      <c r="G22" s="0" t="n">
        <v>0.1</v>
      </c>
      <c r="H22" s="0" t="n">
        <v>1</v>
      </c>
      <c r="I22" s="1" t="n">
        <v>209670317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2</v>
      </c>
      <c r="F23" s="0" t="n">
        <v>403002</v>
      </c>
      <c r="G23" s="0" t="n">
        <v>0.1</v>
      </c>
      <c r="H23" s="0" t="n">
        <v>1</v>
      </c>
      <c r="I23" s="1" t="n">
        <v>209675095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2</v>
      </c>
      <c r="F24" s="0" t="n">
        <v>403002</v>
      </c>
      <c r="G24" s="0" t="n">
        <v>0.1</v>
      </c>
      <c r="H24" s="0" t="n">
        <v>1</v>
      </c>
      <c r="I24" s="1" t="n">
        <v>209671969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2</v>
      </c>
      <c r="F25" s="0" t="n">
        <v>403002</v>
      </c>
      <c r="G25" s="0" t="n">
        <v>0.1</v>
      </c>
      <c r="H25" s="0" t="n">
        <v>1</v>
      </c>
      <c r="I25" s="1" t="n">
        <v>209670316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n">
        <v>403002</v>
      </c>
      <c r="G26" s="0" t="n">
        <v>0.1</v>
      </c>
      <c r="H26" s="0" t="n">
        <v>1</v>
      </c>
      <c r="I26" s="1" t="n">
        <v>209670308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62</v>
      </c>
      <c r="F27" s="0" t="n">
        <v>403002</v>
      </c>
      <c r="G27" s="0" t="n">
        <v>0.1</v>
      </c>
      <c r="H27" s="0" t="n">
        <v>1</v>
      </c>
      <c r="I27" s="1" t="n">
        <v>209669392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62</v>
      </c>
      <c r="F28" s="0" t="n">
        <v>403002</v>
      </c>
      <c r="G28" s="0" t="n">
        <v>0.1</v>
      </c>
      <c r="H28" s="0" t="n">
        <v>1</v>
      </c>
      <c r="I28" s="1" t="n">
        <v>209658515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1</v>
      </c>
      <c r="F29" s="0" t="n">
        <v>403001</v>
      </c>
      <c r="G29" s="0" t="n">
        <v>0.1</v>
      </c>
      <c r="H29" s="0" t="n">
        <v>1</v>
      </c>
      <c r="I29" s="1" t="n">
        <v>209670321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11</v>
      </c>
      <c r="F30" s="0" t="n">
        <v>402301</v>
      </c>
      <c r="G30" s="0" t="n">
        <v>0.1</v>
      </c>
      <c r="H30" s="0" t="n">
        <v>1</v>
      </c>
      <c r="I30" s="1" t="n">
        <v>209675991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11</v>
      </c>
      <c r="F31" s="0" t="n">
        <v>402301</v>
      </c>
      <c r="G31" s="0" t="n">
        <v>0.1</v>
      </c>
      <c r="H31" s="0" t="n">
        <v>1</v>
      </c>
      <c r="I31" s="1" t="n">
        <v>209667142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11</v>
      </c>
      <c r="F32" s="0" t="n">
        <v>402209</v>
      </c>
      <c r="G32" s="0" t="n">
        <v>0.1</v>
      </c>
      <c r="H32" s="0" t="n">
        <v>1</v>
      </c>
      <c r="I32" s="1" t="n">
        <v>209675868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11</v>
      </c>
      <c r="F33" s="0" t="n">
        <v>402201</v>
      </c>
      <c r="G33" s="0" t="n">
        <v>0.1</v>
      </c>
      <c r="H33" s="0" t="n">
        <v>1</v>
      </c>
      <c r="I33" s="1" t="n">
        <v>209676523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11</v>
      </c>
      <c r="F34" s="0" t="n">
        <v>402201</v>
      </c>
      <c r="G34" s="0" t="n">
        <v>0.1</v>
      </c>
      <c r="H34" s="0" t="n">
        <v>1</v>
      </c>
      <c r="I34" s="1" t="n">
        <v>209676522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11</v>
      </c>
      <c r="F35" s="0" t="n">
        <v>402201</v>
      </c>
      <c r="G35" s="0" t="n">
        <v>0.1</v>
      </c>
      <c r="H35" s="0" t="n">
        <v>1</v>
      </c>
      <c r="I35" s="1" t="n">
        <v>209673509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11</v>
      </c>
      <c r="F36" s="0" t="n">
        <v>402112</v>
      </c>
      <c r="G36" s="0" t="n">
        <v>0.1</v>
      </c>
      <c r="H36" s="0" t="n">
        <v>1</v>
      </c>
      <c r="I36" s="1" t="n">
        <v>209650743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94</v>
      </c>
      <c r="F37" s="0" t="n">
        <v>402109</v>
      </c>
      <c r="G37" s="0" t="n">
        <v>0.1</v>
      </c>
      <c r="H37" s="0" t="n">
        <v>1</v>
      </c>
      <c r="I37" s="1" t="n">
        <v>209675971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94</v>
      </c>
      <c r="F38" s="0" t="n">
        <v>402109</v>
      </c>
      <c r="G38" s="0" t="n">
        <v>0.1</v>
      </c>
      <c r="H38" s="0" t="n">
        <v>1</v>
      </c>
      <c r="I38" s="1" t="n">
        <v>209675964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94</v>
      </c>
      <c r="F39" s="0" t="n">
        <v>402109</v>
      </c>
      <c r="G39" s="0" t="n">
        <v>0.1</v>
      </c>
      <c r="H39" s="0" t="n">
        <v>1</v>
      </c>
      <c r="I39" s="1" t="n">
        <v>209675963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94</v>
      </c>
      <c r="F40" s="0" t="n">
        <v>402109</v>
      </c>
      <c r="G40" s="0" t="n">
        <v>0.1</v>
      </c>
      <c r="H40" s="0" t="n">
        <v>1</v>
      </c>
      <c r="I40" s="1" t="n">
        <v>209675949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402107</v>
      </c>
      <c r="G41" s="0" t="n">
        <v>0.1</v>
      </c>
      <c r="H41" s="0" t="n">
        <v>1</v>
      </c>
      <c r="I41" s="1" t="n">
        <v>209676819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103</v>
      </c>
      <c r="F42" s="0" t="n">
        <v>402107</v>
      </c>
      <c r="G42" s="0" t="n">
        <v>0.1</v>
      </c>
      <c r="H42" s="0" t="n">
        <v>1</v>
      </c>
      <c r="I42" s="1" t="n">
        <v>209676631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1</v>
      </c>
      <c r="F43" s="0" t="n">
        <v>402106</v>
      </c>
      <c r="G43" s="0" t="n">
        <v>0.1</v>
      </c>
      <c r="H43" s="0" t="n">
        <v>1</v>
      </c>
      <c r="I43" s="1" t="n">
        <v>20967342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</v>
      </c>
      <c r="F44" s="0" t="n">
        <v>402102</v>
      </c>
      <c r="G44" s="0" t="n">
        <v>0.1</v>
      </c>
      <c r="H44" s="0" t="n">
        <v>1</v>
      </c>
      <c r="I44" s="1" t="n">
        <v>209650581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11</v>
      </c>
      <c r="F45" s="0" t="n">
        <v>402101</v>
      </c>
      <c r="G45" s="0" t="n">
        <v>0.1</v>
      </c>
      <c r="H45" s="0" t="n">
        <v>1</v>
      </c>
      <c r="I45" s="1" t="n">
        <v>209676558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</v>
      </c>
      <c r="F46" s="0" t="n">
        <v>402101</v>
      </c>
      <c r="G46" s="0" t="n">
        <v>0.1</v>
      </c>
      <c r="H46" s="0" t="n">
        <v>1</v>
      </c>
      <c r="I46" s="1" t="n">
        <v>209675333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11</v>
      </c>
      <c r="F47" s="0" t="n">
        <v>402101</v>
      </c>
      <c r="G47" s="0" t="n">
        <v>0.1</v>
      </c>
      <c r="H47" s="0" t="n">
        <v>1</v>
      </c>
      <c r="I47" s="1" t="n">
        <v>209675312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11</v>
      </c>
      <c r="F48" s="0" t="n">
        <v>402101</v>
      </c>
      <c r="G48" s="0" t="n">
        <v>0.1</v>
      </c>
      <c r="H48" s="0" t="n">
        <v>1</v>
      </c>
      <c r="I48" s="1" t="n">
        <v>209673434</v>
      </c>
      <c r="J48" s="0" t="s">
        <v>118</v>
      </c>
    </row>
    <row r="49" customFormat="false" ht="15" hidden="false" customHeight="false" outlineLevel="0" collapsed="false">
      <c r="A49" s="0" t="s">
        <v>119</v>
      </c>
      <c r="E49" s="0" t="s">
        <v>11</v>
      </c>
      <c r="F49" s="0" t="n">
        <v>402101</v>
      </c>
      <c r="G49" s="0" t="n">
        <v>0.1</v>
      </c>
      <c r="H49" s="0" t="n">
        <v>1</v>
      </c>
      <c r="I49" s="1" t="n">
        <v>209663889</v>
      </c>
      <c r="J49" s="0" t="s">
        <v>120</v>
      </c>
    </row>
    <row r="50" customFormat="false" ht="15" hidden="false" customHeight="false" outlineLevel="0" collapsed="false">
      <c r="A50" s="0" t="s">
        <v>121</v>
      </c>
      <c r="E50" s="0" t="s">
        <v>122</v>
      </c>
      <c r="F50" s="0" t="n">
        <v>401604</v>
      </c>
      <c r="G50" s="0" t="n">
        <v>0.1</v>
      </c>
      <c r="H50" s="0" t="n">
        <v>1</v>
      </c>
      <c r="I50" s="1" t="n">
        <v>209675231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22</v>
      </c>
      <c r="F51" s="0" t="n">
        <v>401604</v>
      </c>
      <c r="G51" s="0" t="n">
        <v>0.1</v>
      </c>
      <c r="H51" s="0" t="n">
        <v>1</v>
      </c>
      <c r="I51" s="1" t="n">
        <v>209663944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122</v>
      </c>
      <c r="F52" s="0" t="n">
        <v>401602</v>
      </c>
      <c r="G52" s="0" t="n">
        <v>0.1</v>
      </c>
      <c r="H52" s="0" t="n">
        <v>1</v>
      </c>
      <c r="I52" s="1" t="n">
        <v>209664193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122</v>
      </c>
      <c r="F53" s="0" t="n">
        <v>401602</v>
      </c>
      <c r="G53" s="0" t="n">
        <v>0.1</v>
      </c>
      <c r="H53" s="0" t="n">
        <v>1</v>
      </c>
      <c r="I53" s="1" t="n">
        <v>209654557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22</v>
      </c>
      <c r="F54" s="0" t="n">
        <v>401602</v>
      </c>
      <c r="G54" s="0" t="n">
        <v>0.1</v>
      </c>
      <c r="H54" s="0" t="n">
        <v>1</v>
      </c>
      <c r="I54" s="1" t="n">
        <v>209650614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122</v>
      </c>
      <c r="F55" s="0" t="n">
        <v>401601</v>
      </c>
      <c r="G55" s="0" t="n">
        <v>0.1</v>
      </c>
      <c r="H55" s="0" t="n">
        <v>1</v>
      </c>
      <c r="I55" s="1" t="n">
        <v>209654628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135</v>
      </c>
      <c r="F56" s="0" t="n">
        <v>380016</v>
      </c>
      <c r="G56" s="0" t="n">
        <v>0.1</v>
      </c>
      <c r="H56" s="0" t="n">
        <v>1</v>
      </c>
      <c r="I56" s="1" t="n">
        <v>209677113</v>
      </c>
      <c r="J56" s="0" t="s">
        <v>136</v>
      </c>
    </row>
    <row r="57" customFormat="false" ht="15" hidden="false" customHeight="false" outlineLevel="0" collapsed="false">
      <c r="A57" s="0" t="s">
        <v>137</v>
      </c>
      <c r="E57" s="0" t="s">
        <v>138</v>
      </c>
      <c r="F57" s="0" t="n">
        <v>360001</v>
      </c>
      <c r="G57" s="0" t="n">
        <v>0.1</v>
      </c>
      <c r="H57" s="0" t="n">
        <v>1</v>
      </c>
      <c r="I57" s="1" t="n">
        <v>209661794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138</v>
      </c>
      <c r="F58" s="0" t="n">
        <v>360001</v>
      </c>
      <c r="G58" s="0" t="n">
        <v>0.1</v>
      </c>
      <c r="H58" s="0" t="n">
        <v>1</v>
      </c>
      <c r="I58" s="1" t="n">
        <v>209661783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138</v>
      </c>
      <c r="F59" s="0" t="n">
        <v>360001</v>
      </c>
      <c r="G59" s="0" t="n">
        <v>0.1</v>
      </c>
      <c r="H59" s="0" t="n">
        <v>1</v>
      </c>
      <c r="I59" s="1" t="n">
        <v>209661760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138</v>
      </c>
      <c r="F60" s="0" t="n">
        <v>360001</v>
      </c>
      <c r="G60" s="0" t="n">
        <v>0.1</v>
      </c>
      <c r="H60" s="0" t="n">
        <v>1</v>
      </c>
      <c r="I60" s="1" t="n">
        <v>209661748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38</v>
      </c>
      <c r="F61" s="0" t="n">
        <v>360001</v>
      </c>
      <c r="G61" s="0" t="n">
        <v>0.1</v>
      </c>
      <c r="H61" s="0" t="n">
        <v>1</v>
      </c>
      <c r="I61" s="1" t="n">
        <v>209661733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38</v>
      </c>
      <c r="F62" s="0" t="n">
        <v>360001</v>
      </c>
      <c r="G62" s="0" t="n">
        <v>0.1</v>
      </c>
      <c r="H62" s="0" t="n">
        <v>1</v>
      </c>
      <c r="I62" s="1" t="n">
        <v>209661732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138</v>
      </c>
      <c r="F63" s="0" t="n">
        <v>360001</v>
      </c>
      <c r="G63" s="0" t="n">
        <v>0.1</v>
      </c>
      <c r="H63" s="0" t="n">
        <v>1</v>
      </c>
      <c r="I63" s="1" t="n">
        <v>209661714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38</v>
      </c>
      <c r="F64" s="0" t="n">
        <v>360001</v>
      </c>
      <c r="G64" s="0" t="n">
        <v>0.1</v>
      </c>
      <c r="H64" s="0" t="n">
        <v>1</v>
      </c>
      <c r="I64" s="1" t="n">
        <v>209661697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138</v>
      </c>
      <c r="F65" s="0" t="n">
        <v>360001</v>
      </c>
      <c r="G65" s="0" t="n">
        <v>0.1</v>
      </c>
      <c r="H65" s="0" t="n">
        <v>1</v>
      </c>
      <c r="I65" s="1" t="n">
        <v>209661685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138</v>
      </c>
      <c r="F66" s="0" t="n">
        <v>360001</v>
      </c>
      <c r="G66" s="0" t="n">
        <v>0.1</v>
      </c>
      <c r="H66" s="0" t="n">
        <v>1</v>
      </c>
      <c r="I66" s="1" t="n">
        <v>209661675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138</v>
      </c>
      <c r="F67" s="0" t="n">
        <v>360001</v>
      </c>
      <c r="G67" s="0" t="n">
        <v>0.1</v>
      </c>
      <c r="H67" s="0" t="n">
        <v>1</v>
      </c>
      <c r="I67" s="1" t="n">
        <v>209661645</v>
      </c>
      <c r="J67" s="0" t="s">
        <v>159</v>
      </c>
    </row>
    <row r="68" customFormat="false" ht="15" hidden="false" customHeight="false" outlineLevel="0" collapsed="false">
      <c r="A68" s="0" t="s">
        <v>160</v>
      </c>
      <c r="E68" s="0" t="s">
        <v>138</v>
      </c>
      <c r="F68" s="0" t="n">
        <v>360001</v>
      </c>
      <c r="G68" s="0" t="n">
        <v>0.1</v>
      </c>
      <c r="H68" s="0" t="n">
        <v>1</v>
      </c>
      <c r="I68" s="1" t="n">
        <v>209661638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138</v>
      </c>
      <c r="F69" s="0" t="n">
        <v>360001</v>
      </c>
      <c r="G69" s="0" t="n">
        <v>0.1</v>
      </c>
      <c r="H69" s="0" t="n">
        <v>1</v>
      </c>
      <c r="I69" s="1" t="n">
        <v>209661626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138</v>
      </c>
      <c r="F70" s="0" t="n">
        <v>360001</v>
      </c>
      <c r="G70" s="0" t="n">
        <v>0.1</v>
      </c>
      <c r="H70" s="0" t="n">
        <v>1</v>
      </c>
      <c r="I70" s="1" t="n">
        <v>209661625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38</v>
      </c>
      <c r="F71" s="0" t="n">
        <v>360001</v>
      </c>
      <c r="G71" s="0" t="n">
        <v>0.1</v>
      </c>
      <c r="H71" s="0" t="n">
        <v>1</v>
      </c>
      <c r="I71" s="1" t="n">
        <v>209661589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38</v>
      </c>
      <c r="F72" s="0" t="n">
        <v>360001</v>
      </c>
      <c r="G72" s="0" t="n">
        <v>0.1</v>
      </c>
      <c r="H72" s="0" t="n">
        <v>1</v>
      </c>
      <c r="I72" s="1" t="n">
        <v>209661577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38</v>
      </c>
      <c r="F73" s="0" t="n">
        <v>360001</v>
      </c>
      <c r="G73" s="0" t="n">
        <v>0.1</v>
      </c>
      <c r="H73" s="0" t="n">
        <v>1</v>
      </c>
      <c r="I73" s="1" t="n">
        <v>209661574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38</v>
      </c>
      <c r="F74" s="0" t="n">
        <v>360001</v>
      </c>
      <c r="G74" s="0" t="n">
        <v>0.1</v>
      </c>
      <c r="H74" s="0" t="n">
        <v>1</v>
      </c>
      <c r="I74" s="1" t="n">
        <v>209661566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138</v>
      </c>
      <c r="F75" s="0" t="n">
        <v>360001</v>
      </c>
      <c r="G75" s="0" t="n">
        <v>0.1</v>
      </c>
      <c r="H75" s="0" t="n">
        <v>1</v>
      </c>
      <c r="I75" s="1" t="n">
        <v>209661559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138</v>
      </c>
      <c r="F76" s="0" t="n">
        <v>360001</v>
      </c>
      <c r="G76" s="0" t="n">
        <v>0.1</v>
      </c>
      <c r="H76" s="0" t="n">
        <v>1</v>
      </c>
      <c r="I76" s="1" t="n">
        <v>209661550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138</v>
      </c>
      <c r="F77" s="0" t="n">
        <v>360001</v>
      </c>
      <c r="G77" s="0" t="n">
        <v>0.1</v>
      </c>
      <c r="H77" s="0" t="n">
        <v>1</v>
      </c>
      <c r="I77" s="1" t="n">
        <v>209661546</v>
      </c>
      <c r="J77" s="0" t="s">
        <v>179</v>
      </c>
    </row>
    <row r="78" customFormat="false" ht="15" hidden="false" customHeight="false" outlineLevel="0" collapsed="false">
      <c r="A78" s="0" t="s">
        <v>176</v>
      </c>
      <c r="E78" s="0" t="s">
        <v>138</v>
      </c>
      <c r="F78" s="0" t="n">
        <v>360001</v>
      </c>
      <c r="G78" s="0" t="n">
        <v>0.1</v>
      </c>
      <c r="H78" s="0" t="n">
        <v>1</v>
      </c>
      <c r="I78" s="1" t="n">
        <v>209661545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38</v>
      </c>
      <c r="F79" s="0" t="n">
        <v>360001</v>
      </c>
      <c r="G79" s="0" t="n">
        <v>0.1</v>
      </c>
      <c r="H79" s="0" t="n">
        <v>1</v>
      </c>
      <c r="I79" s="1" t="n">
        <v>209661541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138</v>
      </c>
      <c r="F80" s="0" t="n">
        <v>360001</v>
      </c>
      <c r="G80" s="0" t="n">
        <v>0.1</v>
      </c>
      <c r="H80" s="0" t="n">
        <v>1</v>
      </c>
      <c r="I80" s="1" t="n">
        <v>209661524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38</v>
      </c>
      <c r="F81" s="0" t="n">
        <v>360001</v>
      </c>
      <c r="G81" s="0" t="n">
        <v>0.1</v>
      </c>
      <c r="H81" s="0" t="n">
        <v>1</v>
      </c>
      <c r="I81" s="1" t="n">
        <v>209661509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38</v>
      </c>
      <c r="F82" s="0" t="n">
        <v>360001</v>
      </c>
      <c r="G82" s="0" t="n">
        <v>0.1</v>
      </c>
      <c r="H82" s="0" t="n">
        <v>1</v>
      </c>
      <c r="I82" s="1" t="n">
        <v>209661502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38</v>
      </c>
      <c r="F83" s="0" t="n">
        <v>360001</v>
      </c>
      <c r="G83" s="0" t="n">
        <v>0.1</v>
      </c>
      <c r="H83" s="0" t="n">
        <v>1</v>
      </c>
      <c r="I83" s="1" t="n">
        <v>209661499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138</v>
      </c>
      <c r="F84" s="0" t="n">
        <v>360001</v>
      </c>
      <c r="G84" s="0" t="n">
        <v>0.1</v>
      </c>
      <c r="H84" s="0" t="n">
        <v>1</v>
      </c>
      <c r="I84" s="1" t="n">
        <v>209661497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138</v>
      </c>
      <c r="F85" s="0" t="n">
        <v>360001</v>
      </c>
      <c r="G85" s="0" t="n">
        <v>0.1</v>
      </c>
      <c r="H85" s="0" t="n">
        <v>1</v>
      </c>
      <c r="I85" s="1" t="n">
        <v>209661496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138</v>
      </c>
      <c r="F86" s="0" t="n">
        <v>360001</v>
      </c>
      <c r="G86" s="0" t="n">
        <v>0.1</v>
      </c>
      <c r="H86" s="0" t="n">
        <v>1</v>
      </c>
      <c r="I86" s="1" t="n">
        <v>209661493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138</v>
      </c>
      <c r="F87" s="0" t="n">
        <v>360001</v>
      </c>
      <c r="G87" s="0" t="n">
        <v>0.1</v>
      </c>
      <c r="H87" s="0" t="n">
        <v>1</v>
      </c>
      <c r="I87" s="1" t="n">
        <v>209661490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138</v>
      </c>
      <c r="F88" s="0" t="n">
        <v>360001</v>
      </c>
      <c r="G88" s="0" t="n">
        <v>0.1</v>
      </c>
      <c r="H88" s="0" t="n">
        <v>1</v>
      </c>
      <c r="I88" s="1" t="n">
        <v>209661485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138</v>
      </c>
      <c r="F89" s="0" t="n">
        <v>360001</v>
      </c>
      <c r="G89" s="0" t="n">
        <v>0.1</v>
      </c>
      <c r="H89" s="0" t="n">
        <v>1</v>
      </c>
      <c r="I89" s="1" t="n">
        <v>209661463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138</v>
      </c>
      <c r="F90" s="0" t="n">
        <v>360001</v>
      </c>
      <c r="G90" s="0" t="n">
        <v>0.1</v>
      </c>
      <c r="H90" s="0" t="n">
        <v>1</v>
      </c>
      <c r="I90" s="1" t="n">
        <v>209661462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138</v>
      </c>
      <c r="F91" s="0" t="n">
        <v>360001</v>
      </c>
      <c r="G91" s="0" t="n">
        <v>0.1</v>
      </c>
      <c r="H91" s="0" t="n">
        <v>1</v>
      </c>
      <c r="I91" s="1" t="n">
        <v>209661456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138</v>
      </c>
      <c r="F92" s="0" t="n">
        <v>360001</v>
      </c>
      <c r="G92" s="0" t="n">
        <v>0.1</v>
      </c>
      <c r="H92" s="0" t="n">
        <v>1</v>
      </c>
      <c r="I92" s="1" t="n">
        <v>209661447</v>
      </c>
      <c r="J92" s="0" t="s">
        <v>208</v>
      </c>
    </row>
    <row r="93" customFormat="false" ht="15" hidden="false" customHeight="false" outlineLevel="0" collapsed="false">
      <c r="A93" s="0" t="s">
        <v>209</v>
      </c>
      <c r="E93" s="0" t="s">
        <v>138</v>
      </c>
      <c r="F93" s="0" t="n">
        <v>360001</v>
      </c>
      <c r="G93" s="0" t="n">
        <v>0.1</v>
      </c>
      <c r="H93" s="0" t="n">
        <v>1</v>
      </c>
      <c r="I93" s="1" t="n">
        <v>209661446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138</v>
      </c>
      <c r="F94" s="0" t="n">
        <v>360001</v>
      </c>
      <c r="G94" s="0" t="n">
        <v>0.1</v>
      </c>
      <c r="H94" s="0" t="n">
        <v>1</v>
      </c>
      <c r="I94" s="1" t="n">
        <v>209661444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138</v>
      </c>
      <c r="F95" s="0" t="n">
        <v>360001</v>
      </c>
      <c r="G95" s="0" t="n">
        <v>0.1</v>
      </c>
      <c r="H95" s="0" t="n">
        <v>1</v>
      </c>
      <c r="I95" s="1" t="n">
        <v>209661432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138</v>
      </c>
      <c r="F96" s="0" t="n">
        <v>360001</v>
      </c>
      <c r="G96" s="0" t="n">
        <v>0.1</v>
      </c>
      <c r="H96" s="0" t="n">
        <v>1</v>
      </c>
      <c r="I96" s="1" t="n">
        <v>209661411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138</v>
      </c>
      <c r="F97" s="0" t="n">
        <v>360001</v>
      </c>
      <c r="G97" s="0" t="n">
        <v>0.1</v>
      </c>
      <c r="H97" s="0" t="n">
        <v>1</v>
      </c>
      <c r="I97" s="1" t="n">
        <v>209661383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138</v>
      </c>
      <c r="F98" s="0" t="n">
        <v>360001</v>
      </c>
      <c r="G98" s="0" t="n">
        <v>0.1</v>
      </c>
      <c r="H98" s="0" t="n">
        <v>1</v>
      </c>
      <c r="I98" s="1" t="n">
        <v>209661378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138</v>
      </c>
      <c r="F99" s="0" t="n">
        <v>360001</v>
      </c>
      <c r="G99" s="0" t="n">
        <v>0.1</v>
      </c>
      <c r="H99" s="0" t="n">
        <v>1</v>
      </c>
      <c r="I99" s="1" t="n">
        <v>209661373</v>
      </c>
      <c r="J99" s="0" t="s">
        <v>222</v>
      </c>
    </row>
    <row r="100" customFormat="false" ht="15" hidden="false" customHeight="false" outlineLevel="0" collapsed="false">
      <c r="A100" s="0" t="s">
        <v>223</v>
      </c>
      <c r="E100" s="0" t="s">
        <v>138</v>
      </c>
      <c r="F100" s="0" t="n">
        <v>360001</v>
      </c>
      <c r="G100" s="0" t="n">
        <v>0.1</v>
      </c>
      <c r="H100" s="0" t="n">
        <v>1</v>
      </c>
      <c r="I100" s="1" t="n">
        <v>209661365</v>
      </c>
      <c r="J100" s="0" t="s">
        <v>224</v>
      </c>
    </row>
    <row r="101" customFormat="false" ht="15" hidden="false" customHeight="false" outlineLevel="0" collapsed="false">
      <c r="A101" s="0" t="s">
        <v>225</v>
      </c>
      <c r="E101" s="0" t="s">
        <v>138</v>
      </c>
      <c r="F101" s="0" t="n">
        <v>360001</v>
      </c>
      <c r="G101" s="0" t="n">
        <v>0.1</v>
      </c>
      <c r="H101" s="0" t="n">
        <v>1</v>
      </c>
      <c r="I101" s="1" t="n">
        <v>209661358</v>
      </c>
      <c r="J101" s="0" t="s">
        <v>226</v>
      </c>
    </row>
    <row r="102" customFormat="false" ht="15" hidden="false" customHeight="false" outlineLevel="0" collapsed="false">
      <c r="A102" s="0" t="s">
        <v>227</v>
      </c>
      <c r="E102" s="0" t="s">
        <v>228</v>
      </c>
      <c r="F102" s="0" t="n">
        <v>110017</v>
      </c>
      <c r="G102" s="0" t="n">
        <v>0.1</v>
      </c>
      <c r="H102" s="0" t="n">
        <v>1</v>
      </c>
      <c r="I102" s="1" t="n">
        <v>209664567</v>
      </c>
      <c r="J102" s="0" t="s">
        <v>229</v>
      </c>
    </row>
    <row r="103" customFormat="false" ht="15" hidden="false" customHeight="false" outlineLevel="0" collapsed="false">
      <c r="A103" s="0" t="s">
        <v>230</v>
      </c>
      <c r="E103" s="0" t="s">
        <v>228</v>
      </c>
      <c r="F103" s="0" t="n">
        <v>110017</v>
      </c>
      <c r="G103" s="0" t="n">
        <v>0.1</v>
      </c>
      <c r="H103" s="0" t="n">
        <v>1</v>
      </c>
      <c r="I103" s="1" t="n">
        <v>209673909</v>
      </c>
      <c r="J103" s="0" t="s">
        <v>231</v>
      </c>
    </row>
    <row r="104" customFormat="false" ht="15" hidden="false" customHeight="false" outlineLevel="0" collapsed="false">
      <c r="A104" s="0" t="s">
        <v>232</v>
      </c>
      <c r="E104" s="0" t="s">
        <v>228</v>
      </c>
      <c r="F104" s="0" t="n">
        <v>110017</v>
      </c>
      <c r="G104" s="0" t="n">
        <v>0.1</v>
      </c>
      <c r="H104" s="0" t="n">
        <v>1</v>
      </c>
      <c r="I104" s="1" t="n">
        <v>209674314</v>
      </c>
      <c r="J104" s="0" t="s">
        <v>233</v>
      </c>
    </row>
    <row r="105" customFormat="false" ht="15" hidden="false" customHeight="false" outlineLevel="0" collapsed="false">
      <c r="A105" s="0" t="s">
        <v>234</v>
      </c>
      <c r="E105" s="0" t="s">
        <v>228</v>
      </c>
      <c r="F105" s="0" t="n">
        <v>110017</v>
      </c>
      <c r="G105" s="0" t="n">
        <v>0.1</v>
      </c>
      <c r="H105" s="0" t="n">
        <v>1</v>
      </c>
      <c r="I105" s="1" t="n">
        <v>209675481</v>
      </c>
      <c r="J105" s="0" t="s">
        <v>235</v>
      </c>
    </row>
    <row r="106" customFormat="false" ht="15" hidden="false" customHeight="false" outlineLevel="0" collapsed="false">
      <c r="A106" s="0" t="s">
        <v>236</v>
      </c>
      <c r="E106" s="0" t="s">
        <v>228</v>
      </c>
      <c r="F106" s="0" t="n">
        <v>110017</v>
      </c>
      <c r="G106" s="0" t="n">
        <v>0.1</v>
      </c>
      <c r="H106" s="0" t="n">
        <v>1</v>
      </c>
      <c r="I106" s="1" t="n">
        <v>209676370</v>
      </c>
      <c r="J106" s="0" t="s">
        <v>237</v>
      </c>
    </row>
    <row r="107" customFormat="false" ht="15" hidden="false" customHeight="false" outlineLevel="0" collapsed="false">
      <c r="A107" s="0" t="s">
        <v>238</v>
      </c>
      <c r="E107" s="0" t="s">
        <v>228</v>
      </c>
      <c r="F107" s="0" t="n">
        <v>110017</v>
      </c>
      <c r="G107" s="0" t="n">
        <v>0.1</v>
      </c>
      <c r="H107" s="0" t="n">
        <v>1</v>
      </c>
      <c r="I107" s="1" t="n">
        <v>209677302</v>
      </c>
      <c r="J107" s="0" t="s">
        <v>239</v>
      </c>
    </row>
    <row r="108" customFormat="false" ht="15" hidden="false" customHeight="false" outlineLevel="0" collapsed="false">
      <c r="A108" s="0" t="s">
        <v>240</v>
      </c>
      <c r="E108" s="0" t="s">
        <v>228</v>
      </c>
      <c r="F108" s="0" t="n">
        <v>110018</v>
      </c>
      <c r="G108" s="0" t="n">
        <v>0.1</v>
      </c>
      <c r="H108" s="0" t="n">
        <v>1</v>
      </c>
      <c r="I108" s="1" t="n">
        <v>209664431</v>
      </c>
      <c r="J108" s="0" t="s">
        <v>241</v>
      </c>
    </row>
    <row r="109" customFormat="false" ht="15" hidden="false" customHeight="false" outlineLevel="0" collapsed="false">
      <c r="A109" s="0" t="s">
        <v>242</v>
      </c>
      <c r="E109" s="0" t="s">
        <v>228</v>
      </c>
      <c r="F109" s="0" t="n">
        <v>110018</v>
      </c>
      <c r="G109" s="0" t="n">
        <v>0.1</v>
      </c>
      <c r="H109" s="0" t="n">
        <v>1</v>
      </c>
      <c r="I109" s="1" t="n">
        <v>209664469</v>
      </c>
      <c r="J109" s="0" t="s">
        <v>243</v>
      </c>
    </row>
    <row r="110" customFormat="false" ht="15" hidden="false" customHeight="false" outlineLevel="0" collapsed="false">
      <c r="A110" s="0" t="s">
        <v>244</v>
      </c>
      <c r="E110" s="0" t="s">
        <v>228</v>
      </c>
      <c r="F110" s="0" t="n">
        <v>110019</v>
      </c>
      <c r="G110" s="0" t="n">
        <v>0.1</v>
      </c>
      <c r="H110" s="0" t="n">
        <v>1</v>
      </c>
      <c r="I110" s="1" t="n">
        <v>209658690</v>
      </c>
      <c r="J110" s="0" t="s">
        <v>245</v>
      </c>
    </row>
    <row r="111" customFormat="false" ht="15" hidden="false" customHeight="false" outlineLevel="0" collapsed="false">
      <c r="A111" s="0" t="s">
        <v>246</v>
      </c>
      <c r="E111" s="0" t="s">
        <v>228</v>
      </c>
      <c r="F111" s="0" t="n">
        <v>110019</v>
      </c>
      <c r="G111" s="0" t="n">
        <v>0.1</v>
      </c>
      <c r="H111" s="0" t="n">
        <v>1</v>
      </c>
      <c r="I111" s="1" t="n">
        <v>209659979</v>
      </c>
      <c r="J111" s="0" t="s">
        <v>247</v>
      </c>
    </row>
    <row r="112" customFormat="false" ht="15" hidden="false" customHeight="false" outlineLevel="0" collapsed="false">
      <c r="A112" s="0" t="s">
        <v>248</v>
      </c>
      <c r="E112" s="0" t="s">
        <v>228</v>
      </c>
      <c r="F112" s="0" t="n">
        <v>110019</v>
      </c>
      <c r="G112" s="0" t="n">
        <v>0.1</v>
      </c>
      <c r="H112" s="0" t="n">
        <v>1</v>
      </c>
      <c r="I112" s="1" t="n">
        <v>209664458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28</v>
      </c>
      <c r="F113" s="0" t="n">
        <v>110019</v>
      </c>
      <c r="G113" s="0" t="n">
        <v>0.1</v>
      </c>
      <c r="H113" s="0" t="n">
        <v>1</v>
      </c>
      <c r="I113" s="1" t="n">
        <v>209664461</v>
      </c>
      <c r="J113" s="0" t="s">
        <v>251</v>
      </c>
    </row>
    <row r="114" customFormat="false" ht="15" hidden="false" customHeight="false" outlineLevel="0" collapsed="false">
      <c r="A114" s="0" t="s">
        <v>252</v>
      </c>
      <c r="E114" s="0" t="s">
        <v>228</v>
      </c>
      <c r="F114" s="0" t="n">
        <v>110021</v>
      </c>
      <c r="G114" s="0" t="n">
        <v>0.1</v>
      </c>
      <c r="H114" s="0" t="n">
        <v>1</v>
      </c>
      <c r="I114" s="1" t="n">
        <v>209664494</v>
      </c>
      <c r="J114" s="0" t="s">
        <v>253</v>
      </c>
    </row>
    <row r="115" customFormat="false" ht="15" hidden="false" customHeight="false" outlineLevel="0" collapsed="false">
      <c r="A115" s="0" t="s">
        <v>254</v>
      </c>
      <c r="E115" s="0" t="s">
        <v>228</v>
      </c>
      <c r="F115" s="0" t="n">
        <v>110021</v>
      </c>
      <c r="G115" s="0" t="n">
        <v>0.1</v>
      </c>
      <c r="H115" s="0" t="n">
        <v>1</v>
      </c>
      <c r="I115" s="1" t="n">
        <v>209664561</v>
      </c>
      <c r="J115" s="0" t="s">
        <v>255</v>
      </c>
    </row>
    <row r="116" customFormat="false" ht="15" hidden="false" customHeight="false" outlineLevel="0" collapsed="false">
      <c r="A116" s="0" t="s">
        <v>256</v>
      </c>
      <c r="E116" s="0" t="s">
        <v>228</v>
      </c>
      <c r="F116" s="0" t="n">
        <v>110022</v>
      </c>
      <c r="G116" s="0" t="n">
        <v>0.1</v>
      </c>
      <c r="H116" s="0" t="n">
        <v>1</v>
      </c>
      <c r="I116" s="1" t="n">
        <v>209664451</v>
      </c>
      <c r="J116" s="0" t="s">
        <v>257</v>
      </c>
    </row>
    <row r="117" customFormat="false" ht="15" hidden="false" customHeight="false" outlineLevel="0" collapsed="false">
      <c r="A117" s="0" t="s">
        <v>258</v>
      </c>
      <c r="E117" s="0" t="s">
        <v>228</v>
      </c>
      <c r="F117" s="0" t="n">
        <v>110022</v>
      </c>
      <c r="G117" s="0" t="n">
        <v>0.1</v>
      </c>
      <c r="H117" s="0" t="n">
        <v>1</v>
      </c>
      <c r="I117" s="1" t="n">
        <v>209664466</v>
      </c>
      <c r="J117" s="0" t="s">
        <v>259</v>
      </c>
    </row>
    <row r="118" customFormat="false" ht="15" hidden="false" customHeight="false" outlineLevel="0" collapsed="false">
      <c r="A118" s="0" t="s">
        <v>260</v>
      </c>
      <c r="E118" s="0" t="s">
        <v>228</v>
      </c>
      <c r="F118" s="0" t="n">
        <v>110022</v>
      </c>
      <c r="G118" s="0" t="n">
        <v>0.1</v>
      </c>
      <c r="H118" s="0" t="n">
        <v>1</v>
      </c>
      <c r="I118" s="1" t="n">
        <v>209664490</v>
      </c>
      <c r="J118" s="0" t="s">
        <v>261</v>
      </c>
    </row>
    <row r="119" customFormat="false" ht="15" hidden="false" customHeight="false" outlineLevel="0" collapsed="false">
      <c r="A119" s="0" t="s">
        <v>262</v>
      </c>
      <c r="E119" s="0" t="s">
        <v>228</v>
      </c>
      <c r="F119" s="0" t="n">
        <v>110022</v>
      </c>
      <c r="G119" s="0" t="n">
        <v>0.1</v>
      </c>
      <c r="H119" s="0" t="n">
        <v>1</v>
      </c>
      <c r="I119" s="1" t="n">
        <v>209676346</v>
      </c>
      <c r="J119" s="0" t="s">
        <v>263</v>
      </c>
    </row>
    <row r="120" customFormat="false" ht="15" hidden="false" customHeight="false" outlineLevel="0" collapsed="false">
      <c r="A120" s="0" t="s">
        <v>264</v>
      </c>
      <c r="E120" s="0" t="s">
        <v>228</v>
      </c>
      <c r="F120" s="0" t="n">
        <v>110023</v>
      </c>
      <c r="G120" s="0" t="n">
        <v>0.1</v>
      </c>
      <c r="H120" s="0" t="n">
        <v>1</v>
      </c>
      <c r="I120" s="1" t="n">
        <v>209664463</v>
      </c>
      <c r="J120" s="0" t="s">
        <v>265</v>
      </c>
    </row>
    <row r="121" customFormat="false" ht="15" hidden="false" customHeight="false" outlineLevel="0" collapsed="false">
      <c r="A121" s="0" t="s">
        <v>266</v>
      </c>
      <c r="E121" s="0" t="s">
        <v>228</v>
      </c>
      <c r="F121" s="0" t="n">
        <v>110023</v>
      </c>
      <c r="G121" s="0" t="n">
        <v>0.1</v>
      </c>
      <c r="H121" s="0" t="n">
        <v>1</v>
      </c>
      <c r="I121" s="1" t="n">
        <v>209664537</v>
      </c>
      <c r="J121" s="0" t="s">
        <v>267</v>
      </c>
    </row>
    <row r="122" customFormat="false" ht="15" hidden="false" customHeight="false" outlineLevel="0" collapsed="false">
      <c r="A122" s="0" t="s">
        <v>268</v>
      </c>
      <c r="E122" s="0" t="s">
        <v>228</v>
      </c>
      <c r="F122" s="0" t="n">
        <v>110024</v>
      </c>
      <c r="G122" s="0" t="n">
        <v>0.1</v>
      </c>
      <c r="H122" s="0" t="n">
        <v>1</v>
      </c>
      <c r="I122" s="1" t="n">
        <v>209649813</v>
      </c>
      <c r="J122" s="0" t="s">
        <v>269</v>
      </c>
    </row>
    <row r="123" customFormat="false" ht="15" hidden="false" customHeight="false" outlineLevel="0" collapsed="false">
      <c r="A123" s="0" t="s">
        <v>270</v>
      </c>
      <c r="E123" s="0" t="s">
        <v>228</v>
      </c>
      <c r="F123" s="0" t="n">
        <v>110024</v>
      </c>
      <c r="G123" s="0" t="n">
        <v>0.1</v>
      </c>
      <c r="H123" s="0" t="n">
        <v>1</v>
      </c>
      <c r="I123" s="1" t="n">
        <v>209649855</v>
      </c>
      <c r="J123" s="0" t="s">
        <v>271</v>
      </c>
    </row>
    <row r="124" customFormat="false" ht="15" hidden="false" customHeight="false" outlineLevel="0" collapsed="false">
      <c r="A124" s="0" t="s">
        <v>272</v>
      </c>
      <c r="E124" s="0" t="s">
        <v>228</v>
      </c>
      <c r="F124" s="0" t="n">
        <v>110024</v>
      </c>
      <c r="G124" s="0" t="n">
        <v>0.1</v>
      </c>
      <c r="H124" s="0" t="n">
        <v>1</v>
      </c>
      <c r="I124" s="1" t="n">
        <v>209664572</v>
      </c>
      <c r="J124" s="0" t="s">
        <v>273</v>
      </c>
    </row>
    <row r="125" customFormat="false" ht="15" hidden="false" customHeight="false" outlineLevel="0" collapsed="false">
      <c r="A125" s="0" t="s">
        <v>274</v>
      </c>
      <c r="E125" s="0" t="s">
        <v>228</v>
      </c>
      <c r="F125" s="0" t="n">
        <v>110024</v>
      </c>
      <c r="G125" s="0" t="n">
        <v>0.1</v>
      </c>
      <c r="H125" s="0" t="n">
        <v>1</v>
      </c>
      <c r="I125" s="1" t="n">
        <v>209673898</v>
      </c>
      <c r="J125" s="0" t="s">
        <v>275</v>
      </c>
    </row>
    <row r="126" customFormat="false" ht="15" hidden="false" customHeight="false" outlineLevel="0" collapsed="false">
      <c r="A126" s="0" t="s">
        <v>276</v>
      </c>
      <c r="E126" s="0" t="s">
        <v>228</v>
      </c>
      <c r="F126" s="0" t="n">
        <v>110024</v>
      </c>
      <c r="G126" s="0" t="n">
        <v>0.1</v>
      </c>
      <c r="H126" s="0" t="n">
        <v>1</v>
      </c>
      <c r="I126" s="1" t="n">
        <v>209676369</v>
      </c>
      <c r="J126" s="0" t="s">
        <v>277</v>
      </c>
    </row>
    <row r="127" customFormat="false" ht="15" hidden="false" customHeight="false" outlineLevel="0" collapsed="false">
      <c r="A127" s="0" t="s">
        <v>278</v>
      </c>
      <c r="E127" s="0" t="s">
        <v>228</v>
      </c>
      <c r="F127" s="0" t="n">
        <v>110025</v>
      </c>
      <c r="G127" s="0" t="n">
        <v>0.1</v>
      </c>
      <c r="H127" s="0" t="n">
        <v>1</v>
      </c>
      <c r="I127" s="1" t="n">
        <v>209676338</v>
      </c>
      <c r="J127" s="0" t="s">
        <v>279</v>
      </c>
    </row>
    <row r="128" customFormat="false" ht="15" hidden="false" customHeight="false" outlineLevel="0" collapsed="false">
      <c r="A128" s="0" t="s">
        <v>280</v>
      </c>
      <c r="E128" s="0" t="s">
        <v>228</v>
      </c>
      <c r="F128" s="0" t="n">
        <v>110026</v>
      </c>
      <c r="G128" s="0" t="n">
        <v>0.1</v>
      </c>
      <c r="H128" s="0" t="n">
        <v>1</v>
      </c>
      <c r="I128" s="1" t="n">
        <v>209676337</v>
      </c>
      <c r="J128" s="0" t="s">
        <v>281</v>
      </c>
    </row>
    <row r="129" customFormat="false" ht="15" hidden="false" customHeight="false" outlineLevel="0" collapsed="false">
      <c r="A129" s="0" t="s">
        <v>282</v>
      </c>
      <c r="E129" s="0" t="s">
        <v>228</v>
      </c>
      <c r="F129" s="0" t="n">
        <v>110027</v>
      </c>
      <c r="G129" s="0" t="n">
        <v>0.1</v>
      </c>
      <c r="H129" s="0" t="n">
        <v>1</v>
      </c>
      <c r="I129" s="1" t="n">
        <v>209664432</v>
      </c>
      <c r="J129" s="0" t="s">
        <v>283</v>
      </c>
    </row>
    <row r="130" customFormat="false" ht="15" hidden="false" customHeight="false" outlineLevel="0" collapsed="false">
      <c r="A130" s="0" t="s">
        <v>284</v>
      </c>
      <c r="E130" s="0" t="s">
        <v>228</v>
      </c>
      <c r="F130" s="0" t="n">
        <v>110027</v>
      </c>
      <c r="G130" s="0" t="n">
        <v>0.1</v>
      </c>
      <c r="H130" s="0" t="n">
        <v>1</v>
      </c>
      <c r="I130" s="1" t="n">
        <v>209664447</v>
      </c>
      <c r="J130" s="0" t="s">
        <v>285</v>
      </c>
    </row>
    <row r="131" customFormat="false" ht="15" hidden="false" customHeight="false" outlineLevel="0" collapsed="false">
      <c r="A131" s="0" t="s">
        <v>286</v>
      </c>
      <c r="E131" s="0" t="s">
        <v>228</v>
      </c>
      <c r="F131" s="0" t="n">
        <v>110027</v>
      </c>
      <c r="G131" s="0" t="n">
        <v>0.1</v>
      </c>
      <c r="H131" s="0" t="n">
        <v>1</v>
      </c>
      <c r="I131" s="1" t="n">
        <v>209664486</v>
      </c>
      <c r="J131" s="0" t="s">
        <v>287</v>
      </c>
    </row>
    <row r="132" customFormat="false" ht="15" hidden="false" customHeight="false" outlineLevel="0" collapsed="false">
      <c r="A132" s="0" t="s">
        <v>288</v>
      </c>
      <c r="E132" s="0" t="s">
        <v>228</v>
      </c>
      <c r="F132" s="0" t="n">
        <v>110027</v>
      </c>
      <c r="G132" s="0" t="n">
        <v>0.1</v>
      </c>
      <c r="H132" s="0" t="n">
        <v>1</v>
      </c>
      <c r="I132" s="1" t="n">
        <v>209664495</v>
      </c>
      <c r="J132" s="0" t="s">
        <v>289</v>
      </c>
    </row>
    <row r="133" customFormat="false" ht="15" hidden="false" customHeight="false" outlineLevel="0" collapsed="false">
      <c r="A133" s="0" t="s">
        <v>290</v>
      </c>
      <c r="E133" s="0" t="s">
        <v>228</v>
      </c>
      <c r="F133" s="0" t="n">
        <v>110027</v>
      </c>
      <c r="G133" s="0" t="n">
        <v>0.1</v>
      </c>
      <c r="H133" s="0" t="n">
        <v>1</v>
      </c>
      <c r="I133" s="1" t="n">
        <v>209673906</v>
      </c>
      <c r="J133" s="0" t="s">
        <v>291</v>
      </c>
    </row>
    <row r="134" customFormat="false" ht="15" hidden="false" customHeight="false" outlineLevel="0" collapsed="false">
      <c r="A134" s="0" t="s">
        <v>292</v>
      </c>
      <c r="E134" s="0" t="s">
        <v>228</v>
      </c>
      <c r="F134" s="0" t="n">
        <v>110027</v>
      </c>
      <c r="G134" s="0" t="n">
        <v>0.1</v>
      </c>
      <c r="H134" s="0" t="n">
        <v>1</v>
      </c>
      <c r="I134" s="1" t="n">
        <v>209675554</v>
      </c>
      <c r="J134" s="0" t="s">
        <v>293</v>
      </c>
    </row>
    <row r="135" customFormat="false" ht="15" hidden="false" customHeight="false" outlineLevel="0" collapsed="false">
      <c r="A135" s="0" t="s">
        <v>294</v>
      </c>
      <c r="E135" s="0" t="s">
        <v>228</v>
      </c>
      <c r="F135" s="0" t="n">
        <v>110029</v>
      </c>
      <c r="G135" s="0" t="n">
        <v>0.1</v>
      </c>
      <c r="H135" s="0" t="n">
        <v>1</v>
      </c>
      <c r="I135" s="1" t="n">
        <v>209664437</v>
      </c>
      <c r="J135" s="0" t="s">
        <v>295</v>
      </c>
    </row>
    <row r="136" customFormat="false" ht="15" hidden="false" customHeight="false" outlineLevel="0" collapsed="false">
      <c r="A136" s="0" t="s">
        <v>296</v>
      </c>
      <c r="E136" s="0" t="s">
        <v>228</v>
      </c>
      <c r="F136" s="0" t="n">
        <v>110029</v>
      </c>
      <c r="G136" s="0" t="n">
        <v>0.1</v>
      </c>
      <c r="H136" s="0" t="n">
        <v>1</v>
      </c>
      <c r="I136" s="1" t="n">
        <v>209664543</v>
      </c>
      <c r="J136" s="0" t="s">
        <v>297</v>
      </c>
    </row>
    <row r="137" customFormat="false" ht="15" hidden="false" customHeight="false" outlineLevel="0" collapsed="false">
      <c r="A137" s="0" t="s">
        <v>298</v>
      </c>
      <c r="E137" s="0" t="s">
        <v>228</v>
      </c>
      <c r="F137" s="0" t="n">
        <v>110029</v>
      </c>
      <c r="G137" s="0" t="n">
        <v>0.1</v>
      </c>
      <c r="H137" s="0" t="n">
        <v>1</v>
      </c>
      <c r="I137" s="1" t="n">
        <v>209676483</v>
      </c>
      <c r="J137" s="0" t="s">
        <v>299</v>
      </c>
    </row>
    <row r="138" customFormat="false" ht="15" hidden="false" customHeight="false" outlineLevel="0" collapsed="false">
      <c r="A138" s="0" t="s">
        <v>300</v>
      </c>
      <c r="E138" s="0" t="s">
        <v>228</v>
      </c>
      <c r="F138" s="0" t="n">
        <v>110030</v>
      </c>
      <c r="G138" s="0" t="n">
        <v>0.1</v>
      </c>
      <c r="H138" s="0" t="n">
        <v>1</v>
      </c>
      <c r="I138" s="1" t="n">
        <v>209655200</v>
      </c>
      <c r="J138" s="0" t="s">
        <v>301</v>
      </c>
    </row>
    <row r="139" customFormat="false" ht="15" hidden="false" customHeight="false" outlineLevel="0" collapsed="false">
      <c r="A139" s="0" t="s">
        <v>302</v>
      </c>
      <c r="E139" s="0" t="s">
        <v>228</v>
      </c>
      <c r="F139" s="0" t="n">
        <v>110030</v>
      </c>
      <c r="G139" s="0" t="n">
        <v>0.1</v>
      </c>
      <c r="H139" s="0" t="n">
        <v>1</v>
      </c>
      <c r="I139" s="1" t="n">
        <v>209664538</v>
      </c>
      <c r="J139" s="0" t="s">
        <v>303</v>
      </c>
    </row>
    <row r="140" customFormat="false" ht="15" hidden="false" customHeight="false" outlineLevel="0" collapsed="false">
      <c r="A140" s="0" t="s">
        <v>304</v>
      </c>
      <c r="E140" s="0" t="s">
        <v>228</v>
      </c>
      <c r="F140" s="0" t="n">
        <v>110030</v>
      </c>
      <c r="G140" s="0" t="n">
        <v>0.1</v>
      </c>
      <c r="H140" s="0" t="n">
        <v>1</v>
      </c>
      <c r="I140" s="1" t="n">
        <v>209674317</v>
      </c>
      <c r="J140" s="0" t="s">
        <v>305</v>
      </c>
    </row>
    <row r="141" customFormat="false" ht="15" hidden="false" customHeight="false" outlineLevel="0" collapsed="false">
      <c r="A141" s="0" t="s">
        <v>306</v>
      </c>
      <c r="E141" s="0" t="s">
        <v>228</v>
      </c>
      <c r="F141" s="0" t="n">
        <v>110030</v>
      </c>
      <c r="G141" s="0" t="n">
        <v>0.1</v>
      </c>
      <c r="H141" s="0" t="n">
        <v>1</v>
      </c>
      <c r="I141" s="1" t="n">
        <v>209677504</v>
      </c>
      <c r="J141" s="0" t="s">
        <v>307</v>
      </c>
    </row>
    <row r="142" customFormat="false" ht="15" hidden="false" customHeight="false" outlineLevel="0" collapsed="false">
      <c r="A142" s="0" t="s">
        <v>308</v>
      </c>
      <c r="E142" s="0" t="s">
        <v>228</v>
      </c>
      <c r="F142" s="0" t="n">
        <v>110031</v>
      </c>
      <c r="G142" s="0" t="n">
        <v>0.1</v>
      </c>
      <c r="H142" s="0" t="n">
        <v>1</v>
      </c>
      <c r="I142" s="1" t="n">
        <v>209664528</v>
      </c>
      <c r="J142" s="0" t="s">
        <v>309</v>
      </c>
    </row>
    <row r="143" customFormat="false" ht="15" hidden="false" customHeight="false" outlineLevel="0" collapsed="false">
      <c r="A143" s="0" t="s">
        <v>310</v>
      </c>
      <c r="E143" s="0" t="s">
        <v>228</v>
      </c>
      <c r="F143" s="0" t="n">
        <v>110031</v>
      </c>
      <c r="G143" s="0" t="n">
        <v>0.1</v>
      </c>
      <c r="H143" s="0" t="n">
        <v>1</v>
      </c>
      <c r="I143" s="1" t="n">
        <v>209664553</v>
      </c>
      <c r="J143" s="0" t="s">
        <v>311</v>
      </c>
    </row>
    <row r="144" customFormat="false" ht="15" hidden="false" customHeight="false" outlineLevel="0" collapsed="false">
      <c r="A144" s="0" t="s">
        <v>312</v>
      </c>
      <c r="E144" s="0" t="s">
        <v>228</v>
      </c>
      <c r="F144" s="0" t="n">
        <v>110031</v>
      </c>
      <c r="G144" s="0" t="n">
        <v>0.1</v>
      </c>
      <c r="H144" s="0" t="n">
        <v>1</v>
      </c>
      <c r="I144" s="1" t="n">
        <v>209673915</v>
      </c>
      <c r="J144" s="0" t="s">
        <v>313</v>
      </c>
    </row>
    <row r="145" customFormat="false" ht="15" hidden="false" customHeight="false" outlineLevel="0" collapsed="false">
      <c r="A145" s="0" t="s">
        <v>314</v>
      </c>
      <c r="E145" s="0" t="s">
        <v>228</v>
      </c>
      <c r="F145" s="0" t="n">
        <v>110032</v>
      </c>
      <c r="G145" s="0" t="n">
        <v>0.1</v>
      </c>
      <c r="H145" s="0" t="n">
        <v>1</v>
      </c>
      <c r="I145" s="1" t="n">
        <v>209658673</v>
      </c>
      <c r="J145" s="0" t="s">
        <v>315</v>
      </c>
    </row>
    <row r="146" customFormat="false" ht="15" hidden="false" customHeight="false" outlineLevel="0" collapsed="false">
      <c r="A146" s="0" t="s">
        <v>316</v>
      </c>
      <c r="E146" s="0" t="s">
        <v>228</v>
      </c>
      <c r="F146" s="0" t="n">
        <v>110033</v>
      </c>
      <c r="G146" s="0" t="n">
        <v>0.1</v>
      </c>
      <c r="H146" s="0" t="n">
        <v>1</v>
      </c>
      <c r="I146" s="1" t="n">
        <v>209664479</v>
      </c>
      <c r="J146" s="0" t="s">
        <v>317</v>
      </c>
    </row>
    <row r="147" customFormat="false" ht="15" hidden="false" customHeight="false" outlineLevel="0" collapsed="false">
      <c r="A147" s="0" t="s">
        <v>318</v>
      </c>
      <c r="E147" s="0" t="s">
        <v>228</v>
      </c>
      <c r="F147" s="0" t="n">
        <v>110033</v>
      </c>
      <c r="G147" s="0" t="n">
        <v>0.1</v>
      </c>
      <c r="H147" s="0" t="n">
        <v>1</v>
      </c>
      <c r="I147" s="1" t="n">
        <v>209664565</v>
      </c>
      <c r="J147" s="0" t="s">
        <v>319</v>
      </c>
    </row>
    <row r="148" customFormat="false" ht="15" hidden="false" customHeight="false" outlineLevel="0" collapsed="false">
      <c r="A148" s="0" t="s">
        <v>320</v>
      </c>
      <c r="E148" s="0" t="s">
        <v>228</v>
      </c>
      <c r="F148" s="0" t="n">
        <v>110034</v>
      </c>
      <c r="G148" s="0" t="n">
        <v>0.1</v>
      </c>
      <c r="H148" s="0" t="n">
        <v>1</v>
      </c>
      <c r="I148" s="1" t="n">
        <v>209664438</v>
      </c>
      <c r="J148" s="0" t="s">
        <v>321</v>
      </c>
    </row>
    <row r="149" customFormat="false" ht="15" hidden="false" customHeight="false" outlineLevel="0" collapsed="false">
      <c r="A149" s="0" t="s">
        <v>322</v>
      </c>
      <c r="E149" s="0" t="s">
        <v>228</v>
      </c>
      <c r="F149" s="0" t="n">
        <v>110034</v>
      </c>
      <c r="G149" s="0" t="n">
        <v>0.1</v>
      </c>
      <c r="H149" s="0" t="n">
        <v>1</v>
      </c>
      <c r="I149" s="1" t="n">
        <v>209664496</v>
      </c>
      <c r="J149" s="0" t="s">
        <v>323</v>
      </c>
    </row>
    <row r="150" customFormat="false" ht="15" hidden="false" customHeight="false" outlineLevel="0" collapsed="false">
      <c r="A150" s="0" t="s">
        <v>324</v>
      </c>
      <c r="E150" s="0" t="s">
        <v>228</v>
      </c>
      <c r="F150" s="0" t="n">
        <v>110034</v>
      </c>
      <c r="G150" s="0" t="n">
        <v>0.1</v>
      </c>
      <c r="H150" s="0" t="n">
        <v>1</v>
      </c>
      <c r="I150" s="1" t="n">
        <v>209664569</v>
      </c>
      <c r="J150" s="0" t="s">
        <v>325</v>
      </c>
    </row>
    <row r="151" customFormat="false" ht="15" hidden="false" customHeight="false" outlineLevel="0" collapsed="false">
      <c r="A151" s="0" t="s">
        <v>326</v>
      </c>
      <c r="E151" s="0" t="s">
        <v>228</v>
      </c>
      <c r="F151" s="0" t="n">
        <v>110034</v>
      </c>
      <c r="G151" s="0" t="n">
        <v>0.1</v>
      </c>
      <c r="H151" s="0" t="n">
        <v>1</v>
      </c>
      <c r="I151" s="1" t="n">
        <v>209673877</v>
      </c>
      <c r="J151" s="0" t="s">
        <v>327</v>
      </c>
    </row>
    <row r="152" customFormat="false" ht="15" hidden="false" customHeight="false" outlineLevel="0" collapsed="false">
      <c r="A152" s="0" t="s">
        <v>328</v>
      </c>
      <c r="E152" s="0" t="s">
        <v>228</v>
      </c>
      <c r="F152" s="0" t="n">
        <v>110037</v>
      </c>
      <c r="G152" s="0" t="n">
        <v>0.1</v>
      </c>
      <c r="H152" s="0" t="n">
        <v>1</v>
      </c>
      <c r="I152" s="1" t="n">
        <v>209675617</v>
      </c>
      <c r="J152" s="0" t="s">
        <v>329</v>
      </c>
    </row>
    <row r="153" customFormat="false" ht="15" hidden="false" customHeight="false" outlineLevel="0" collapsed="false">
      <c r="A153" s="0" t="s">
        <v>328</v>
      </c>
      <c r="E153" s="0" t="s">
        <v>228</v>
      </c>
      <c r="F153" s="0" t="n">
        <v>110037</v>
      </c>
      <c r="G153" s="0" t="n">
        <v>0.1</v>
      </c>
      <c r="H153" s="0" t="n">
        <v>1</v>
      </c>
      <c r="I153" s="1" t="n">
        <v>209675653</v>
      </c>
      <c r="J153" s="0" t="s">
        <v>330</v>
      </c>
    </row>
    <row r="154" customFormat="false" ht="15" hidden="false" customHeight="false" outlineLevel="0" collapsed="false">
      <c r="A154" s="0" t="s">
        <v>331</v>
      </c>
      <c r="E154" s="0" t="s">
        <v>228</v>
      </c>
      <c r="F154" s="0" t="n">
        <v>10089</v>
      </c>
      <c r="G154" s="0" t="n">
        <v>0.1</v>
      </c>
      <c r="H154" s="0" t="n">
        <v>1</v>
      </c>
      <c r="I154" s="1" t="n">
        <v>209664420</v>
      </c>
      <c r="J154" s="0" t="s">
        <v>332</v>
      </c>
    </row>
    <row r="155" customFormat="false" ht="15" hidden="false" customHeight="false" outlineLevel="0" collapsed="false">
      <c r="A155" s="0" t="s">
        <v>333</v>
      </c>
      <c r="E155" s="0" t="s">
        <v>228</v>
      </c>
      <c r="F155" s="0" t="n">
        <v>110001</v>
      </c>
      <c r="G155" s="0" t="n">
        <v>0.1</v>
      </c>
      <c r="H155" s="0" t="n">
        <v>1</v>
      </c>
      <c r="I155" s="1" t="n">
        <v>209649811</v>
      </c>
      <c r="J155" s="0" t="s">
        <v>334</v>
      </c>
    </row>
    <row r="156" customFormat="false" ht="15" hidden="false" customHeight="false" outlineLevel="0" collapsed="false">
      <c r="A156" s="0" t="s">
        <v>335</v>
      </c>
      <c r="E156" s="0" t="s">
        <v>228</v>
      </c>
      <c r="F156" s="0" t="n">
        <v>110001</v>
      </c>
      <c r="G156" s="0" t="n">
        <v>0.1</v>
      </c>
      <c r="H156" s="0" t="n">
        <v>1</v>
      </c>
      <c r="I156" s="1" t="n">
        <v>209651808</v>
      </c>
      <c r="J156" s="0" t="s">
        <v>336</v>
      </c>
    </row>
    <row r="157" customFormat="false" ht="15" hidden="false" customHeight="false" outlineLevel="0" collapsed="false">
      <c r="A157" s="0" t="s">
        <v>337</v>
      </c>
      <c r="E157" s="0" t="s">
        <v>228</v>
      </c>
      <c r="F157" s="0" t="n">
        <v>110001</v>
      </c>
      <c r="G157" s="0" t="n">
        <v>0.1</v>
      </c>
      <c r="H157" s="0" t="n">
        <v>1</v>
      </c>
      <c r="I157" s="1" t="n">
        <v>209655158</v>
      </c>
      <c r="J157" s="0" t="s">
        <v>338</v>
      </c>
    </row>
    <row r="158" customFormat="false" ht="15" hidden="false" customHeight="false" outlineLevel="0" collapsed="false">
      <c r="A158" s="0" t="s">
        <v>339</v>
      </c>
      <c r="E158" s="0" t="s">
        <v>228</v>
      </c>
      <c r="F158" s="0" t="n">
        <v>110001</v>
      </c>
      <c r="G158" s="0" t="n">
        <v>0.1</v>
      </c>
      <c r="H158" s="0" t="n">
        <v>1</v>
      </c>
      <c r="I158" s="1" t="n">
        <v>209658458</v>
      </c>
      <c r="J158" s="0" t="s">
        <v>340</v>
      </c>
    </row>
    <row r="159" customFormat="false" ht="15" hidden="false" customHeight="false" outlineLevel="0" collapsed="false">
      <c r="A159" s="0" t="s">
        <v>341</v>
      </c>
      <c r="E159" s="0" t="s">
        <v>228</v>
      </c>
      <c r="F159" s="0" t="n">
        <v>110001</v>
      </c>
      <c r="G159" s="0" t="n">
        <v>0.1</v>
      </c>
      <c r="H159" s="0" t="n">
        <v>1</v>
      </c>
      <c r="I159" s="1" t="n">
        <v>209659435</v>
      </c>
      <c r="J159" s="0" t="s">
        <v>342</v>
      </c>
    </row>
    <row r="160" customFormat="false" ht="15" hidden="false" customHeight="false" outlineLevel="0" collapsed="false">
      <c r="A160" s="0" t="s">
        <v>343</v>
      </c>
      <c r="E160" s="0" t="s">
        <v>228</v>
      </c>
      <c r="F160" s="0" t="n">
        <v>110001</v>
      </c>
      <c r="G160" s="0" t="n">
        <v>0.1</v>
      </c>
      <c r="H160" s="0" t="n">
        <v>1</v>
      </c>
      <c r="I160" s="1" t="n">
        <v>209664503</v>
      </c>
      <c r="J160" s="0" t="s">
        <v>344</v>
      </c>
    </row>
    <row r="161" customFormat="false" ht="15" hidden="false" customHeight="false" outlineLevel="0" collapsed="false">
      <c r="A161" s="0" t="s">
        <v>345</v>
      </c>
      <c r="E161" s="0" t="s">
        <v>228</v>
      </c>
      <c r="F161" s="0" t="n">
        <v>110001</v>
      </c>
      <c r="G161" s="0" t="n">
        <v>0.1</v>
      </c>
      <c r="H161" s="0" t="n">
        <v>1</v>
      </c>
      <c r="I161" s="1" t="n">
        <v>209664557</v>
      </c>
      <c r="J161" s="0" t="s">
        <v>346</v>
      </c>
    </row>
    <row r="162" customFormat="false" ht="15" hidden="false" customHeight="false" outlineLevel="0" collapsed="false">
      <c r="A162" s="0" t="s">
        <v>347</v>
      </c>
      <c r="E162" s="0" t="s">
        <v>228</v>
      </c>
      <c r="F162" s="0" t="n">
        <v>110001</v>
      </c>
      <c r="G162" s="0" t="n">
        <v>0.1</v>
      </c>
      <c r="H162" s="0" t="n">
        <v>1</v>
      </c>
      <c r="I162" s="1" t="n">
        <v>209666001</v>
      </c>
      <c r="J162" s="0" t="s">
        <v>348</v>
      </c>
    </row>
    <row r="163" customFormat="false" ht="15" hidden="false" customHeight="false" outlineLevel="0" collapsed="false">
      <c r="A163" s="0" t="s">
        <v>349</v>
      </c>
      <c r="E163" s="0" t="s">
        <v>228</v>
      </c>
      <c r="F163" s="0" t="n">
        <v>110001</v>
      </c>
      <c r="G163" s="0" t="n">
        <v>0.1</v>
      </c>
      <c r="H163" s="0" t="n">
        <v>1</v>
      </c>
      <c r="I163" s="1" t="n">
        <v>209666547</v>
      </c>
      <c r="J163" s="0" t="s">
        <v>350</v>
      </c>
    </row>
    <row r="164" customFormat="false" ht="15" hidden="false" customHeight="false" outlineLevel="0" collapsed="false">
      <c r="A164" s="0" t="s">
        <v>351</v>
      </c>
      <c r="E164" s="0" t="s">
        <v>228</v>
      </c>
      <c r="F164" s="0" t="n">
        <v>110001</v>
      </c>
      <c r="G164" s="0" t="n">
        <v>0.1</v>
      </c>
      <c r="H164" s="0" t="n">
        <v>1</v>
      </c>
      <c r="I164" s="1" t="n">
        <v>209670624</v>
      </c>
      <c r="J164" s="0" t="s">
        <v>352</v>
      </c>
    </row>
    <row r="165" customFormat="false" ht="15" hidden="false" customHeight="false" outlineLevel="0" collapsed="false">
      <c r="A165" s="0" t="s">
        <v>353</v>
      </c>
      <c r="E165" s="0" t="s">
        <v>228</v>
      </c>
      <c r="F165" s="0" t="n">
        <v>110001</v>
      </c>
      <c r="G165" s="0" t="n">
        <v>0.1</v>
      </c>
      <c r="H165" s="0" t="n">
        <v>1</v>
      </c>
      <c r="I165" s="1" t="n">
        <v>209672123</v>
      </c>
      <c r="J165" s="0" t="s">
        <v>354</v>
      </c>
    </row>
    <row r="166" customFormat="false" ht="15" hidden="false" customHeight="false" outlineLevel="0" collapsed="false">
      <c r="A166" s="0" t="s">
        <v>355</v>
      </c>
      <c r="E166" s="0" t="s">
        <v>228</v>
      </c>
      <c r="F166" s="0" t="n">
        <v>110001</v>
      </c>
      <c r="G166" s="0" t="n">
        <v>0.1</v>
      </c>
      <c r="H166" s="0" t="n">
        <v>1</v>
      </c>
      <c r="I166" s="1" t="n">
        <v>209673854</v>
      </c>
      <c r="J166" s="0" t="s">
        <v>356</v>
      </c>
    </row>
    <row r="167" customFormat="false" ht="15" hidden="false" customHeight="false" outlineLevel="0" collapsed="false">
      <c r="A167" s="0" t="s">
        <v>357</v>
      </c>
      <c r="E167" s="0" t="s">
        <v>228</v>
      </c>
      <c r="F167" s="0" t="n">
        <v>110001</v>
      </c>
      <c r="G167" s="0" t="n">
        <v>0.1</v>
      </c>
      <c r="H167" s="0" t="n">
        <v>1</v>
      </c>
      <c r="I167" s="1" t="n">
        <v>209673864</v>
      </c>
      <c r="J167" s="0" t="s">
        <v>358</v>
      </c>
    </row>
    <row r="168" customFormat="false" ht="15" hidden="false" customHeight="false" outlineLevel="0" collapsed="false">
      <c r="A168" s="0" t="s">
        <v>359</v>
      </c>
      <c r="E168" s="0" t="s">
        <v>228</v>
      </c>
      <c r="F168" s="0" t="n">
        <v>110002</v>
      </c>
      <c r="G168" s="0" t="n">
        <v>0.1</v>
      </c>
      <c r="H168" s="0" t="n">
        <v>1</v>
      </c>
      <c r="I168" s="1" t="n">
        <v>209664445</v>
      </c>
      <c r="J168" s="0" t="s">
        <v>360</v>
      </c>
    </row>
    <row r="169" customFormat="false" ht="15" hidden="false" customHeight="false" outlineLevel="0" collapsed="false">
      <c r="A169" s="0" t="s">
        <v>361</v>
      </c>
      <c r="E169" s="0" t="s">
        <v>228</v>
      </c>
      <c r="F169" s="0" t="n">
        <v>110002</v>
      </c>
      <c r="G169" s="0" t="n">
        <v>0.1</v>
      </c>
      <c r="H169" s="0" t="n">
        <v>1</v>
      </c>
      <c r="I169" s="1" t="n">
        <v>209664456</v>
      </c>
      <c r="J169" s="0" t="s">
        <v>362</v>
      </c>
    </row>
    <row r="170" customFormat="false" ht="15" hidden="false" customHeight="false" outlineLevel="0" collapsed="false">
      <c r="A170" s="0" t="s">
        <v>363</v>
      </c>
      <c r="E170" s="0" t="s">
        <v>228</v>
      </c>
      <c r="F170" s="0" t="n">
        <v>110003</v>
      </c>
      <c r="G170" s="0" t="n">
        <v>0.1</v>
      </c>
      <c r="H170" s="0" t="n">
        <v>1</v>
      </c>
      <c r="I170" s="1" t="n">
        <v>209651936</v>
      </c>
      <c r="J170" s="0" t="s">
        <v>364</v>
      </c>
    </row>
    <row r="171" customFormat="false" ht="15" hidden="false" customHeight="false" outlineLevel="0" collapsed="false">
      <c r="A171" s="0" t="s">
        <v>365</v>
      </c>
      <c r="E171" s="0" t="s">
        <v>228</v>
      </c>
      <c r="F171" s="0" t="n">
        <v>110003</v>
      </c>
      <c r="G171" s="0" t="n">
        <v>0.1</v>
      </c>
      <c r="H171" s="0" t="n">
        <v>1</v>
      </c>
      <c r="I171" s="1" t="n">
        <v>209667600</v>
      </c>
      <c r="J171" s="0" t="s">
        <v>366</v>
      </c>
    </row>
    <row r="172" customFormat="false" ht="15" hidden="false" customHeight="false" outlineLevel="0" collapsed="false">
      <c r="A172" s="0" t="s">
        <v>367</v>
      </c>
      <c r="E172" s="0" t="s">
        <v>228</v>
      </c>
      <c r="F172" s="0" t="n">
        <v>110003</v>
      </c>
      <c r="G172" s="0" t="n">
        <v>0.1</v>
      </c>
      <c r="H172" s="0" t="n">
        <v>1</v>
      </c>
      <c r="I172" s="1" t="n">
        <v>209673842</v>
      </c>
      <c r="J172" s="0" t="s">
        <v>368</v>
      </c>
    </row>
    <row r="173" customFormat="false" ht="15" hidden="false" customHeight="false" outlineLevel="0" collapsed="false">
      <c r="A173" s="0" t="s">
        <v>369</v>
      </c>
      <c r="E173" s="0" t="s">
        <v>228</v>
      </c>
      <c r="F173" s="0" t="n">
        <v>110004</v>
      </c>
      <c r="G173" s="0" t="n">
        <v>0.1</v>
      </c>
      <c r="H173" s="0" t="n">
        <v>1</v>
      </c>
      <c r="I173" s="1" t="n">
        <v>209663376</v>
      </c>
      <c r="J173" s="0" t="s">
        <v>370</v>
      </c>
    </row>
    <row r="174" customFormat="false" ht="15" hidden="false" customHeight="false" outlineLevel="0" collapsed="false">
      <c r="A174" s="0" t="s">
        <v>371</v>
      </c>
      <c r="E174" s="0" t="s">
        <v>228</v>
      </c>
      <c r="F174" s="0" t="n">
        <v>110005</v>
      </c>
      <c r="G174" s="0" t="n">
        <v>0.1</v>
      </c>
      <c r="H174" s="0" t="n">
        <v>1</v>
      </c>
      <c r="I174" s="1" t="n">
        <v>209664487</v>
      </c>
      <c r="J174" s="0" t="s">
        <v>372</v>
      </c>
    </row>
    <row r="175" customFormat="false" ht="15" hidden="false" customHeight="false" outlineLevel="0" collapsed="false">
      <c r="A175" s="0" t="s">
        <v>373</v>
      </c>
      <c r="E175" s="0" t="s">
        <v>228</v>
      </c>
      <c r="F175" s="0" t="n">
        <v>110005</v>
      </c>
      <c r="G175" s="0" t="n">
        <v>0.1</v>
      </c>
      <c r="H175" s="0" t="n">
        <v>1</v>
      </c>
      <c r="I175" s="1" t="n">
        <v>209664540</v>
      </c>
      <c r="J175" s="0" t="s">
        <v>374</v>
      </c>
    </row>
    <row r="176" customFormat="false" ht="15" hidden="false" customHeight="false" outlineLevel="0" collapsed="false">
      <c r="A176" s="0" t="s">
        <v>375</v>
      </c>
      <c r="E176" s="0" t="s">
        <v>228</v>
      </c>
      <c r="F176" s="0" t="n">
        <v>110005</v>
      </c>
      <c r="G176" s="0" t="n">
        <v>0.1</v>
      </c>
      <c r="H176" s="0" t="n">
        <v>1</v>
      </c>
      <c r="I176" s="1" t="n">
        <v>209673908</v>
      </c>
      <c r="J176" s="0" t="s">
        <v>376</v>
      </c>
    </row>
    <row r="177" customFormat="false" ht="15" hidden="false" customHeight="false" outlineLevel="0" collapsed="false">
      <c r="A177" s="0" t="s">
        <v>377</v>
      </c>
      <c r="E177" s="0" t="s">
        <v>228</v>
      </c>
      <c r="F177" s="0" t="n">
        <v>110006</v>
      </c>
      <c r="G177" s="0" t="n">
        <v>0.1</v>
      </c>
      <c r="H177" s="0" t="n">
        <v>1</v>
      </c>
      <c r="I177" s="1" t="n">
        <v>209655676</v>
      </c>
      <c r="J177" s="0" t="s">
        <v>378</v>
      </c>
    </row>
    <row r="178" customFormat="false" ht="15" hidden="false" customHeight="false" outlineLevel="0" collapsed="false">
      <c r="A178" s="0" t="s">
        <v>379</v>
      </c>
      <c r="E178" s="0" t="s">
        <v>228</v>
      </c>
      <c r="F178" s="0" t="n">
        <v>110006</v>
      </c>
      <c r="G178" s="0" t="n">
        <v>0.1</v>
      </c>
      <c r="H178" s="0" t="n">
        <v>1</v>
      </c>
      <c r="I178" s="1" t="n">
        <v>209658672</v>
      </c>
      <c r="J178" s="0" t="s">
        <v>380</v>
      </c>
    </row>
    <row r="179" customFormat="false" ht="15" hidden="false" customHeight="false" outlineLevel="0" collapsed="false">
      <c r="A179" s="0" t="s">
        <v>381</v>
      </c>
      <c r="E179" s="0" t="s">
        <v>228</v>
      </c>
      <c r="F179" s="0" t="n">
        <v>110006</v>
      </c>
      <c r="G179" s="0" t="n">
        <v>0.1</v>
      </c>
      <c r="H179" s="0" t="n">
        <v>1</v>
      </c>
      <c r="I179" s="1" t="n">
        <v>209664459</v>
      </c>
      <c r="J179" s="0" t="s">
        <v>382</v>
      </c>
    </row>
    <row r="180" customFormat="false" ht="15" hidden="false" customHeight="false" outlineLevel="0" collapsed="false">
      <c r="A180" s="0" t="s">
        <v>383</v>
      </c>
      <c r="E180" s="0" t="s">
        <v>228</v>
      </c>
      <c r="F180" s="0" t="n">
        <v>110006</v>
      </c>
      <c r="G180" s="0" t="n">
        <v>0.1</v>
      </c>
      <c r="H180" s="0" t="n">
        <v>1</v>
      </c>
      <c r="I180" s="1" t="n">
        <v>209675552</v>
      </c>
      <c r="J180" s="0" t="s">
        <v>384</v>
      </c>
    </row>
    <row r="181" customFormat="false" ht="15" hidden="false" customHeight="false" outlineLevel="0" collapsed="false">
      <c r="A181" s="0" t="s">
        <v>385</v>
      </c>
      <c r="E181" s="0" t="s">
        <v>228</v>
      </c>
      <c r="F181" s="0" t="n">
        <v>110009</v>
      </c>
      <c r="G181" s="0" t="n">
        <v>0.1</v>
      </c>
      <c r="H181" s="0" t="n">
        <v>1</v>
      </c>
      <c r="I181" s="1" t="n">
        <v>209658695</v>
      </c>
      <c r="J181" s="0" t="s">
        <v>386</v>
      </c>
    </row>
    <row r="182" customFormat="false" ht="15" hidden="false" customHeight="false" outlineLevel="0" collapsed="false">
      <c r="A182" s="0" t="s">
        <v>387</v>
      </c>
      <c r="E182" s="0" t="s">
        <v>228</v>
      </c>
      <c r="F182" s="0" t="n">
        <v>110009</v>
      </c>
      <c r="G182" s="0" t="n">
        <v>0.1</v>
      </c>
      <c r="H182" s="0" t="n">
        <v>1</v>
      </c>
      <c r="I182" s="1" t="n">
        <v>209664484</v>
      </c>
      <c r="J182" s="0" t="s">
        <v>388</v>
      </c>
    </row>
    <row r="183" customFormat="false" ht="15" hidden="false" customHeight="false" outlineLevel="0" collapsed="false">
      <c r="A183" s="0" t="s">
        <v>389</v>
      </c>
      <c r="E183" s="0" t="s">
        <v>228</v>
      </c>
      <c r="F183" s="0" t="n">
        <v>110009</v>
      </c>
      <c r="G183" s="0" t="n">
        <v>0.1</v>
      </c>
      <c r="H183" s="0" t="n">
        <v>1</v>
      </c>
      <c r="I183" s="1" t="n">
        <v>209668217</v>
      </c>
      <c r="J183" s="0" t="s">
        <v>390</v>
      </c>
    </row>
    <row r="184" customFormat="false" ht="15" hidden="false" customHeight="false" outlineLevel="0" collapsed="false">
      <c r="A184" s="0" t="s">
        <v>391</v>
      </c>
      <c r="E184" s="0" t="s">
        <v>228</v>
      </c>
      <c r="F184" s="0" t="n">
        <v>110009</v>
      </c>
      <c r="G184" s="0" t="n">
        <v>0.1</v>
      </c>
      <c r="H184" s="0" t="n">
        <v>1</v>
      </c>
      <c r="I184" s="1" t="n">
        <v>209672826</v>
      </c>
      <c r="J184" s="0" t="s">
        <v>392</v>
      </c>
    </row>
    <row r="185" customFormat="false" ht="15" hidden="false" customHeight="false" outlineLevel="0" collapsed="false">
      <c r="A185" s="0" t="s">
        <v>393</v>
      </c>
      <c r="E185" s="0" t="s">
        <v>228</v>
      </c>
      <c r="F185" s="0" t="n">
        <v>110010</v>
      </c>
      <c r="G185" s="0" t="n">
        <v>0.1</v>
      </c>
      <c r="H185" s="0" t="n">
        <v>1</v>
      </c>
      <c r="I185" s="1" t="n">
        <v>209666408</v>
      </c>
      <c r="J185" s="0" t="s">
        <v>394</v>
      </c>
    </row>
    <row r="186" customFormat="false" ht="15" hidden="false" customHeight="false" outlineLevel="0" collapsed="false">
      <c r="A186" s="0" t="s">
        <v>395</v>
      </c>
      <c r="E186" s="0" t="s">
        <v>228</v>
      </c>
      <c r="F186" s="0" t="n">
        <v>110011</v>
      </c>
      <c r="G186" s="0" t="n">
        <v>0.1</v>
      </c>
      <c r="H186" s="0" t="n">
        <v>1</v>
      </c>
      <c r="I186" s="1" t="n">
        <v>209659223</v>
      </c>
      <c r="J186" s="0" t="s">
        <v>396</v>
      </c>
    </row>
    <row r="187" customFormat="false" ht="15" hidden="false" customHeight="false" outlineLevel="0" collapsed="false">
      <c r="A187" s="0" t="s">
        <v>397</v>
      </c>
      <c r="E187" s="0" t="n">
        <v>0</v>
      </c>
      <c r="F187" s="0" t="n">
        <v>110011</v>
      </c>
      <c r="G187" s="0" t="n">
        <v>0.1</v>
      </c>
      <c r="H187" s="0" t="n">
        <v>1</v>
      </c>
      <c r="I187" s="1" t="n">
        <v>209669056</v>
      </c>
      <c r="J187" s="0" t="s">
        <v>398</v>
      </c>
    </row>
    <row r="188" customFormat="false" ht="15" hidden="false" customHeight="false" outlineLevel="0" collapsed="false">
      <c r="A188" s="0" t="s">
        <v>399</v>
      </c>
      <c r="E188" s="0" t="s">
        <v>228</v>
      </c>
      <c r="F188" s="0" t="n">
        <v>110014</v>
      </c>
      <c r="G188" s="0" t="n">
        <v>0.1</v>
      </c>
      <c r="H188" s="0" t="n">
        <v>1</v>
      </c>
      <c r="I188" s="1" t="n">
        <v>209664577</v>
      </c>
      <c r="J188" s="0" t="s">
        <v>400</v>
      </c>
    </row>
    <row r="189" customFormat="false" ht="15" hidden="false" customHeight="false" outlineLevel="0" collapsed="false">
      <c r="A189" s="0" t="s">
        <v>401</v>
      </c>
      <c r="E189" s="0" t="s">
        <v>228</v>
      </c>
      <c r="F189" s="0" t="n">
        <v>110015</v>
      </c>
      <c r="G189" s="0" t="n">
        <v>0.1</v>
      </c>
      <c r="H189" s="0" t="n">
        <v>1</v>
      </c>
      <c r="I189" s="1" t="n">
        <v>209664566</v>
      </c>
      <c r="J189" s="0" t="s">
        <v>402</v>
      </c>
    </row>
    <row r="190" customFormat="false" ht="15" hidden="false" customHeight="false" outlineLevel="0" collapsed="false">
      <c r="A190" s="0" t="s">
        <v>401</v>
      </c>
      <c r="E190" s="0" t="s">
        <v>228</v>
      </c>
      <c r="F190" s="0" t="n">
        <v>110015</v>
      </c>
      <c r="G190" s="0" t="n">
        <v>0.1</v>
      </c>
      <c r="H190" s="0" t="n">
        <v>1</v>
      </c>
      <c r="I190" s="1" t="n">
        <v>209664568</v>
      </c>
      <c r="J190" s="0" t="s">
        <v>403</v>
      </c>
    </row>
    <row r="191" customFormat="false" ht="15" hidden="false" customHeight="false" outlineLevel="0" collapsed="false">
      <c r="A191" s="0" t="s">
        <v>404</v>
      </c>
      <c r="E191" s="0" t="s">
        <v>228</v>
      </c>
      <c r="F191" s="0" t="n">
        <v>110015</v>
      </c>
      <c r="G191" s="0" t="n">
        <v>0.1</v>
      </c>
      <c r="H191" s="0" t="n">
        <v>1</v>
      </c>
      <c r="I191" s="1" t="n">
        <v>209675532</v>
      </c>
      <c r="J191" s="0" t="s">
        <v>405</v>
      </c>
    </row>
    <row r="192" customFormat="false" ht="15" hidden="false" customHeight="false" outlineLevel="0" collapsed="false">
      <c r="A192" s="0" t="s">
        <v>406</v>
      </c>
      <c r="E192" s="0" t="s">
        <v>228</v>
      </c>
      <c r="F192" s="0" t="n">
        <v>110015</v>
      </c>
      <c r="G192" s="0" t="n">
        <v>0.1</v>
      </c>
      <c r="H192" s="0" t="n">
        <v>1</v>
      </c>
      <c r="I192" s="1" t="n">
        <v>209675545</v>
      </c>
      <c r="J192" s="0" t="s">
        <v>407</v>
      </c>
    </row>
    <row r="193" customFormat="false" ht="15" hidden="false" customHeight="false" outlineLevel="0" collapsed="false">
      <c r="A193" s="0" t="s">
        <v>408</v>
      </c>
      <c r="E193" s="0" t="s">
        <v>228</v>
      </c>
      <c r="F193" s="0" t="n">
        <v>110016</v>
      </c>
      <c r="G193" s="0" t="n">
        <v>0.1</v>
      </c>
      <c r="H193" s="0" t="n">
        <v>1</v>
      </c>
      <c r="I193" s="1" t="n">
        <v>209664450</v>
      </c>
      <c r="J193" s="0" t="s">
        <v>409</v>
      </c>
    </row>
    <row r="194" customFormat="false" ht="15" hidden="false" customHeight="false" outlineLevel="0" collapsed="false">
      <c r="A194" s="0" t="s">
        <v>410</v>
      </c>
      <c r="E194" s="0" t="s">
        <v>228</v>
      </c>
      <c r="F194" s="0" t="n">
        <v>110016</v>
      </c>
      <c r="G194" s="0" t="n">
        <v>0.1</v>
      </c>
      <c r="H194" s="0" t="n">
        <v>1</v>
      </c>
      <c r="I194" s="1" t="n">
        <v>209664530</v>
      </c>
      <c r="J194" s="0" t="s">
        <v>411</v>
      </c>
    </row>
    <row r="195" customFormat="false" ht="15" hidden="false" customHeight="false" outlineLevel="0" collapsed="false">
      <c r="A195" s="0" t="s">
        <v>412</v>
      </c>
      <c r="E195" s="0" t="s">
        <v>228</v>
      </c>
      <c r="F195" s="0" t="n">
        <v>110016</v>
      </c>
      <c r="G195" s="0" t="n">
        <v>0.1</v>
      </c>
      <c r="H195" s="0" t="n">
        <v>1</v>
      </c>
      <c r="I195" s="1" t="n">
        <v>209671480</v>
      </c>
      <c r="J195" s="0" t="s">
        <v>413</v>
      </c>
    </row>
    <row r="196" customFormat="false" ht="15" hidden="false" customHeight="false" outlineLevel="0" collapsed="false">
      <c r="A196" s="0" t="s">
        <v>414</v>
      </c>
      <c r="E196" s="0" t="s">
        <v>228</v>
      </c>
      <c r="F196" s="0" t="n">
        <v>110017</v>
      </c>
      <c r="G196" s="0" t="n">
        <v>0.1</v>
      </c>
      <c r="H196" s="0" t="n">
        <v>1</v>
      </c>
      <c r="I196" s="1" t="n">
        <v>209658691</v>
      </c>
      <c r="J196" s="0" t="s">
        <v>415</v>
      </c>
    </row>
    <row r="197" customFormat="false" ht="15" hidden="false" customHeight="false" outlineLevel="0" collapsed="false">
      <c r="A197" s="0" t="s">
        <v>416</v>
      </c>
      <c r="E197" s="0" t="s">
        <v>228</v>
      </c>
      <c r="F197" s="0" t="n">
        <v>110017</v>
      </c>
      <c r="G197" s="0" t="n">
        <v>0.1</v>
      </c>
      <c r="H197" s="0" t="n">
        <v>1</v>
      </c>
      <c r="I197" s="1" t="n">
        <v>209658853</v>
      </c>
      <c r="J197" s="0" t="s">
        <v>417</v>
      </c>
    </row>
    <row r="198" customFormat="false" ht="15" hidden="false" customHeight="false" outlineLevel="0" collapsed="false">
      <c r="A198" s="0" t="s">
        <v>418</v>
      </c>
      <c r="E198" s="0" t="s">
        <v>228</v>
      </c>
      <c r="F198" s="0" t="n">
        <v>110017</v>
      </c>
      <c r="G198" s="0" t="n">
        <v>0.1</v>
      </c>
      <c r="H198" s="0" t="n">
        <v>1</v>
      </c>
      <c r="I198" s="1" t="n">
        <v>209664462</v>
      </c>
      <c r="J198" s="0" t="s">
        <v>419</v>
      </c>
    </row>
    <row r="199" customFormat="false" ht="15" hidden="false" customHeight="false" outlineLevel="0" collapsed="false">
      <c r="A199" s="0" t="s">
        <v>420</v>
      </c>
      <c r="E199" s="0" t="s">
        <v>228</v>
      </c>
      <c r="F199" s="0" t="n">
        <v>110017</v>
      </c>
      <c r="G199" s="0" t="n">
        <v>0.1</v>
      </c>
      <c r="H199" s="0" t="n">
        <v>1</v>
      </c>
      <c r="I199" s="1" t="n">
        <v>209664501</v>
      </c>
      <c r="J199" s="0" t="s">
        <v>421</v>
      </c>
    </row>
    <row r="200" customFormat="false" ht="15" hidden="false" customHeight="false" outlineLevel="0" collapsed="false">
      <c r="A200" s="0" t="s">
        <v>422</v>
      </c>
      <c r="E200" s="0" t="n">
        <v>0</v>
      </c>
      <c r="F200" s="0" t="n">
        <v>110017</v>
      </c>
      <c r="G200" s="0" t="n">
        <v>0.1</v>
      </c>
      <c r="H200" s="0" t="n">
        <v>1</v>
      </c>
      <c r="I200" s="1" t="n">
        <v>209664544</v>
      </c>
      <c r="J200" s="0" t="s">
        <v>423</v>
      </c>
    </row>
    <row r="201" customFormat="false" ht="15" hidden="false" customHeight="false" outlineLevel="0" collapsed="false">
      <c r="A201" s="0" t="s">
        <v>424</v>
      </c>
      <c r="E201" s="0" t="s">
        <v>138</v>
      </c>
      <c r="F201" s="0" t="n">
        <v>360001</v>
      </c>
      <c r="G201" s="0" t="n">
        <v>0.1</v>
      </c>
      <c r="H201" s="0" t="n">
        <v>1</v>
      </c>
      <c r="I201" s="1" t="n">
        <v>209661349</v>
      </c>
      <c r="J201" s="0" t="s">
        <v>425</v>
      </c>
    </row>
    <row r="202" customFormat="false" ht="15" hidden="false" customHeight="false" outlineLevel="0" collapsed="false">
      <c r="A202" s="0" t="s">
        <v>426</v>
      </c>
      <c r="E202" s="0" t="s">
        <v>427</v>
      </c>
      <c r="F202" s="0" t="n">
        <v>144001</v>
      </c>
      <c r="G202" s="0" t="n">
        <v>0.1</v>
      </c>
      <c r="H202" s="0" t="n">
        <v>1</v>
      </c>
      <c r="I202" s="1" t="n">
        <v>209668897</v>
      </c>
      <c r="J202" s="0" t="s">
        <v>428</v>
      </c>
    </row>
    <row r="203" customFormat="false" ht="15" hidden="false" customHeight="false" outlineLevel="0" collapsed="false">
      <c r="A203" s="0" t="s">
        <v>429</v>
      </c>
      <c r="E203" s="0" t="s">
        <v>427</v>
      </c>
      <c r="F203" s="0" t="n">
        <v>144001</v>
      </c>
      <c r="G203" s="0" t="n">
        <v>0.1</v>
      </c>
      <c r="H203" s="0" t="n">
        <v>1</v>
      </c>
      <c r="I203" s="1" t="n">
        <v>209668896</v>
      </c>
      <c r="J203" s="0" t="s">
        <v>430</v>
      </c>
    </row>
    <row r="204" customFormat="false" ht="15" hidden="false" customHeight="false" outlineLevel="0" collapsed="false">
      <c r="A204" s="0" t="s">
        <v>431</v>
      </c>
      <c r="E204" s="0" t="s">
        <v>427</v>
      </c>
      <c r="F204" s="0" t="n">
        <v>144001</v>
      </c>
      <c r="G204" s="0" t="n">
        <v>0.1</v>
      </c>
      <c r="H204" s="0" t="n">
        <v>1</v>
      </c>
      <c r="I204" s="1" t="n">
        <v>209668886</v>
      </c>
      <c r="J204" s="0" t="s">
        <v>432</v>
      </c>
    </row>
    <row r="205" customFormat="false" ht="15" hidden="false" customHeight="false" outlineLevel="0" collapsed="false">
      <c r="A205" s="0" t="s">
        <v>433</v>
      </c>
      <c r="E205" s="0" t="s">
        <v>427</v>
      </c>
      <c r="F205" s="0" t="n">
        <v>144001</v>
      </c>
      <c r="G205" s="0" t="n">
        <v>0.1</v>
      </c>
      <c r="H205" s="0" t="n">
        <v>1</v>
      </c>
      <c r="I205" s="1" t="n">
        <v>209668884</v>
      </c>
      <c r="J205" s="0" t="s">
        <v>434</v>
      </c>
    </row>
    <row r="206" customFormat="false" ht="15" hidden="false" customHeight="false" outlineLevel="0" collapsed="false">
      <c r="A206" s="0" t="s">
        <v>435</v>
      </c>
      <c r="E206" s="0" t="s">
        <v>427</v>
      </c>
      <c r="F206" s="0" t="n">
        <v>144001</v>
      </c>
      <c r="G206" s="0" t="n">
        <v>0.1</v>
      </c>
      <c r="H206" s="0" t="n">
        <v>1</v>
      </c>
      <c r="I206" s="1" t="n">
        <v>209668881</v>
      </c>
      <c r="J206" s="0" t="s">
        <v>436</v>
      </c>
    </row>
    <row r="207" customFormat="false" ht="15" hidden="false" customHeight="false" outlineLevel="0" collapsed="false">
      <c r="A207" s="0" t="s">
        <v>437</v>
      </c>
      <c r="E207" s="0" t="s">
        <v>427</v>
      </c>
      <c r="F207" s="0" t="n">
        <v>144001</v>
      </c>
      <c r="G207" s="0" t="n">
        <v>0.1</v>
      </c>
      <c r="H207" s="0" t="n">
        <v>1</v>
      </c>
      <c r="I207" s="1" t="n">
        <v>209668880</v>
      </c>
      <c r="J207" s="0" t="s">
        <v>438</v>
      </c>
    </row>
    <row r="208" customFormat="false" ht="15" hidden="false" customHeight="false" outlineLevel="0" collapsed="false">
      <c r="A208" s="0" t="s">
        <v>439</v>
      </c>
      <c r="E208" s="0" t="s">
        <v>427</v>
      </c>
      <c r="F208" s="0" t="n">
        <v>144001</v>
      </c>
      <c r="G208" s="0" t="n">
        <v>0.1</v>
      </c>
      <c r="H208" s="0" t="n">
        <v>1</v>
      </c>
      <c r="I208" s="1" t="n">
        <v>209668872</v>
      </c>
      <c r="J208" s="0" t="s">
        <v>440</v>
      </c>
    </row>
    <row r="209" customFormat="false" ht="15" hidden="false" customHeight="false" outlineLevel="0" collapsed="false">
      <c r="A209" s="0" t="s">
        <v>441</v>
      </c>
      <c r="E209" s="0" t="s">
        <v>427</v>
      </c>
      <c r="F209" s="0" t="n">
        <v>144001</v>
      </c>
      <c r="G209" s="0" t="n">
        <v>0.1</v>
      </c>
      <c r="H209" s="0" t="n">
        <v>1</v>
      </c>
      <c r="I209" s="1" t="n">
        <v>209668870</v>
      </c>
      <c r="J209" s="0" t="s">
        <v>442</v>
      </c>
    </row>
    <row r="210" customFormat="false" ht="15" hidden="false" customHeight="false" outlineLevel="0" collapsed="false">
      <c r="A210" s="0" t="s">
        <v>443</v>
      </c>
      <c r="E210" s="0" t="s">
        <v>427</v>
      </c>
      <c r="F210" s="0" t="n">
        <v>144001</v>
      </c>
      <c r="G210" s="0" t="n">
        <v>0.1</v>
      </c>
      <c r="H210" s="0" t="n">
        <v>1</v>
      </c>
      <c r="I210" s="1" t="n">
        <v>209668865</v>
      </c>
      <c r="J210" s="0" t="s">
        <v>444</v>
      </c>
    </row>
    <row r="211" customFormat="false" ht="15" hidden="false" customHeight="false" outlineLevel="0" collapsed="false">
      <c r="A211" s="0" t="s">
        <v>445</v>
      </c>
      <c r="E211" s="0" t="s">
        <v>427</v>
      </c>
      <c r="F211" s="0" t="n">
        <v>144001</v>
      </c>
      <c r="G211" s="0" t="n">
        <v>0.1</v>
      </c>
      <c r="H211" s="0" t="n">
        <v>1</v>
      </c>
      <c r="I211" s="1" t="n">
        <v>209668864</v>
      </c>
      <c r="J211" s="0" t="s">
        <v>446</v>
      </c>
    </row>
    <row r="212" customFormat="false" ht="15" hidden="false" customHeight="false" outlineLevel="0" collapsed="false">
      <c r="A212" s="0" t="s">
        <v>447</v>
      </c>
      <c r="E212" s="0" t="s">
        <v>427</v>
      </c>
      <c r="F212" s="0" t="n">
        <v>144001</v>
      </c>
      <c r="G212" s="0" t="n">
        <v>0.1</v>
      </c>
      <c r="H212" s="0" t="n">
        <v>1</v>
      </c>
      <c r="I212" s="1" t="n">
        <v>209668862</v>
      </c>
      <c r="J212" s="0" t="s">
        <v>448</v>
      </c>
    </row>
    <row r="213" customFormat="false" ht="15" hidden="false" customHeight="false" outlineLevel="0" collapsed="false">
      <c r="A213" s="0" t="s">
        <v>449</v>
      </c>
      <c r="E213" s="0" t="s">
        <v>427</v>
      </c>
      <c r="F213" s="0" t="n">
        <v>144001</v>
      </c>
      <c r="G213" s="0" t="n">
        <v>0.1</v>
      </c>
      <c r="H213" s="0" t="n">
        <v>1</v>
      </c>
      <c r="I213" s="1" t="n">
        <v>209668861</v>
      </c>
      <c r="J213" s="0" t="s">
        <v>450</v>
      </c>
    </row>
    <row r="214" customFormat="false" ht="15" hidden="false" customHeight="false" outlineLevel="0" collapsed="false">
      <c r="A214" s="0" t="s">
        <v>451</v>
      </c>
      <c r="E214" s="0" t="s">
        <v>427</v>
      </c>
      <c r="F214" s="0" t="n">
        <v>144001</v>
      </c>
      <c r="G214" s="0" t="n">
        <v>0.1</v>
      </c>
      <c r="H214" s="0" t="n">
        <v>1</v>
      </c>
      <c r="I214" s="1" t="n">
        <v>209668860</v>
      </c>
      <c r="J214" s="0" t="s">
        <v>452</v>
      </c>
    </row>
    <row r="215" customFormat="false" ht="15" hidden="false" customHeight="false" outlineLevel="0" collapsed="false">
      <c r="A215" s="0" t="s">
        <v>453</v>
      </c>
      <c r="E215" s="0" t="s">
        <v>427</v>
      </c>
      <c r="F215" s="0" t="n">
        <v>144001</v>
      </c>
      <c r="G215" s="0" t="n">
        <v>0.1</v>
      </c>
      <c r="H215" s="0" t="n">
        <v>1</v>
      </c>
      <c r="I215" s="1" t="n">
        <v>209668859</v>
      </c>
      <c r="J215" s="0" t="s">
        <v>454</v>
      </c>
    </row>
    <row r="216" customFormat="false" ht="15" hidden="false" customHeight="false" outlineLevel="0" collapsed="false">
      <c r="A216" s="0" t="s">
        <v>455</v>
      </c>
      <c r="E216" s="0" t="s">
        <v>427</v>
      </c>
      <c r="F216" s="0" t="n">
        <v>144001</v>
      </c>
      <c r="G216" s="0" t="n">
        <v>0.1</v>
      </c>
      <c r="H216" s="0" t="n">
        <v>1</v>
      </c>
      <c r="I216" s="1" t="n">
        <v>209668857</v>
      </c>
      <c r="J216" s="0" t="s">
        <v>456</v>
      </c>
    </row>
    <row r="217" customFormat="false" ht="15" hidden="false" customHeight="false" outlineLevel="0" collapsed="false">
      <c r="A217" s="0" t="s">
        <v>457</v>
      </c>
      <c r="E217" s="0" t="s">
        <v>427</v>
      </c>
      <c r="F217" s="0" t="n">
        <v>144001</v>
      </c>
      <c r="G217" s="0" t="n">
        <v>0.1</v>
      </c>
      <c r="H217" s="0" t="n">
        <v>1</v>
      </c>
      <c r="I217" s="1" t="n">
        <v>209668855</v>
      </c>
      <c r="J217" s="0" t="s">
        <v>458</v>
      </c>
    </row>
    <row r="218" customFormat="false" ht="15" hidden="false" customHeight="false" outlineLevel="0" collapsed="false">
      <c r="A218" s="0" t="s">
        <v>459</v>
      </c>
      <c r="E218" s="0" t="s">
        <v>427</v>
      </c>
      <c r="F218" s="0" t="n">
        <v>144001</v>
      </c>
      <c r="G218" s="0" t="n">
        <v>0.1</v>
      </c>
      <c r="H218" s="0" t="n">
        <v>1</v>
      </c>
      <c r="I218" s="1" t="n">
        <v>209668854</v>
      </c>
      <c r="J218" s="0" t="s">
        <v>460</v>
      </c>
    </row>
    <row r="219" customFormat="false" ht="15" hidden="false" customHeight="false" outlineLevel="0" collapsed="false">
      <c r="A219" s="0" t="s">
        <v>461</v>
      </c>
      <c r="E219" s="0" t="s">
        <v>427</v>
      </c>
      <c r="F219" s="0" t="n">
        <v>144001</v>
      </c>
      <c r="G219" s="0" t="n">
        <v>0.1</v>
      </c>
      <c r="H219" s="0" t="n">
        <v>1</v>
      </c>
      <c r="I219" s="1" t="n">
        <v>209668849</v>
      </c>
      <c r="J219" s="0" t="s">
        <v>462</v>
      </c>
    </row>
    <row r="220" customFormat="false" ht="15" hidden="false" customHeight="false" outlineLevel="0" collapsed="false">
      <c r="A220" s="0" t="s">
        <v>463</v>
      </c>
      <c r="E220" s="0" t="s">
        <v>427</v>
      </c>
      <c r="F220" s="0" t="n">
        <v>144001</v>
      </c>
      <c r="G220" s="0" t="n">
        <v>0.1</v>
      </c>
      <c r="H220" s="0" t="n">
        <v>1</v>
      </c>
      <c r="I220" s="1" t="n">
        <v>209668847</v>
      </c>
      <c r="J220" s="0" t="s">
        <v>464</v>
      </c>
    </row>
    <row r="221" customFormat="false" ht="15" hidden="false" customHeight="false" outlineLevel="0" collapsed="false">
      <c r="A221" s="0" t="s">
        <v>465</v>
      </c>
      <c r="E221" s="0" t="s">
        <v>427</v>
      </c>
      <c r="F221" s="0" t="n">
        <v>144001</v>
      </c>
      <c r="G221" s="0" t="n">
        <v>0.1</v>
      </c>
      <c r="H221" s="0" t="n">
        <v>1</v>
      </c>
      <c r="I221" s="1" t="n">
        <v>209668846</v>
      </c>
      <c r="J221" s="0" t="s">
        <v>466</v>
      </c>
    </row>
    <row r="222" customFormat="false" ht="15" hidden="false" customHeight="false" outlineLevel="0" collapsed="false">
      <c r="A222" s="0" t="s">
        <v>467</v>
      </c>
      <c r="E222" s="0" t="s">
        <v>427</v>
      </c>
      <c r="F222" s="0" t="n">
        <v>144001</v>
      </c>
      <c r="G222" s="0" t="n">
        <v>0.1</v>
      </c>
      <c r="H222" s="0" t="n">
        <v>1</v>
      </c>
      <c r="I222" s="1" t="n">
        <v>209668844</v>
      </c>
      <c r="J222" s="0" t="s">
        <v>468</v>
      </c>
    </row>
    <row r="223" customFormat="false" ht="15" hidden="false" customHeight="false" outlineLevel="0" collapsed="false">
      <c r="A223" s="0" t="s">
        <v>469</v>
      </c>
      <c r="E223" s="0" t="s">
        <v>427</v>
      </c>
      <c r="F223" s="0" t="n">
        <v>144001</v>
      </c>
      <c r="G223" s="0" t="n">
        <v>0.1</v>
      </c>
      <c r="H223" s="0" t="n">
        <v>1</v>
      </c>
      <c r="I223" s="1" t="n">
        <v>209668842</v>
      </c>
      <c r="J223" s="0" t="s">
        <v>470</v>
      </c>
    </row>
    <row r="224" customFormat="false" ht="15" hidden="false" customHeight="false" outlineLevel="0" collapsed="false">
      <c r="A224" s="0" t="s">
        <v>471</v>
      </c>
      <c r="E224" s="0" t="s">
        <v>427</v>
      </c>
      <c r="F224" s="0" t="n">
        <v>144001</v>
      </c>
      <c r="G224" s="0" t="n">
        <v>0.1</v>
      </c>
      <c r="H224" s="0" t="n">
        <v>1</v>
      </c>
      <c r="I224" s="1" t="n">
        <v>209668841</v>
      </c>
      <c r="J224" s="0" t="s">
        <v>472</v>
      </c>
    </row>
    <row r="225" customFormat="false" ht="15" hidden="false" customHeight="false" outlineLevel="0" collapsed="false">
      <c r="A225" s="0" t="s">
        <v>473</v>
      </c>
      <c r="E225" s="0" t="s">
        <v>427</v>
      </c>
      <c r="F225" s="0" t="n">
        <v>144001</v>
      </c>
      <c r="G225" s="0" t="n">
        <v>0.1</v>
      </c>
      <c r="H225" s="0" t="n">
        <v>1</v>
      </c>
      <c r="I225" s="1" t="n">
        <v>209668840</v>
      </c>
      <c r="J225" s="0" t="s">
        <v>474</v>
      </c>
    </row>
    <row r="226" customFormat="false" ht="15" hidden="false" customHeight="false" outlineLevel="0" collapsed="false">
      <c r="A226" s="0" t="s">
        <v>475</v>
      </c>
      <c r="E226" s="0" t="n">
        <v>0</v>
      </c>
      <c r="F226" s="0" t="n">
        <v>144001</v>
      </c>
      <c r="G226" s="0" t="n">
        <v>0.1</v>
      </c>
      <c r="H226" s="0" t="n">
        <v>1</v>
      </c>
      <c r="I226" s="1" t="n">
        <v>209668837</v>
      </c>
      <c r="J226" s="0" t="s">
        <v>476</v>
      </c>
    </row>
    <row r="227" customFormat="false" ht="15" hidden="false" customHeight="false" outlineLevel="0" collapsed="false">
      <c r="A227" s="0" t="s">
        <v>477</v>
      </c>
      <c r="E227" s="0" t="s">
        <v>427</v>
      </c>
      <c r="F227" s="0" t="n">
        <v>144001</v>
      </c>
      <c r="G227" s="0" t="n">
        <v>0.1</v>
      </c>
      <c r="H227" s="0" t="n">
        <v>1</v>
      </c>
      <c r="I227" s="1" t="n">
        <v>209668836</v>
      </c>
      <c r="J227" s="0" t="s">
        <v>478</v>
      </c>
    </row>
    <row r="228" customFormat="false" ht="15" hidden="false" customHeight="false" outlineLevel="0" collapsed="false">
      <c r="A228" s="0" t="s">
        <v>479</v>
      </c>
      <c r="E228" s="0" t="s">
        <v>427</v>
      </c>
      <c r="F228" s="0" t="n">
        <v>144001</v>
      </c>
      <c r="G228" s="0" t="n">
        <v>0.1</v>
      </c>
      <c r="H228" s="0" t="n">
        <v>1</v>
      </c>
      <c r="I228" s="1" t="n">
        <v>209668831</v>
      </c>
      <c r="J228" s="0" t="s">
        <v>480</v>
      </c>
    </row>
    <row r="229" customFormat="false" ht="15" hidden="false" customHeight="false" outlineLevel="0" collapsed="false">
      <c r="A229" s="0" t="s">
        <v>481</v>
      </c>
      <c r="E229" s="0" t="s">
        <v>427</v>
      </c>
      <c r="F229" s="0" t="n">
        <v>144001</v>
      </c>
      <c r="G229" s="0" t="n">
        <v>0.1</v>
      </c>
      <c r="H229" s="0" t="n">
        <v>1</v>
      </c>
      <c r="I229" s="1" t="n">
        <v>209668830</v>
      </c>
      <c r="J229" s="0" t="s">
        <v>482</v>
      </c>
    </row>
    <row r="230" customFormat="false" ht="15" hidden="false" customHeight="false" outlineLevel="0" collapsed="false">
      <c r="A230" s="0" t="s">
        <v>483</v>
      </c>
      <c r="E230" s="0" t="s">
        <v>427</v>
      </c>
      <c r="F230" s="0" t="n">
        <v>144001</v>
      </c>
      <c r="G230" s="0" t="n">
        <v>0.1</v>
      </c>
      <c r="H230" s="0" t="n">
        <v>1</v>
      </c>
      <c r="I230" s="1" t="n">
        <v>209666855</v>
      </c>
      <c r="J230" s="0" t="s">
        <v>484</v>
      </c>
    </row>
    <row r="231" customFormat="false" ht="15" hidden="false" customHeight="false" outlineLevel="0" collapsed="false">
      <c r="A231" s="0" t="s">
        <v>485</v>
      </c>
      <c r="E231" s="0" t="s">
        <v>427</v>
      </c>
      <c r="F231" s="0" t="n">
        <v>144001</v>
      </c>
      <c r="G231" s="0" t="n">
        <v>0.1</v>
      </c>
      <c r="H231" s="0" t="n">
        <v>1</v>
      </c>
      <c r="I231" s="1" t="n">
        <v>209663109</v>
      </c>
      <c r="J231" s="0" t="s">
        <v>486</v>
      </c>
    </row>
    <row r="232" customFormat="false" ht="15" hidden="false" customHeight="false" outlineLevel="0" collapsed="false">
      <c r="A232" s="0" t="s">
        <v>487</v>
      </c>
      <c r="E232" s="0" t="s">
        <v>427</v>
      </c>
      <c r="F232" s="0" t="n">
        <v>144001</v>
      </c>
      <c r="G232" s="0" t="n">
        <v>0.1</v>
      </c>
      <c r="H232" s="0" t="n">
        <v>1</v>
      </c>
      <c r="I232" s="1" t="n">
        <v>209649781</v>
      </c>
      <c r="J232" s="0" t="s">
        <v>488</v>
      </c>
    </row>
    <row r="233" customFormat="false" ht="15" hidden="false" customHeight="false" outlineLevel="0" collapsed="false">
      <c r="A233" s="0" t="s">
        <v>489</v>
      </c>
      <c r="E233" s="0" t="s">
        <v>427</v>
      </c>
      <c r="F233" s="0" t="n">
        <v>144001</v>
      </c>
      <c r="G233" s="0" t="n">
        <v>0.1</v>
      </c>
      <c r="H233" s="0" t="n">
        <v>1</v>
      </c>
      <c r="I233" s="1" t="n">
        <v>209649780</v>
      </c>
      <c r="J233" s="0" t="s">
        <v>490</v>
      </c>
    </row>
    <row r="234" customFormat="false" ht="15" hidden="false" customHeight="false" outlineLevel="0" collapsed="false">
      <c r="A234" s="0" t="s">
        <v>491</v>
      </c>
      <c r="E234" s="0" t="s">
        <v>427</v>
      </c>
      <c r="F234" s="0" t="n">
        <v>144001</v>
      </c>
      <c r="G234" s="0" t="n">
        <v>0.1</v>
      </c>
      <c r="H234" s="0" t="n">
        <v>1</v>
      </c>
      <c r="I234" s="1" t="n">
        <v>209649779</v>
      </c>
      <c r="J234" s="0" t="s">
        <v>492</v>
      </c>
    </row>
    <row r="235" customFormat="false" ht="15" hidden="false" customHeight="false" outlineLevel="0" collapsed="false">
      <c r="A235" s="0" t="s">
        <v>493</v>
      </c>
      <c r="E235" s="0" t="s">
        <v>494</v>
      </c>
      <c r="F235" s="0" t="n">
        <v>143507</v>
      </c>
      <c r="G235" s="0" t="n">
        <v>0.1</v>
      </c>
      <c r="H235" s="0" t="n">
        <v>1</v>
      </c>
      <c r="I235" s="1" t="n">
        <v>209676055</v>
      </c>
      <c r="J235" s="0" t="s">
        <v>495</v>
      </c>
    </row>
    <row r="236" customFormat="false" ht="15" hidden="false" customHeight="false" outlineLevel="0" collapsed="false">
      <c r="A236" s="0" t="s">
        <v>496</v>
      </c>
      <c r="E236" s="0" t="s">
        <v>494</v>
      </c>
      <c r="F236" s="0" t="n">
        <v>143507</v>
      </c>
      <c r="G236" s="0" t="n">
        <v>0.1</v>
      </c>
      <c r="H236" s="0" t="n">
        <v>1</v>
      </c>
      <c r="I236" s="1" t="n">
        <v>209676053</v>
      </c>
      <c r="J236" s="0" t="s">
        <v>497</v>
      </c>
    </row>
    <row r="237" customFormat="false" ht="15" hidden="false" customHeight="false" outlineLevel="0" collapsed="false">
      <c r="A237" s="0" t="s">
        <v>498</v>
      </c>
      <c r="E237" s="0" t="s">
        <v>494</v>
      </c>
      <c r="F237" s="0" t="n">
        <v>143505</v>
      </c>
      <c r="G237" s="0" t="n">
        <v>0.1</v>
      </c>
      <c r="H237" s="0" t="n">
        <v>1</v>
      </c>
      <c r="I237" s="1" t="n">
        <v>209676140</v>
      </c>
      <c r="J237" s="0" t="s">
        <v>499</v>
      </c>
    </row>
    <row r="238" customFormat="false" ht="15" hidden="false" customHeight="false" outlineLevel="0" collapsed="false">
      <c r="A238" s="0" t="s">
        <v>500</v>
      </c>
      <c r="E238" s="0" t="s">
        <v>494</v>
      </c>
      <c r="F238" s="0" t="n">
        <v>143505</v>
      </c>
      <c r="G238" s="0" t="n">
        <v>0.1</v>
      </c>
      <c r="H238" s="0" t="n">
        <v>1</v>
      </c>
      <c r="I238" s="1" t="n">
        <v>209676057</v>
      </c>
      <c r="J238" s="0" t="s">
        <v>501</v>
      </c>
    </row>
    <row r="239" customFormat="false" ht="15" hidden="false" customHeight="false" outlineLevel="0" collapsed="false">
      <c r="A239" s="0" t="s">
        <v>502</v>
      </c>
      <c r="E239" s="0" t="s">
        <v>494</v>
      </c>
      <c r="F239" s="0" t="n">
        <v>143505</v>
      </c>
      <c r="G239" s="0" t="n">
        <v>0.1</v>
      </c>
      <c r="H239" s="0" t="n">
        <v>1</v>
      </c>
      <c r="I239" s="1" t="n">
        <v>209676049</v>
      </c>
      <c r="J239" s="0" t="s">
        <v>503</v>
      </c>
    </row>
    <row r="240" customFormat="false" ht="15" hidden="false" customHeight="false" outlineLevel="0" collapsed="false">
      <c r="A240" s="0" t="s">
        <v>504</v>
      </c>
      <c r="E240" s="0" t="s">
        <v>505</v>
      </c>
      <c r="F240" s="0" t="n">
        <v>143402</v>
      </c>
      <c r="G240" s="0" t="n">
        <v>0.1</v>
      </c>
      <c r="H240" s="0" t="n">
        <v>1</v>
      </c>
      <c r="I240" s="1" t="n">
        <v>209676168</v>
      </c>
      <c r="J240" s="0" t="s">
        <v>506</v>
      </c>
    </row>
    <row r="241" customFormat="false" ht="15" hidden="false" customHeight="false" outlineLevel="0" collapsed="false">
      <c r="A241" s="0" t="s">
        <v>507</v>
      </c>
      <c r="E241" s="0" t="s">
        <v>505</v>
      </c>
      <c r="F241" s="0" t="n">
        <v>143402</v>
      </c>
      <c r="G241" s="0" t="n">
        <v>0.1</v>
      </c>
      <c r="H241" s="0" t="n">
        <v>1</v>
      </c>
      <c r="I241" s="1" t="n">
        <v>209676163</v>
      </c>
      <c r="J241" s="0" t="s">
        <v>508</v>
      </c>
    </row>
    <row r="242" customFormat="false" ht="15" hidden="false" customHeight="false" outlineLevel="0" collapsed="false">
      <c r="A242" s="0" t="s">
        <v>509</v>
      </c>
      <c r="E242" s="0" t="s">
        <v>510</v>
      </c>
      <c r="F242" s="0" t="n">
        <v>143105</v>
      </c>
      <c r="G242" s="0" t="n">
        <v>0.1</v>
      </c>
      <c r="H242" s="0" t="n">
        <v>1</v>
      </c>
      <c r="I242" s="1" t="n">
        <v>209676158</v>
      </c>
      <c r="J242" s="0" t="s">
        <v>511</v>
      </c>
    </row>
    <row r="243" customFormat="false" ht="15" hidden="false" customHeight="false" outlineLevel="0" collapsed="false">
      <c r="A243" s="0" t="s">
        <v>512</v>
      </c>
      <c r="E243" s="0" t="s">
        <v>510</v>
      </c>
      <c r="F243" s="0" t="n">
        <v>143105</v>
      </c>
      <c r="G243" s="0" t="n">
        <v>0.1</v>
      </c>
      <c r="H243" s="0" t="n">
        <v>1</v>
      </c>
      <c r="I243" s="1" t="n">
        <v>209676138</v>
      </c>
      <c r="J243" s="0" t="s">
        <v>513</v>
      </c>
    </row>
    <row r="244" customFormat="false" ht="15" hidden="false" customHeight="false" outlineLevel="0" collapsed="false">
      <c r="A244" s="0" t="s">
        <v>514</v>
      </c>
      <c r="E244" s="0" t="s">
        <v>510</v>
      </c>
      <c r="F244" s="0" t="n">
        <v>143001</v>
      </c>
      <c r="G244" s="0" t="n">
        <v>0.1</v>
      </c>
      <c r="H244" s="0" t="n">
        <v>1</v>
      </c>
      <c r="I244" s="1" t="n">
        <v>209676180</v>
      </c>
      <c r="J244" s="0" t="s">
        <v>515</v>
      </c>
    </row>
    <row r="245" customFormat="false" ht="15" hidden="false" customHeight="false" outlineLevel="0" collapsed="false">
      <c r="A245" s="0" t="s">
        <v>516</v>
      </c>
      <c r="E245" s="0" t="s">
        <v>510</v>
      </c>
      <c r="F245" s="0" t="n">
        <v>143001</v>
      </c>
      <c r="G245" s="0" t="n">
        <v>0.1</v>
      </c>
      <c r="H245" s="0" t="n">
        <v>1</v>
      </c>
      <c r="I245" s="1" t="n">
        <v>209676179</v>
      </c>
      <c r="J245" s="0" t="s">
        <v>517</v>
      </c>
    </row>
    <row r="246" customFormat="false" ht="15" hidden="false" customHeight="false" outlineLevel="0" collapsed="false">
      <c r="A246" s="0" t="s">
        <v>518</v>
      </c>
      <c r="E246" s="0" t="s">
        <v>510</v>
      </c>
      <c r="F246" s="0" t="n">
        <v>143001</v>
      </c>
      <c r="G246" s="0" t="n">
        <v>0.1</v>
      </c>
      <c r="H246" s="0" t="n">
        <v>1</v>
      </c>
      <c r="I246" s="1" t="n">
        <v>209676178</v>
      </c>
      <c r="J246" s="0" t="s">
        <v>519</v>
      </c>
    </row>
    <row r="247" customFormat="false" ht="15" hidden="false" customHeight="false" outlineLevel="0" collapsed="false">
      <c r="A247" s="0" t="s">
        <v>520</v>
      </c>
      <c r="E247" s="0" t="s">
        <v>510</v>
      </c>
      <c r="F247" s="0" t="n">
        <v>143001</v>
      </c>
      <c r="G247" s="0" t="n">
        <v>0.1</v>
      </c>
      <c r="H247" s="0" t="n">
        <v>1</v>
      </c>
      <c r="I247" s="1" t="n">
        <v>209676177</v>
      </c>
      <c r="J247" s="0" t="s">
        <v>521</v>
      </c>
    </row>
    <row r="248" customFormat="false" ht="15" hidden="false" customHeight="false" outlineLevel="0" collapsed="false">
      <c r="A248" s="0" t="s">
        <v>522</v>
      </c>
      <c r="E248" s="0" t="s">
        <v>510</v>
      </c>
      <c r="F248" s="0" t="n">
        <v>143001</v>
      </c>
      <c r="G248" s="0" t="n">
        <v>0.1</v>
      </c>
      <c r="H248" s="0" t="n">
        <v>1</v>
      </c>
      <c r="I248" s="1" t="n">
        <v>209676176</v>
      </c>
      <c r="J248" s="0" t="s">
        <v>523</v>
      </c>
    </row>
    <row r="249" customFormat="false" ht="15" hidden="false" customHeight="false" outlineLevel="0" collapsed="false">
      <c r="A249" s="0" t="s">
        <v>524</v>
      </c>
      <c r="E249" s="0" t="s">
        <v>510</v>
      </c>
      <c r="F249" s="0" t="n">
        <v>143001</v>
      </c>
      <c r="G249" s="0" t="n">
        <v>0.1</v>
      </c>
      <c r="H249" s="0" t="n">
        <v>1</v>
      </c>
      <c r="I249" s="1" t="n">
        <v>209676175</v>
      </c>
      <c r="J249" s="0" t="s">
        <v>525</v>
      </c>
    </row>
    <row r="250" customFormat="false" ht="15" hidden="false" customHeight="false" outlineLevel="0" collapsed="false">
      <c r="A250" s="0" t="s">
        <v>526</v>
      </c>
      <c r="E250" s="0" t="s">
        <v>510</v>
      </c>
      <c r="F250" s="0" t="n">
        <v>143001</v>
      </c>
      <c r="G250" s="0" t="n">
        <v>0.1</v>
      </c>
      <c r="H250" s="0" t="n">
        <v>1</v>
      </c>
      <c r="I250" s="1" t="n">
        <v>209676174</v>
      </c>
      <c r="J250" s="0" t="s">
        <v>527</v>
      </c>
    </row>
    <row r="251" customFormat="false" ht="15" hidden="false" customHeight="false" outlineLevel="0" collapsed="false">
      <c r="A251" s="0" t="s">
        <v>528</v>
      </c>
      <c r="E251" s="0" t="s">
        <v>510</v>
      </c>
      <c r="F251" s="0" t="n">
        <v>143001</v>
      </c>
      <c r="G251" s="0" t="n">
        <v>0.1</v>
      </c>
      <c r="H251" s="0" t="n">
        <v>1</v>
      </c>
      <c r="I251" s="1" t="n">
        <v>209676173</v>
      </c>
      <c r="J251" s="0" t="s">
        <v>529</v>
      </c>
    </row>
    <row r="252" customFormat="false" ht="15" hidden="false" customHeight="false" outlineLevel="0" collapsed="false">
      <c r="A252" s="0" t="s">
        <v>530</v>
      </c>
      <c r="E252" s="0" t="s">
        <v>510</v>
      </c>
      <c r="F252" s="0" t="n">
        <v>143001</v>
      </c>
      <c r="G252" s="0" t="n">
        <v>0.1</v>
      </c>
      <c r="H252" s="0" t="n">
        <v>1</v>
      </c>
      <c r="I252" s="1" t="n">
        <v>209676172</v>
      </c>
      <c r="J252" s="0" t="s">
        <v>531</v>
      </c>
    </row>
    <row r="253" customFormat="false" ht="15" hidden="false" customHeight="false" outlineLevel="0" collapsed="false">
      <c r="A253" s="0" t="s">
        <v>532</v>
      </c>
      <c r="E253" s="0" t="s">
        <v>510</v>
      </c>
      <c r="F253" s="0" t="n">
        <v>143001</v>
      </c>
      <c r="G253" s="0" t="n">
        <v>0.1</v>
      </c>
      <c r="H253" s="0" t="n">
        <v>1</v>
      </c>
      <c r="I253" s="1" t="n">
        <v>209676171</v>
      </c>
      <c r="J253" s="0" t="s">
        <v>533</v>
      </c>
    </row>
    <row r="254" customFormat="false" ht="15" hidden="false" customHeight="false" outlineLevel="0" collapsed="false">
      <c r="A254" s="0" t="s">
        <v>534</v>
      </c>
      <c r="E254" s="0" t="s">
        <v>510</v>
      </c>
      <c r="F254" s="0" t="n">
        <v>143001</v>
      </c>
      <c r="G254" s="0" t="n">
        <v>0.1</v>
      </c>
      <c r="H254" s="0" t="n">
        <v>1</v>
      </c>
      <c r="I254" s="1" t="n">
        <v>209676170</v>
      </c>
      <c r="J254" s="0" t="s">
        <v>535</v>
      </c>
    </row>
    <row r="255" customFormat="false" ht="15" hidden="false" customHeight="false" outlineLevel="0" collapsed="false">
      <c r="A255" s="0" t="s">
        <v>536</v>
      </c>
      <c r="E255" s="0" t="s">
        <v>510</v>
      </c>
      <c r="F255" s="0" t="n">
        <v>143001</v>
      </c>
      <c r="G255" s="0" t="n">
        <v>0.1</v>
      </c>
      <c r="H255" s="0" t="n">
        <v>1</v>
      </c>
      <c r="I255" s="1" t="n">
        <v>209676169</v>
      </c>
      <c r="J255" s="0" t="s">
        <v>537</v>
      </c>
    </row>
    <row r="256" customFormat="false" ht="15" hidden="false" customHeight="false" outlineLevel="0" collapsed="false">
      <c r="A256" s="0" t="s">
        <v>538</v>
      </c>
      <c r="E256" s="0" t="s">
        <v>510</v>
      </c>
      <c r="F256" s="0" t="n">
        <v>143001</v>
      </c>
      <c r="G256" s="0" t="n">
        <v>0.1</v>
      </c>
      <c r="H256" s="0" t="n">
        <v>1</v>
      </c>
      <c r="I256" s="1" t="n">
        <v>209676167</v>
      </c>
      <c r="J256" s="0" t="s">
        <v>539</v>
      </c>
    </row>
    <row r="257" customFormat="false" ht="15" hidden="false" customHeight="false" outlineLevel="0" collapsed="false">
      <c r="A257" s="0" t="s">
        <v>540</v>
      </c>
      <c r="E257" s="0" t="s">
        <v>510</v>
      </c>
      <c r="F257" s="0" t="n">
        <v>143001</v>
      </c>
      <c r="G257" s="0" t="n">
        <v>0.1</v>
      </c>
      <c r="H257" s="0" t="n">
        <v>1</v>
      </c>
      <c r="I257" s="1" t="n">
        <v>209676166</v>
      </c>
      <c r="J257" s="0" t="s">
        <v>541</v>
      </c>
    </row>
    <row r="258" customFormat="false" ht="15" hidden="false" customHeight="false" outlineLevel="0" collapsed="false">
      <c r="A258" s="0" t="s">
        <v>542</v>
      </c>
      <c r="E258" s="0" t="s">
        <v>510</v>
      </c>
      <c r="F258" s="0" t="n">
        <v>143001</v>
      </c>
      <c r="G258" s="0" t="n">
        <v>0.1</v>
      </c>
      <c r="H258" s="0" t="n">
        <v>1</v>
      </c>
      <c r="I258" s="1" t="n">
        <v>209676165</v>
      </c>
      <c r="J258" s="0" t="s">
        <v>543</v>
      </c>
    </row>
    <row r="259" customFormat="false" ht="15" hidden="false" customHeight="false" outlineLevel="0" collapsed="false">
      <c r="A259" s="0" t="s">
        <v>542</v>
      </c>
      <c r="E259" s="0" t="s">
        <v>510</v>
      </c>
      <c r="F259" s="0" t="n">
        <v>143001</v>
      </c>
      <c r="G259" s="0" t="n">
        <v>0.1</v>
      </c>
      <c r="H259" s="0" t="n">
        <v>1</v>
      </c>
      <c r="I259" s="1" t="n">
        <v>209676164</v>
      </c>
      <c r="J259" s="0" t="s">
        <v>544</v>
      </c>
    </row>
    <row r="260" customFormat="false" ht="15" hidden="false" customHeight="false" outlineLevel="0" collapsed="false">
      <c r="A260" s="0" t="s">
        <v>545</v>
      </c>
      <c r="E260" s="0" t="s">
        <v>510</v>
      </c>
      <c r="F260" s="0" t="n">
        <v>143001</v>
      </c>
      <c r="G260" s="0" t="n">
        <v>0.1</v>
      </c>
      <c r="H260" s="0" t="n">
        <v>1</v>
      </c>
      <c r="I260" s="1" t="n">
        <v>209676162</v>
      </c>
      <c r="J260" s="0" t="s">
        <v>546</v>
      </c>
    </row>
    <row r="261" customFormat="false" ht="15" hidden="false" customHeight="false" outlineLevel="0" collapsed="false">
      <c r="A261" s="0" t="s">
        <v>547</v>
      </c>
      <c r="E261" s="0" t="s">
        <v>510</v>
      </c>
      <c r="F261" s="0" t="n">
        <v>143001</v>
      </c>
      <c r="G261" s="0" t="n">
        <v>0.1</v>
      </c>
      <c r="H261" s="0" t="n">
        <v>1</v>
      </c>
      <c r="I261" s="1" t="n">
        <v>209676161</v>
      </c>
      <c r="J261" s="0" t="s">
        <v>548</v>
      </c>
    </row>
    <row r="262" customFormat="false" ht="15" hidden="false" customHeight="false" outlineLevel="0" collapsed="false">
      <c r="A262" s="0" t="s">
        <v>549</v>
      </c>
      <c r="E262" s="0" t="s">
        <v>510</v>
      </c>
      <c r="F262" s="0" t="n">
        <v>143001</v>
      </c>
      <c r="G262" s="0" t="n">
        <v>0.1</v>
      </c>
      <c r="H262" s="0" t="n">
        <v>1</v>
      </c>
      <c r="I262" s="1" t="n">
        <v>209676160</v>
      </c>
      <c r="J262" s="0" t="s">
        <v>550</v>
      </c>
    </row>
    <row r="263" customFormat="false" ht="15" hidden="false" customHeight="false" outlineLevel="0" collapsed="false">
      <c r="A263" s="0" t="s">
        <v>551</v>
      </c>
      <c r="E263" s="0" t="s">
        <v>510</v>
      </c>
      <c r="F263" s="0" t="n">
        <v>143001</v>
      </c>
      <c r="G263" s="0" t="n">
        <v>0.1</v>
      </c>
      <c r="H263" s="0" t="n">
        <v>1</v>
      </c>
      <c r="I263" s="1" t="n">
        <v>209676159</v>
      </c>
      <c r="J263" s="0" t="s">
        <v>552</v>
      </c>
    </row>
    <row r="264" customFormat="false" ht="15" hidden="false" customHeight="false" outlineLevel="0" collapsed="false">
      <c r="A264" s="0" t="s">
        <v>553</v>
      </c>
      <c r="E264" s="0" t="s">
        <v>510</v>
      </c>
      <c r="F264" s="0" t="n">
        <v>143001</v>
      </c>
      <c r="G264" s="0" t="n">
        <v>0.1</v>
      </c>
      <c r="H264" s="0" t="n">
        <v>1</v>
      </c>
      <c r="I264" s="1" t="n">
        <v>209676157</v>
      </c>
      <c r="J264" s="0" t="s">
        <v>554</v>
      </c>
    </row>
    <row r="265" customFormat="false" ht="15" hidden="false" customHeight="false" outlineLevel="0" collapsed="false">
      <c r="A265" s="0" t="s">
        <v>555</v>
      </c>
      <c r="E265" s="0" t="s">
        <v>510</v>
      </c>
      <c r="F265" s="0" t="n">
        <v>143001</v>
      </c>
      <c r="G265" s="0" t="n">
        <v>0.1</v>
      </c>
      <c r="H265" s="0" t="n">
        <v>1</v>
      </c>
      <c r="I265" s="1" t="n">
        <v>209676156</v>
      </c>
      <c r="J265" s="0" t="s">
        <v>556</v>
      </c>
    </row>
    <row r="266" customFormat="false" ht="15" hidden="false" customHeight="false" outlineLevel="0" collapsed="false">
      <c r="A266" s="0" t="s">
        <v>557</v>
      </c>
      <c r="E266" s="0" t="s">
        <v>510</v>
      </c>
      <c r="F266" s="0" t="n">
        <v>143001</v>
      </c>
      <c r="G266" s="0" t="n">
        <v>0.1</v>
      </c>
      <c r="H266" s="0" t="n">
        <v>1</v>
      </c>
      <c r="I266" s="1" t="n">
        <v>209676155</v>
      </c>
      <c r="J266" s="0" t="s">
        <v>558</v>
      </c>
    </row>
    <row r="267" customFormat="false" ht="15" hidden="false" customHeight="false" outlineLevel="0" collapsed="false">
      <c r="A267" s="0" t="s">
        <v>559</v>
      </c>
      <c r="E267" s="0" t="s">
        <v>510</v>
      </c>
      <c r="F267" s="0" t="n">
        <v>143001</v>
      </c>
      <c r="G267" s="0" t="n">
        <v>0.1</v>
      </c>
      <c r="H267" s="0" t="n">
        <v>1</v>
      </c>
      <c r="I267" s="1" t="n">
        <v>209676154</v>
      </c>
      <c r="J267" s="0" t="s">
        <v>560</v>
      </c>
    </row>
    <row r="268" customFormat="false" ht="15" hidden="false" customHeight="false" outlineLevel="0" collapsed="false">
      <c r="A268" s="0" t="s">
        <v>561</v>
      </c>
      <c r="E268" s="0" t="s">
        <v>510</v>
      </c>
      <c r="F268" s="0" t="n">
        <v>143001</v>
      </c>
      <c r="G268" s="0" t="n">
        <v>0.1</v>
      </c>
      <c r="H268" s="0" t="n">
        <v>1</v>
      </c>
      <c r="I268" s="1" t="n">
        <v>209676153</v>
      </c>
      <c r="J268" s="0" t="s">
        <v>562</v>
      </c>
    </row>
    <row r="269" customFormat="false" ht="15" hidden="false" customHeight="false" outlineLevel="0" collapsed="false">
      <c r="A269" s="0" t="s">
        <v>563</v>
      </c>
      <c r="E269" s="0" t="s">
        <v>510</v>
      </c>
      <c r="F269" s="0" t="n">
        <v>143001</v>
      </c>
      <c r="G269" s="0" t="n">
        <v>0.1</v>
      </c>
      <c r="H269" s="0" t="n">
        <v>1</v>
      </c>
      <c r="I269" s="1" t="n">
        <v>209676152</v>
      </c>
      <c r="J269" s="0" t="s">
        <v>564</v>
      </c>
    </row>
    <row r="270" customFormat="false" ht="15" hidden="false" customHeight="false" outlineLevel="0" collapsed="false">
      <c r="A270" s="0" t="s">
        <v>565</v>
      </c>
      <c r="E270" s="0" t="s">
        <v>510</v>
      </c>
      <c r="F270" s="0" t="n">
        <v>143001</v>
      </c>
      <c r="G270" s="0" t="n">
        <v>0.1</v>
      </c>
      <c r="H270" s="0" t="n">
        <v>1</v>
      </c>
      <c r="I270" s="1" t="n">
        <v>209676150</v>
      </c>
      <c r="J270" s="0" t="s">
        <v>566</v>
      </c>
    </row>
    <row r="271" customFormat="false" ht="15" hidden="false" customHeight="false" outlineLevel="0" collapsed="false">
      <c r="A271" s="0" t="s">
        <v>567</v>
      </c>
      <c r="E271" s="0" t="s">
        <v>510</v>
      </c>
      <c r="F271" s="0" t="n">
        <v>143001</v>
      </c>
      <c r="G271" s="0" t="n">
        <v>0.1</v>
      </c>
      <c r="H271" s="0" t="n">
        <v>1</v>
      </c>
      <c r="I271" s="1" t="n">
        <v>209676149</v>
      </c>
      <c r="J271" s="0" t="s">
        <v>568</v>
      </c>
    </row>
    <row r="272" customFormat="false" ht="15" hidden="false" customHeight="false" outlineLevel="0" collapsed="false">
      <c r="A272" s="0" t="s">
        <v>569</v>
      </c>
      <c r="E272" s="0" t="s">
        <v>510</v>
      </c>
      <c r="F272" s="0" t="n">
        <v>143001</v>
      </c>
      <c r="G272" s="0" t="n">
        <v>0.1</v>
      </c>
      <c r="H272" s="0" t="n">
        <v>1</v>
      </c>
      <c r="I272" s="1" t="n">
        <v>209676148</v>
      </c>
      <c r="J272" s="0" t="s">
        <v>570</v>
      </c>
    </row>
    <row r="273" customFormat="false" ht="15" hidden="false" customHeight="false" outlineLevel="0" collapsed="false">
      <c r="A273" s="0" t="s">
        <v>571</v>
      </c>
      <c r="E273" s="0" t="s">
        <v>510</v>
      </c>
      <c r="F273" s="0" t="n">
        <v>143001</v>
      </c>
      <c r="G273" s="0" t="n">
        <v>0.1</v>
      </c>
      <c r="H273" s="0" t="n">
        <v>1</v>
      </c>
      <c r="I273" s="1" t="n">
        <v>209676147</v>
      </c>
      <c r="J273" s="0" t="s">
        <v>572</v>
      </c>
    </row>
    <row r="274" customFormat="false" ht="15" hidden="false" customHeight="false" outlineLevel="0" collapsed="false">
      <c r="A274" s="0" t="s">
        <v>573</v>
      </c>
      <c r="E274" s="0" t="s">
        <v>510</v>
      </c>
      <c r="F274" s="0" t="n">
        <v>143001</v>
      </c>
      <c r="G274" s="0" t="n">
        <v>0.1</v>
      </c>
      <c r="H274" s="0" t="n">
        <v>1</v>
      </c>
      <c r="I274" s="1" t="n">
        <v>209676146</v>
      </c>
      <c r="J274" s="0" t="s">
        <v>574</v>
      </c>
    </row>
    <row r="275" customFormat="false" ht="15" hidden="false" customHeight="false" outlineLevel="0" collapsed="false">
      <c r="A275" s="0" t="s">
        <v>575</v>
      </c>
      <c r="E275" s="0" t="s">
        <v>510</v>
      </c>
      <c r="F275" s="0" t="n">
        <v>143001</v>
      </c>
      <c r="G275" s="0" t="n">
        <v>0.1</v>
      </c>
      <c r="H275" s="0" t="n">
        <v>1</v>
      </c>
      <c r="I275" s="1" t="n">
        <v>209676145</v>
      </c>
      <c r="J275" s="0" t="s">
        <v>576</v>
      </c>
    </row>
    <row r="276" customFormat="false" ht="15" hidden="false" customHeight="false" outlineLevel="0" collapsed="false">
      <c r="A276" s="0" t="s">
        <v>577</v>
      </c>
      <c r="E276" s="0" t="s">
        <v>510</v>
      </c>
      <c r="F276" s="0" t="n">
        <v>143001</v>
      </c>
      <c r="G276" s="0" t="n">
        <v>0.1</v>
      </c>
      <c r="H276" s="0" t="n">
        <v>1</v>
      </c>
      <c r="I276" s="1" t="n">
        <v>209676144</v>
      </c>
      <c r="J276" s="0" t="s">
        <v>578</v>
      </c>
    </row>
    <row r="277" customFormat="false" ht="15" hidden="false" customHeight="false" outlineLevel="0" collapsed="false">
      <c r="A277" s="0" t="s">
        <v>435</v>
      </c>
      <c r="E277" s="0" t="s">
        <v>510</v>
      </c>
      <c r="F277" s="0" t="n">
        <v>143001</v>
      </c>
      <c r="G277" s="0" t="n">
        <v>0.1</v>
      </c>
      <c r="H277" s="0" t="n">
        <v>1</v>
      </c>
      <c r="I277" s="1" t="n">
        <v>209676143</v>
      </c>
      <c r="J277" s="0" t="s">
        <v>579</v>
      </c>
    </row>
    <row r="278" customFormat="false" ht="15" hidden="false" customHeight="false" outlineLevel="0" collapsed="false">
      <c r="A278" s="0" t="s">
        <v>580</v>
      </c>
      <c r="E278" s="0" t="s">
        <v>510</v>
      </c>
      <c r="F278" s="0" t="n">
        <v>143001</v>
      </c>
      <c r="G278" s="0" t="n">
        <v>0.1</v>
      </c>
      <c r="H278" s="0" t="n">
        <v>1</v>
      </c>
      <c r="I278" s="1" t="n">
        <v>209676142</v>
      </c>
      <c r="J278" s="0" t="s">
        <v>581</v>
      </c>
    </row>
    <row r="279" customFormat="false" ht="15" hidden="false" customHeight="false" outlineLevel="0" collapsed="false">
      <c r="A279" s="0" t="s">
        <v>582</v>
      </c>
      <c r="E279" s="0" t="s">
        <v>510</v>
      </c>
      <c r="F279" s="0" t="n">
        <v>143001</v>
      </c>
      <c r="G279" s="0" t="n">
        <v>0.1</v>
      </c>
      <c r="H279" s="0" t="n">
        <v>1</v>
      </c>
      <c r="I279" s="1" t="n">
        <v>209676141</v>
      </c>
      <c r="J279" s="0" t="s">
        <v>583</v>
      </c>
    </row>
    <row r="280" customFormat="false" ht="15" hidden="false" customHeight="false" outlineLevel="0" collapsed="false">
      <c r="A280" s="0" t="s">
        <v>584</v>
      </c>
      <c r="E280" s="0" t="s">
        <v>510</v>
      </c>
      <c r="F280" s="0" t="n">
        <v>143001</v>
      </c>
      <c r="G280" s="0" t="n">
        <v>0.1</v>
      </c>
      <c r="H280" s="0" t="n">
        <v>1</v>
      </c>
      <c r="I280" s="1" t="n">
        <v>209676139</v>
      </c>
      <c r="J280" s="0" t="s">
        <v>585</v>
      </c>
    </row>
    <row r="281" customFormat="false" ht="15" hidden="false" customHeight="false" outlineLevel="0" collapsed="false">
      <c r="A281" s="0" t="s">
        <v>586</v>
      </c>
      <c r="E281" s="0" t="s">
        <v>510</v>
      </c>
      <c r="F281" s="0" t="n">
        <v>143001</v>
      </c>
      <c r="G281" s="0" t="n">
        <v>0.1</v>
      </c>
      <c r="H281" s="0" t="n">
        <v>1</v>
      </c>
      <c r="I281" s="1" t="n">
        <v>209676137</v>
      </c>
      <c r="J281" s="0" t="s">
        <v>587</v>
      </c>
    </row>
    <row r="282" customFormat="false" ht="15" hidden="false" customHeight="false" outlineLevel="0" collapsed="false">
      <c r="A282" s="0" t="s">
        <v>588</v>
      </c>
      <c r="E282" s="0" t="s">
        <v>510</v>
      </c>
      <c r="F282" s="0" t="n">
        <v>143001</v>
      </c>
      <c r="G282" s="0" t="n">
        <v>0.1</v>
      </c>
      <c r="H282" s="0" t="n">
        <v>1</v>
      </c>
      <c r="I282" s="1" t="n">
        <v>209676136</v>
      </c>
      <c r="J282" s="0" t="s">
        <v>589</v>
      </c>
    </row>
    <row r="283" customFormat="false" ht="15" hidden="false" customHeight="false" outlineLevel="0" collapsed="false">
      <c r="A283" s="0" t="s">
        <v>516</v>
      </c>
      <c r="E283" s="0" t="s">
        <v>510</v>
      </c>
      <c r="F283" s="0" t="n">
        <v>143001</v>
      </c>
      <c r="G283" s="0" t="n">
        <v>0.1</v>
      </c>
      <c r="H283" s="0" t="n">
        <v>1</v>
      </c>
      <c r="I283" s="1" t="n">
        <v>209676134</v>
      </c>
      <c r="J283" s="0" t="s">
        <v>590</v>
      </c>
    </row>
    <row r="284" customFormat="false" ht="15" hidden="false" customHeight="false" outlineLevel="0" collapsed="false">
      <c r="A284" s="0" t="s">
        <v>591</v>
      </c>
      <c r="E284" s="0" t="n">
        <v>0</v>
      </c>
      <c r="F284" s="0" t="n">
        <v>143001</v>
      </c>
      <c r="G284" s="0" t="n">
        <v>0.1</v>
      </c>
      <c r="H284" s="0" t="n">
        <v>1</v>
      </c>
      <c r="I284" s="1" t="n">
        <v>209676133</v>
      </c>
      <c r="J284" s="0" t="s">
        <v>592</v>
      </c>
    </row>
    <row r="285" customFormat="false" ht="15" hidden="false" customHeight="false" outlineLevel="0" collapsed="false">
      <c r="A285" s="0" t="s">
        <v>593</v>
      </c>
      <c r="E285" s="0" t="s">
        <v>510</v>
      </c>
      <c r="F285" s="0" t="n">
        <v>143001</v>
      </c>
      <c r="G285" s="0" t="n">
        <v>0.1</v>
      </c>
      <c r="H285" s="0" t="n">
        <v>1</v>
      </c>
      <c r="I285" s="1" t="n">
        <v>209676132</v>
      </c>
      <c r="J285" s="0" t="s">
        <v>594</v>
      </c>
    </row>
    <row r="286" customFormat="false" ht="15" hidden="false" customHeight="false" outlineLevel="0" collapsed="false">
      <c r="A286" s="0" t="s">
        <v>595</v>
      </c>
      <c r="E286" s="0" t="s">
        <v>510</v>
      </c>
      <c r="F286" s="0" t="n">
        <v>143001</v>
      </c>
      <c r="G286" s="0" t="n">
        <v>0.1</v>
      </c>
      <c r="H286" s="0" t="n">
        <v>1</v>
      </c>
      <c r="I286" s="1" t="n">
        <v>209676131</v>
      </c>
      <c r="J286" s="0" t="s">
        <v>596</v>
      </c>
    </row>
    <row r="287" customFormat="false" ht="15" hidden="false" customHeight="false" outlineLevel="0" collapsed="false">
      <c r="A287" s="0" t="s">
        <v>597</v>
      </c>
      <c r="E287" s="0" t="s">
        <v>510</v>
      </c>
      <c r="F287" s="0" t="n">
        <v>143001</v>
      </c>
      <c r="G287" s="0" t="n">
        <v>0.1</v>
      </c>
      <c r="H287" s="0" t="n">
        <v>1</v>
      </c>
      <c r="I287" s="1" t="n">
        <v>209676130</v>
      </c>
      <c r="J287" s="0" t="s">
        <v>598</v>
      </c>
    </row>
    <row r="288" customFormat="false" ht="15" hidden="false" customHeight="false" outlineLevel="0" collapsed="false">
      <c r="A288" s="0" t="s">
        <v>599</v>
      </c>
      <c r="E288" s="0" t="s">
        <v>510</v>
      </c>
      <c r="F288" s="0" t="n">
        <v>143001</v>
      </c>
      <c r="G288" s="0" t="n">
        <v>0.1</v>
      </c>
      <c r="H288" s="0" t="n">
        <v>1</v>
      </c>
      <c r="I288" s="1" t="n">
        <v>209676129</v>
      </c>
      <c r="J288" s="0" t="s">
        <v>600</v>
      </c>
    </row>
    <row r="289" customFormat="false" ht="15" hidden="false" customHeight="false" outlineLevel="0" collapsed="false">
      <c r="A289" s="0" t="s">
        <v>601</v>
      </c>
      <c r="E289" s="0" t="s">
        <v>510</v>
      </c>
      <c r="F289" s="0" t="n">
        <v>143001</v>
      </c>
      <c r="G289" s="0" t="n">
        <v>0.1</v>
      </c>
      <c r="H289" s="0" t="n">
        <v>1</v>
      </c>
      <c r="I289" s="1" t="n">
        <v>209676128</v>
      </c>
      <c r="J289" s="0" t="s">
        <v>602</v>
      </c>
    </row>
    <row r="290" customFormat="false" ht="15" hidden="false" customHeight="false" outlineLevel="0" collapsed="false">
      <c r="A290" s="0" t="s">
        <v>603</v>
      </c>
      <c r="E290" s="0" t="s">
        <v>510</v>
      </c>
      <c r="F290" s="0" t="n">
        <v>143001</v>
      </c>
      <c r="G290" s="0" t="n">
        <v>0.1</v>
      </c>
      <c r="H290" s="0" t="n">
        <v>1</v>
      </c>
      <c r="I290" s="1" t="n">
        <v>209676127</v>
      </c>
      <c r="J290" s="0" t="s">
        <v>604</v>
      </c>
    </row>
    <row r="291" customFormat="false" ht="15" hidden="false" customHeight="false" outlineLevel="0" collapsed="false">
      <c r="A291" s="0" t="s">
        <v>605</v>
      </c>
      <c r="E291" s="0" t="s">
        <v>510</v>
      </c>
      <c r="F291" s="0" t="n">
        <v>143001</v>
      </c>
      <c r="G291" s="0" t="n">
        <v>0.1</v>
      </c>
      <c r="H291" s="0" t="n">
        <v>1</v>
      </c>
      <c r="I291" s="1" t="n">
        <v>209676126</v>
      </c>
      <c r="J291" s="0" t="s">
        <v>606</v>
      </c>
    </row>
    <row r="292" customFormat="false" ht="15" hidden="false" customHeight="false" outlineLevel="0" collapsed="false">
      <c r="A292" s="0" t="s">
        <v>607</v>
      </c>
      <c r="E292" s="0" t="s">
        <v>510</v>
      </c>
      <c r="F292" s="0" t="n">
        <v>143001</v>
      </c>
      <c r="G292" s="0" t="n">
        <v>0.1</v>
      </c>
      <c r="H292" s="0" t="n">
        <v>1</v>
      </c>
      <c r="I292" s="1" t="n">
        <v>209676125</v>
      </c>
      <c r="J292" s="0" t="s">
        <v>608</v>
      </c>
    </row>
    <row r="293" customFormat="false" ht="15" hidden="false" customHeight="false" outlineLevel="0" collapsed="false">
      <c r="A293" s="0" t="s">
        <v>609</v>
      </c>
      <c r="E293" s="0" t="s">
        <v>510</v>
      </c>
      <c r="F293" s="0" t="n">
        <v>143001</v>
      </c>
      <c r="G293" s="0" t="n">
        <v>0.1</v>
      </c>
      <c r="H293" s="0" t="n">
        <v>1</v>
      </c>
      <c r="I293" s="1" t="n">
        <v>209676124</v>
      </c>
      <c r="J293" s="0" t="s">
        <v>610</v>
      </c>
    </row>
    <row r="294" customFormat="false" ht="15" hidden="false" customHeight="false" outlineLevel="0" collapsed="false">
      <c r="A294" s="0" t="s">
        <v>611</v>
      </c>
      <c r="E294" s="0" t="s">
        <v>510</v>
      </c>
      <c r="F294" s="0" t="n">
        <v>143001</v>
      </c>
      <c r="G294" s="0" t="n">
        <v>0.1</v>
      </c>
      <c r="H294" s="0" t="n">
        <v>1</v>
      </c>
      <c r="I294" s="1" t="n">
        <v>209676123</v>
      </c>
      <c r="J294" s="0" t="s">
        <v>612</v>
      </c>
    </row>
    <row r="295" customFormat="false" ht="15" hidden="false" customHeight="false" outlineLevel="0" collapsed="false">
      <c r="A295" s="0" t="s">
        <v>575</v>
      </c>
      <c r="E295" s="0" t="s">
        <v>510</v>
      </c>
      <c r="F295" s="0" t="n">
        <v>143001</v>
      </c>
      <c r="G295" s="0" t="n">
        <v>0.1</v>
      </c>
      <c r="H295" s="0" t="n">
        <v>1</v>
      </c>
      <c r="I295" s="1" t="n">
        <v>209676122</v>
      </c>
      <c r="J295" s="0" t="s">
        <v>613</v>
      </c>
    </row>
    <row r="296" customFormat="false" ht="15" hidden="false" customHeight="false" outlineLevel="0" collapsed="false">
      <c r="A296" s="0" t="s">
        <v>614</v>
      </c>
      <c r="E296" s="0" t="s">
        <v>510</v>
      </c>
      <c r="F296" s="0" t="n">
        <v>143001</v>
      </c>
      <c r="G296" s="0" t="n">
        <v>0.1</v>
      </c>
      <c r="H296" s="0" t="n">
        <v>1</v>
      </c>
      <c r="I296" s="1" t="n">
        <v>209676121</v>
      </c>
      <c r="J296" s="0" t="s">
        <v>615</v>
      </c>
    </row>
    <row r="297" customFormat="false" ht="15" hidden="false" customHeight="false" outlineLevel="0" collapsed="false">
      <c r="A297" s="0" t="s">
        <v>616</v>
      </c>
      <c r="E297" s="0" t="s">
        <v>510</v>
      </c>
      <c r="F297" s="0" t="n">
        <v>143001</v>
      </c>
      <c r="G297" s="0" t="n">
        <v>0.1</v>
      </c>
      <c r="H297" s="0" t="n">
        <v>1</v>
      </c>
      <c r="I297" s="1" t="n">
        <v>209676119</v>
      </c>
      <c r="J297" s="0" t="s">
        <v>617</v>
      </c>
    </row>
    <row r="298" customFormat="false" ht="15" hidden="false" customHeight="false" outlineLevel="0" collapsed="false">
      <c r="A298" s="0" t="s">
        <v>618</v>
      </c>
      <c r="E298" s="0" t="s">
        <v>510</v>
      </c>
      <c r="F298" s="0" t="n">
        <v>143001</v>
      </c>
      <c r="G298" s="0" t="n">
        <v>0.1</v>
      </c>
      <c r="H298" s="0" t="n">
        <v>1</v>
      </c>
      <c r="I298" s="1" t="n">
        <v>209676118</v>
      </c>
      <c r="J298" s="0" t="s">
        <v>619</v>
      </c>
    </row>
    <row r="299" customFormat="false" ht="15" hidden="false" customHeight="false" outlineLevel="0" collapsed="false">
      <c r="A299" s="0" t="s">
        <v>620</v>
      </c>
      <c r="E299" s="0" t="s">
        <v>510</v>
      </c>
      <c r="F299" s="0" t="n">
        <v>143001</v>
      </c>
      <c r="G299" s="0" t="n">
        <v>0.1</v>
      </c>
      <c r="H299" s="0" t="n">
        <v>1</v>
      </c>
      <c r="I299" s="1" t="n">
        <v>209676117</v>
      </c>
      <c r="J299" s="0" t="s">
        <v>621</v>
      </c>
    </row>
    <row r="300" customFormat="false" ht="15" hidden="false" customHeight="false" outlineLevel="0" collapsed="false">
      <c r="A300" s="0" t="s">
        <v>622</v>
      </c>
      <c r="E300" s="0" t="s">
        <v>510</v>
      </c>
      <c r="F300" s="0" t="n">
        <v>143001</v>
      </c>
      <c r="G300" s="0" t="n">
        <v>0.1</v>
      </c>
      <c r="H300" s="0" t="n">
        <v>1</v>
      </c>
      <c r="I300" s="1" t="n">
        <v>209676116</v>
      </c>
      <c r="J300" s="0" t="s">
        <v>623</v>
      </c>
    </row>
    <row r="301" customFormat="false" ht="15" hidden="false" customHeight="false" outlineLevel="0" collapsed="false">
      <c r="A301" s="0" t="s">
        <v>624</v>
      </c>
      <c r="E301" s="0" t="s">
        <v>510</v>
      </c>
      <c r="F301" s="0" t="n">
        <v>143001</v>
      </c>
      <c r="G301" s="0" t="n">
        <v>0.1</v>
      </c>
      <c r="H301" s="0" t="n">
        <v>1</v>
      </c>
      <c r="I301" s="1" t="n">
        <v>209676115</v>
      </c>
      <c r="J301" s="0" t="s">
        <v>625</v>
      </c>
    </row>
    <row r="302" customFormat="false" ht="15" hidden="false" customHeight="false" outlineLevel="0" collapsed="false">
      <c r="A302" s="0" t="s">
        <v>626</v>
      </c>
      <c r="E302" s="0" t="s">
        <v>627</v>
      </c>
      <c r="F302" s="0" t="n">
        <v>629174</v>
      </c>
      <c r="G302" s="0" t="n">
        <v>0.1</v>
      </c>
      <c r="H302" s="0" t="n">
        <v>1</v>
      </c>
      <c r="I302" s="1" t="n">
        <v>209672066</v>
      </c>
      <c r="J302" s="0" t="s">
        <v>628</v>
      </c>
    </row>
    <row r="303" customFormat="false" ht="15" hidden="false" customHeight="false" outlineLevel="0" collapsed="false">
      <c r="A303" s="0" t="s">
        <v>629</v>
      </c>
      <c r="E303" s="0" t="s">
        <v>627</v>
      </c>
      <c r="F303" s="0" t="n">
        <v>629177</v>
      </c>
      <c r="G303" s="0" t="n">
        <v>0.1</v>
      </c>
      <c r="H303" s="0" t="n">
        <v>1</v>
      </c>
      <c r="I303" s="1" t="n">
        <v>209672105</v>
      </c>
      <c r="J303" s="0" t="s">
        <v>630</v>
      </c>
    </row>
    <row r="304" customFormat="false" ht="15" hidden="false" customHeight="false" outlineLevel="0" collapsed="false">
      <c r="A304" s="0" t="s">
        <v>631</v>
      </c>
      <c r="E304" s="0" t="s">
        <v>627</v>
      </c>
      <c r="F304" s="0" t="n">
        <v>629179</v>
      </c>
      <c r="G304" s="0" t="n">
        <v>0.1</v>
      </c>
      <c r="H304" s="0" t="n">
        <v>1</v>
      </c>
      <c r="I304" s="1" t="n">
        <v>209672096</v>
      </c>
      <c r="J304" s="0" t="s">
        <v>632</v>
      </c>
    </row>
    <row r="305" customFormat="false" ht="15" hidden="false" customHeight="false" outlineLevel="0" collapsed="false">
      <c r="A305" s="0" t="s">
        <v>633</v>
      </c>
      <c r="E305" s="0" t="s">
        <v>627</v>
      </c>
      <c r="F305" s="0" t="n">
        <v>629202</v>
      </c>
      <c r="G305" s="0" t="n">
        <v>0.1</v>
      </c>
      <c r="H305" s="0" t="n">
        <v>1</v>
      </c>
      <c r="I305" s="1" t="n">
        <v>209672056</v>
      </c>
      <c r="J305" s="0" t="s">
        <v>634</v>
      </c>
    </row>
    <row r="306" customFormat="false" ht="15" hidden="false" customHeight="false" outlineLevel="0" collapsed="false">
      <c r="A306" s="0" t="s">
        <v>635</v>
      </c>
      <c r="E306" s="0" t="s">
        <v>627</v>
      </c>
      <c r="F306" s="0" t="n">
        <v>629203</v>
      </c>
      <c r="G306" s="0" t="n">
        <v>0.1</v>
      </c>
      <c r="H306" s="0" t="n">
        <v>1</v>
      </c>
      <c r="I306" s="1" t="n">
        <v>209672081</v>
      </c>
      <c r="J306" s="0" t="s">
        <v>636</v>
      </c>
    </row>
    <row r="307" customFormat="false" ht="15" hidden="false" customHeight="false" outlineLevel="0" collapsed="false">
      <c r="A307" s="0" t="s">
        <v>637</v>
      </c>
      <c r="E307" s="0" t="s">
        <v>627</v>
      </c>
      <c r="F307" s="0" t="n">
        <v>629203</v>
      </c>
      <c r="G307" s="0" t="n">
        <v>0.1</v>
      </c>
      <c r="H307" s="0" t="n">
        <v>1</v>
      </c>
      <c r="I307" s="1" t="n">
        <v>209672114</v>
      </c>
      <c r="J307" s="0" t="s">
        <v>638</v>
      </c>
    </row>
    <row r="308" customFormat="false" ht="15" hidden="false" customHeight="false" outlineLevel="0" collapsed="false">
      <c r="A308" s="0" t="s">
        <v>639</v>
      </c>
      <c r="E308" s="0" t="s">
        <v>627</v>
      </c>
      <c r="F308" s="0" t="n">
        <v>629204</v>
      </c>
      <c r="G308" s="0" t="n">
        <v>0.1</v>
      </c>
      <c r="H308" s="0" t="n">
        <v>1</v>
      </c>
      <c r="I308" s="1" t="n">
        <v>209672046</v>
      </c>
      <c r="J308" s="0" t="s">
        <v>640</v>
      </c>
    </row>
    <row r="309" customFormat="false" ht="15" hidden="false" customHeight="false" outlineLevel="0" collapsed="false">
      <c r="A309" s="0" t="s">
        <v>641</v>
      </c>
      <c r="E309" s="0" t="s">
        <v>627</v>
      </c>
      <c r="F309" s="0" t="n">
        <v>629204</v>
      </c>
      <c r="G309" s="0" t="n">
        <v>0.1</v>
      </c>
      <c r="H309" s="0" t="n">
        <v>1</v>
      </c>
      <c r="I309" s="1" t="n">
        <v>209672059</v>
      </c>
      <c r="J309" s="0" t="s">
        <v>642</v>
      </c>
    </row>
    <row r="310" customFormat="false" ht="15" hidden="false" customHeight="false" outlineLevel="0" collapsed="false">
      <c r="A310" s="0" t="s">
        <v>643</v>
      </c>
      <c r="E310" s="0" t="s">
        <v>627</v>
      </c>
      <c r="F310" s="0" t="n">
        <v>629204</v>
      </c>
      <c r="G310" s="0" t="n">
        <v>0.1</v>
      </c>
      <c r="H310" s="0" t="n">
        <v>1</v>
      </c>
      <c r="I310" s="1" t="n">
        <v>209672085</v>
      </c>
      <c r="J310" s="0" t="s">
        <v>644</v>
      </c>
    </row>
    <row r="311" customFormat="false" ht="15" hidden="false" customHeight="false" outlineLevel="0" collapsed="false">
      <c r="A311" s="0" t="s">
        <v>645</v>
      </c>
      <c r="E311" s="0" t="s">
        <v>627</v>
      </c>
      <c r="F311" s="0" t="n">
        <v>629251</v>
      </c>
      <c r="G311" s="0" t="n">
        <v>0.1</v>
      </c>
      <c r="H311" s="0" t="n">
        <v>1</v>
      </c>
      <c r="I311" s="1" t="n">
        <v>209671976</v>
      </c>
      <c r="J311" s="0" t="s">
        <v>646</v>
      </c>
    </row>
    <row r="312" customFormat="false" ht="15" hidden="false" customHeight="false" outlineLevel="0" collapsed="false">
      <c r="A312" s="0" t="s">
        <v>647</v>
      </c>
      <c r="E312" s="0" t="s">
        <v>627</v>
      </c>
      <c r="F312" s="0" t="n">
        <v>629252</v>
      </c>
      <c r="G312" s="0" t="n">
        <v>0.1</v>
      </c>
      <c r="H312" s="0" t="n">
        <v>1</v>
      </c>
      <c r="I312" s="1" t="n">
        <v>209671971</v>
      </c>
      <c r="J312" s="0" t="s">
        <v>648</v>
      </c>
    </row>
    <row r="313" customFormat="false" ht="15" hidden="false" customHeight="false" outlineLevel="0" collapsed="false">
      <c r="A313" s="0" t="s">
        <v>649</v>
      </c>
      <c r="E313" s="0" t="s">
        <v>627</v>
      </c>
      <c r="F313" s="0" t="n">
        <v>629252</v>
      </c>
      <c r="G313" s="0" t="n">
        <v>0.1</v>
      </c>
      <c r="H313" s="0" t="n">
        <v>1</v>
      </c>
      <c r="I313" s="1" t="n">
        <v>209671980</v>
      </c>
      <c r="J313" s="0" t="s">
        <v>650</v>
      </c>
    </row>
    <row r="314" customFormat="false" ht="15" hidden="false" customHeight="false" outlineLevel="0" collapsed="false">
      <c r="A314" s="0" t="s">
        <v>651</v>
      </c>
      <c r="E314" s="0" t="s">
        <v>627</v>
      </c>
      <c r="F314" s="0" t="n">
        <v>629252</v>
      </c>
      <c r="G314" s="0" t="n">
        <v>0.1</v>
      </c>
      <c r="H314" s="0" t="n">
        <v>1</v>
      </c>
      <c r="I314" s="1" t="n">
        <v>209672008</v>
      </c>
      <c r="J314" s="0" t="s">
        <v>652</v>
      </c>
    </row>
    <row r="315" customFormat="false" ht="15" hidden="false" customHeight="false" outlineLevel="0" collapsed="false">
      <c r="A315" s="0" t="s">
        <v>653</v>
      </c>
      <c r="E315" s="0" t="s">
        <v>627</v>
      </c>
      <c r="F315" s="0" t="n">
        <v>629252</v>
      </c>
      <c r="G315" s="0" t="n">
        <v>0.1</v>
      </c>
      <c r="H315" s="0" t="n">
        <v>1</v>
      </c>
      <c r="I315" s="1" t="n">
        <v>209672065</v>
      </c>
      <c r="J315" s="0" t="s">
        <v>654</v>
      </c>
    </row>
    <row r="316" customFormat="false" ht="15" hidden="false" customHeight="false" outlineLevel="0" collapsed="false">
      <c r="A316" s="0" t="s">
        <v>655</v>
      </c>
      <c r="E316" s="0" t="s">
        <v>627</v>
      </c>
      <c r="F316" s="0" t="n">
        <v>629502</v>
      </c>
      <c r="G316" s="0" t="n">
        <v>0.1</v>
      </c>
      <c r="H316" s="0" t="n">
        <v>1</v>
      </c>
      <c r="I316" s="1" t="n">
        <v>209672060</v>
      </c>
      <c r="J316" s="0" t="s">
        <v>656</v>
      </c>
    </row>
    <row r="317" customFormat="false" ht="15" hidden="false" customHeight="false" outlineLevel="0" collapsed="false">
      <c r="A317" s="0" t="s">
        <v>657</v>
      </c>
      <c r="E317" s="0" t="s">
        <v>627</v>
      </c>
      <c r="F317" s="0" t="n">
        <v>629704</v>
      </c>
      <c r="G317" s="0" t="n">
        <v>0.1</v>
      </c>
      <c r="H317" s="0" t="n">
        <v>1</v>
      </c>
      <c r="I317" s="1" t="n">
        <v>209671998</v>
      </c>
      <c r="J317" s="0" t="s">
        <v>658</v>
      </c>
    </row>
    <row r="318" customFormat="false" ht="15" hidden="false" customHeight="false" outlineLevel="0" collapsed="false">
      <c r="A318" s="0" t="s">
        <v>659</v>
      </c>
      <c r="E318" s="0" t="s">
        <v>627</v>
      </c>
      <c r="F318" s="0" t="n">
        <v>629802</v>
      </c>
      <c r="G318" s="0" t="n">
        <v>0.1</v>
      </c>
      <c r="H318" s="0" t="n">
        <v>1</v>
      </c>
      <c r="I318" s="1" t="n">
        <v>209671978</v>
      </c>
      <c r="J318" s="0" t="s">
        <v>660</v>
      </c>
    </row>
    <row r="319" customFormat="false" ht="15" hidden="false" customHeight="false" outlineLevel="0" collapsed="false">
      <c r="A319" s="0" t="s">
        <v>661</v>
      </c>
      <c r="E319" s="0" t="s">
        <v>627</v>
      </c>
      <c r="F319" s="0" t="n">
        <v>629802</v>
      </c>
      <c r="G319" s="0" t="n">
        <v>0.1</v>
      </c>
      <c r="H319" s="0" t="n">
        <v>1</v>
      </c>
      <c r="I319" s="1" t="n">
        <v>209672005</v>
      </c>
      <c r="J319" s="0" t="s">
        <v>662</v>
      </c>
    </row>
    <row r="320" customFormat="false" ht="15" hidden="false" customHeight="false" outlineLevel="0" collapsed="false">
      <c r="A320" s="0" t="s">
        <v>663</v>
      </c>
      <c r="E320" s="0" t="s">
        <v>627</v>
      </c>
      <c r="F320" s="0" t="n">
        <v>629803</v>
      </c>
      <c r="G320" s="0" t="n">
        <v>0.1</v>
      </c>
      <c r="H320" s="0" t="n">
        <v>1</v>
      </c>
      <c r="I320" s="1" t="n">
        <v>209672127</v>
      </c>
      <c r="J320" s="0" t="s">
        <v>664</v>
      </c>
    </row>
    <row r="321" customFormat="false" ht="15" hidden="false" customHeight="false" outlineLevel="0" collapsed="false">
      <c r="A321" s="0" t="s">
        <v>665</v>
      </c>
      <c r="E321" s="0" t="s">
        <v>627</v>
      </c>
      <c r="F321" s="0" t="n">
        <v>629852</v>
      </c>
      <c r="G321" s="0" t="n">
        <v>0.1</v>
      </c>
      <c r="H321" s="0" t="n">
        <v>1</v>
      </c>
      <c r="I321" s="1" t="n">
        <v>209672100</v>
      </c>
      <c r="J321" s="0" t="s">
        <v>666</v>
      </c>
    </row>
    <row r="322" customFormat="false" ht="15" hidden="false" customHeight="false" outlineLevel="0" collapsed="false">
      <c r="A322" s="0" t="s">
        <v>667</v>
      </c>
      <c r="E322" s="0" t="s">
        <v>668</v>
      </c>
      <c r="F322" s="0" t="n">
        <v>630001</v>
      </c>
      <c r="G322" s="0" t="n">
        <v>0.1</v>
      </c>
      <c r="H322" s="0" t="n">
        <v>1</v>
      </c>
      <c r="I322" s="1" t="n">
        <v>209663173</v>
      </c>
      <c r="J322" s="0" t="s">
        <v>669</v>
      </c>
    </row>
    <row r="323" customFormat="false" ht="15" hidden="false" customHeight="false" outlineLevel="0" collapsed="false">
      <c r="A323" s="0" t="s">
        <v>670</v>
      </c>
      <c r="E323" s="0" t="s">
        <v>668</v>
      </c>
      <c r="F323" s="0" t="n">
        <v>630002</v>
      </c>
      <c r="G323" s="0" t="n">
        <v>0.1</v>
      </c>
      <c r="H323" s="0" t="n">
        <v>1</v>
      </c>
      <c r="I323" s="1" t="n">
        <v>209662381</v>
      </c>
      <c r="J323" s="0" t="s">
        <v>671</v>
      </c>
    </row>
    <row r="324" customFormat="false" ht="15" hidden="false" customHeight="false" outlineLevel="0" collapsed="false">
      <c r="A324" s="0" t="s">
        <v>672</v>
      </c>
      <c r="E324" s="0" t="s">
        <v>668</v>
      </c>
      <c r="F324" s="0" t="n">
        <v>630002</v>
      </c>
      <c r="G324" s="0" t="n">
        <v>0.1</v>
      </c>
      <c r="H324" s="0" t="n">
        <v>1</v>
      </c>
      <c r="I324" s="1" t="n">
        <v>209663096</v>
      </c>
      <c r="J324" s="0" t="s">
        <v>673</v>
      </c>
    </row>
    <row r="325" customFormat="false" ht="15" hidden="false" customHeight="false" outlineLevel="0" collapsed="false">
      <c r="A325" s="0" t="s">
        <v>674</v>
      </c>
      <c r="E325" s="0" t="s">
        <v>668</v>
      </c>
      <c r="F325" s="0" t="n">
        <v>630002</v>
      </c>
      <c r="G325" s="0" t="n">
        <v>0.1</v>
      </c>
      <c r="H325" s="0" t="n">
        <v>1</v>
      </c>
      <c r="I325" s="1" t="n">
        <v>209663202</v>
      </c>
      <c r="J325" s="0" t="s">
        <v>675</v>
      </c>
    </row>
    <row r="326" customFormat="false" ht="15" hidden="false" customHeight="false" outlineLevel="0" collapsed="false">
      <c r="A326" s="0" t="s">
        <v>676</v>
      </c>
      <c r="E326" s="0" t="s">
        <v>668</v>
      </c>
      <c r="F326" s="0" t="n">
        <v>630003</v>
      </c>
      <c r="G326" s="0" t="n">
        <v>0.1</v>
      </c>
      <c r="H326" s="0" t="n">
        <v>1</v>
      </c>
      <c r="I326" s="1" t="n">
        <v>209663126</v>
      </c>
      <c r="J326" s="0" t="s">
        <v>677</v>
      </c>
    </row>
    <row r="327" customFormat="false" ht="15" hidden="false" customHeight="false" outlineLevel="0" collapsed="false">
      <c r="A327" s="0" t="s">
        <v>678</v>
      </c>
      <c r="E327" s="0" t="s">
        <v>668</v>
      </c>
      <c r="F327" s="0" t="n">
        <v>630205</v>
      </c>
      <c r="G327" s="0" t="n">
        <v>0.1</v>
      </c>
      <c r="H327" s="0" t="n">
        <v>1</v>
      </c>
      <c r="I327" s="1" t="n">
        <v>209667793</v>
      </c>
      <c r="J327" s="0" t="s">
        <v>679</v>
      </c>
    </row>
    <row r="328" customFormat="false" ht="15" hidden="false" customHeight="false" outlineLevel="0" collapsed="false">
      <c r="A328" s="0" t="s">
        <v>680</v>
      </c>
      <c r="E328" s="0" t="s">
        <v>668</v>
      </c>
      <c r="F328" s="0" t="n">
        <v>630211</v>
      </c>
      <c r="G328" s="0" t="n">
        <v>0.1</v>
      </c>
      <c r="H328" s="0" t="n">
        <v>1</v>
      </c>
      <c r="I328" s="1" t="n">
        <v>209662913</v>
      </c>
      <c r="J328" s="0" t="s">
        <v>681</v>
      </c>
    </row>
    <row r="329" customFormat="false" ht="15" hidden="false" customHeight="false" outlineLevel="0" collapsed="false">
      <c r="A329" s="0" t="s">
        <v>682</v>
      </c>
      <c r="E329" s="0" t="s">
        <v>668</v>
      </c>
      <c r="F329" s="0" t="n">
        <v>630211</v>
      </c>
      <c r="G329" s="0" t="n">
        <v>0.1</v>
      </c>
      <c r="H329" s="0" t="n">
        <v>1</v>
      </c>
      <c r="I329" s="1" t="n">
        <v>209662990</v>
      </c>
      <c r="J329" s="0" t="s">
        <v>683</v>
      </c>
    </row>
    <row r="330" customFormat="false" ht="15" hidden="false" customHeight="false" outlineLevel="0" collapsed="false">
      <c r="A330" s="0" t="s">
        <v>684</v>
      </c>
      <c r="E330" s="0" t="s">
        <v>668</v>
      </c>
      <c r="F330" s="0" t="n">
        <v>630302</v>
      </c>
      <c r="G330" s="0" t="n">
        <v>0.1</v>
      </c>
      <c r="H330" s="0" t="n">
        <v>1</v>
      </c>
      <c r="I330" s="1" t="n">
        <v>209662989</v>
      </c>
      <c r="J330" s="0" t="s">
        <v>685</v>
      </c>
    </row>
    <row r="331" customFormat="false" ht="15" hidden="false" customHeight="false" outlineLevel="0" collapsed="false">
      <c r="A331" s="0" t="s">
        <v>686</v>
      </c>
      <c r="E331" s="0" t="s">
        <v>668</v>
      </c>
      <c r="F331" s="0" t="n">
        <v>630302</v>
      </c>
      <c r="G331" s="0" t="n">
        <v>0.1</v>
      </c>
      <c r="H331" s="0" t="n">
        <v>1</v>
      </c>
      <c r="I331" s="1" t="n">
        <v>209663174</v>
      </c>
      <c r="J331" s="0" t="s">
        <v>687</v>
      </c>
    </row>
    <row r="332" customFormat="false" ht="15" hidden="false" customHeight="false" outlineLevel="0" collapsed="false">
      <c r="A332" s="0" t="s">
        <v>688</v>
      </c>
      <c r="E332" s="0" t="s">
        <v>668</v>
      </c>
      <c r="F332" s="0" t="n">
        <v>630312</v>
      </c>
      <c r="G332" s="0" t="n">
        <v>0.1</v>
      </c>
      <c r="H332" s="0" t="n">
        <v>1</v>
      </c>
      <c r="I332" s="1" t="n">
        <v>209663123</v>
      </c>
      <c r="J332" s="0" t="s">
        <v>689</v>
      </c>
    </row>
    <row r="333" customFormat="false" ht="15" hidden="false" customHeight="false" outlineLevel="0" collapsed="false">
      <c r="A333" s="0" t="s">
        <v>690</v>
      </c>
      <c r="E333" s="0" t="s">
        <v>668</v>
      </c>
      <c r="F333" s="0" t="n">
        <v>630411</v>
      </c>
      <c r="G333" s="0" t="n">
        <v>0.1</v>
      </c>
      <c r="H333" s="0" t="n">
        <v>1</v>
      </c>
      <c r="I333" s="1" t="n">
        <v>209663143</v>
      </c>
      <c r="J333" s="0" t="s">
        <v>691</v>
      </c>
    </row>
    <row r="334" customFormat="false" ht="15" hidden="false" customHeight="false" outlineLevel="0" collapsed="false">
      <c r="A334" s="0" t="s">
        <v>692</v>
      </c>
      <c r="E334" s="0" t="s">
        <v>668</v>
      </c>
      <c r="F334" s="0" t="n">
        <v>630551</v>
      </c>
      <c r="G334" s="0" t="n">
        <v>0.1</v>
      </c>
      <c r="H334" s="0" t="n">
        <v>1</v>
      </c>
      <c r="I334" s="1" t="n">
        <v>209662966</v>
      </c>
      <c r="J334" s="0" t="s">
        <v>693</v>
      </c>
    </row>
    <row r="335" customFormat="false" ht="15" hidden="false" customHeight="false" outlineLevel="0" collapsed="false">
      <c r="A335" s="0" t="s">
        <v>694</v>
      </c>
      <c r="E335" s="0" t="s">
        <v>668</v>
      </c>
      <c r="F335" s="0" t="n">
        <v>630556</v>
      </c>
      <c r="G335" s="0" t="n">
        <v>0.1</v>
      </c>
      <c r="H335" s="0" t="n">
        <v>1</v>
      </c>
      <c r="I335" s="1" t="n">
        <v>209663145</v>
      </c>
      <c r="J335" s="0" t="s">
        <v>695</v>
      </c>
    </row>
    <row r="336" customFormat="false" ht="15" hidden="false" customHeight="false" outlineLevel="0" collapsed="false">
      <c r="A336" s="0" t="s">
        <v>696</v>
      </c>
      <c r="E336" s="0" t="s">
        <v>668</v>
      </c>
      <c r="F336" s="0" t="n">
        <v>630559</v>
      </c>
      <c r="G336" s="0" t="n">
        <v>0.1</v>
      </c>
      <c r="H336" s="0" t="n">
        <v>1</v>
      </c>
      <c r="I336" s="1" t="n">
        <v>209663115</v>
      </c>
      <c r="J336" s="0" t="s">
        <v>697</v>
      </c>
    </row>
    <row r="337" customFormat="false" ht="15" hidden="false" customHeight="false" outlineLevel="0" collapsed="false">
      <c r="A337" s="0" t="s">
        <v>698</v>
      </c>
      <c r="E337" s="0" t="s">
        <v>668</v>
      </c>
      <c r="F337" s="0" t="n">
        <v>630561</v>
      </c>
      <c r="G337" s="0" t="n">
        <v>0.1</v>
      </c>
      <c r="H337" s="0" t="n">
        <v>1</v>
      </c>
      <c r="I337" s="1" t="n">
        <v>209662835</v>
      </c>
      <c r="J337" s="0" t="s">
        <v>699</v>
      </c>
    </row>
    <row r="338" customFormat="false" ht="15" hidden="false" customHeight="false" outlineLevel="0" collapsed="false">
      <c r="A338" s="0" t="s">
        <v>700</v>
      </c>
      <c r="E338" s="0" t="s">
        <v>668</v>
      </c>
      <c r="F338" s="0" t="n">
        <v>630561</v>
      </c>
      <c r="G338" s="0" t="n">
        <v>0.1</v>
      </c>
      <c r="H338" s="0" t="n">
        <v>1</v>
      </c>
      <c r="I338" s="1" t="n">
        <v>209662916</v>
      </c>
      <c r="J338" s="0" t="s">
        <v>701</v>
      </c>
    </row>
    <row r="339" customFormat="false" ht="15" hidden="false" customHeight="false" outlineLevel="0" collapsed="false">
      <c r="A339" s="0" t="s">
        <v>702</v>
      </c>
      <c r="E339" s="0" t="s">
        <v>668</v>
      </c>
      <c r="F339" s="0" t="n">
        <v>630561</v>
      </c>
      <c r="G339" s="0" t="n">
        <v>0.1</v>
      </c>
      <c r="H339" s="0" t="n">
        <v>1</v>
      </c>
      <c r="I339" s="1" t="n">
        <v>209662920</v>
      </c>
      <c r="J339" s="0" t="s">
        <v>703</v>
      </c>
    </row>
    <row r="340" customFormat="false" ht="15" hidden="false" customHeight="false" outlineLevel="0" collapsed="false">
      <c r="A340" s="0" t="s">
        <v>704</v>
      </c>
      <c r="E340" s="0" t="s">
        <v>668</v>
      </c>
      <c r="F340" s="0" t="n">
        <v>630561</v>
      </c>
      <c r="G340" s="0" t="n">
        <v>0.1</v>
      </c>
      <c r="H340" s="0" t="n">
        <v>1</v>
      </c>
      <c r="I340" s="1" t="n">
        <v>209662929</v>
      </c>
      <c r="J340" s="0" t="s">
        <v>705</v>
      </c>
    </row>
    <row r="341" customFormat="false" ht="15" hidden="false" customHeight="false" outlineLevel="0" collapsed="false">
      <c r="A341" s="0" t="s">
        <v>706</v>
      </c>
      <c r="E341" s="0" t="s">
        <v>668</v>
      </c>
      <c r="F341" s="0" t="n">
        <v>630561</v>
      </c>
      <c r="G341" s="0" t="n">
        <v>0.1</v>
      </c>
      <c r="H341" s="0" t="n">
        <v>1</v>
      </c>
      <c r="I341" s="1" t="n">
        <v>209662981</v>
      </c>
      <c r="J341" s="0" t="s">
        <v>707</v>
      </c>
    </row>
    <row r="342" customFormat="false" ht="15" hidden="false" customHeight="false" outlineLevel="0" collapsed="false">
      <c r="A342" s="0" t="s">
        <v>708</v>
      </c>
      <c r="E342" s="0" t="s">
        <v>668</v>
      </c>
      <c r="F342" s="0" t="n">
        <v>630561</v>
      </c>
      <c r="G342" s="0" t="n">
        <v>0.1</v>
      </c>
      <c r="H342" s="0" t="n">
        <v>1</v>
      </c>
      <c r="I342" s="1" t="n">
        <v>209662998</v>
      </c>
      <c r="J342" s="0" t="s">
        <v>709</v>
      </c>
    </row>
    <row r="343" customFormat="false" ht="15" hidden="false" customHeight="false" outlineLevel="0" collapsed="false">
      <c r="A343" s="0" t="s">
        <v>710</v>
      </c>
      <c r="E343" s="0" t="s">
        <v>668</v>
      </c>
      <c r="F343" s="0" t="n">
        <v>630561</v>
      </c>
      <c r="G343" s="0" t="n">
        <v>0.1</v>
      </c>
      <c r="H343" s="0" t="n">
        <v>1</v>
      </c>
      <c r="I343" s="1" t="n">
        <v>209663017</v>
      </c>
      <c r="J343" s="0" t="s">
        <v>711</v>
      </c>
    </row>
    <row r="344" customFormat="false" ht="15" hidden="false" customHeight="false" outlineLevel="0" collapsed="false">
      <c r="A344" s="0" t="s">
        <v>712</v>
      </c>
      <c r="E344" s="0" t="s">
        <v>668</v>
      </c>
      <c r="F344" s="0" t="n">
        <v>630561</v>
      </c>
      <c r="G344" s="0" t="n">
        <v>0.1</v>
      </c>
      <c r="H344" s="0" t="n">
        <v>1</v>
      </c>
      <c r="I344" s="1" t="n">
        <v>209663027</v>
      </c>
      <c r="J344" s="0" t="s">
        <v>713</v>
      </c>
    </row>
    <row r="345" customFormat="false" ht="15" hidden="false" customHeight="false" outlineLevel="0" collapsed="false">
      <c r="A345" s="0" t="s">
        <v>714</v>
      </c>
      <c r="E345" s="0" t="s">
        <v>668</v>
      </c>
      <c r="F345" s="0" t="n">
        <v>630561</v>
      </c>
      <c r="G345" s="0" t="n">
        <v>0.1</v>
      </c>
      <c r="H345" s="0" t="n">
        <v>1</v>
      </c>
      <c r="I345" s="1" t="n">
        <v>209663051</v>
      </c>
      <c r="J345" s="0" t="s">
        <v>715</v>
      </c>
    </row>
    <row r="346" customFormat="false" ht="15" hidden="false" customHeight="false" outlineLevel="0" collapsed="false">
      <c r="A346" s="0" t="s">
        <v>716</v>
      </c>
      <c r="E346" s="0" t="s">
        <v>668</v>
      </c>
      <c r="F346" s="0" t="n">
        <v>630561</v>
      </c>
      <c r="G346" s="0" t="n">
        <v>0.1</v>
      </c>
      <c r="H346" s="0" t="n">
        <v>1</v>
      </c>
      <c r="I346" s="1" t="n">
        <v>209663052</v>
      </c>
      <c r="J346" s="0" t="s">
        <v>717</v>
      </c>
    </row>
    <row r="347" customFormat="false" ht="15" hidden="false" customHeight="false" outlineLevel="0" collapsed="false">
      <c r="A347" s="0" t="s">
        <v>718</v>
      </c>
      <c r="E347" s="0" t="s">
        <v>668</v>
      </c>
      <c r="F347" s="0" t="n">
        <v>630561</v>
      </c>
      <c r="G347" s="0" t="n">
        <v>0.1</v>
      </c>
      <c r="H347" s="0" t="n">
        <v>1</v>
      </c>
      <c r="I347" s="1" t="n">
        <v>209663117</v>
      </c>
      <c r="J347" s="0" t="s">
        <v>719</v>
      </c>
    </row>
    <row r="348" customFormat="false" ht="15" hidden="false" customHeight="false" outlineLevel="0" collapsed="false">
      <c r="A348" s="0" t="s">
        <v>720</v>
      </c>
      <c r="E348" s="0" t="s">
        <v>668</v>
      </c>
      <c r="F348" s="0" t="n">
        <v>630561</v>
      </c>
      <c r="G348" s="0" t="n">
        <v>0.1</v>
      </c>
      <c r="H348" s="0" t="n">
        <v>1</v>
      </c>
      <c r="I348" s="1" t="n">
        <v>209663125</v>
      </c>
      <c r="J348" s="0" t="s">
        <v>721</v>
      </c>
    </row>
    <row r="349" customFormat="false" ht="15" hidden="false" customHeight="false" outlineLevel="0" collapsed="false">
      <c r="A349" s="0" t="s">
        <v>722</v>
      </c>
      <c r="E349" s="0" t="s">
        <v>723</v>
      </c>
      <c r="F349" s="0" t="n">
        <v>628002</v>
      </c>
      <c r="G349" s="0" t="n">
        <v>0.1</v>
      </c>
      <c r="H349" s="0" t="n">
        <v>1</v>
      </c>
      <c r="I349" s="1" t="n">
        <v>209672126</v>
      </c>
      <c r="J349" s="0" t="s">
        <v>724</v>
      </c>
    </row>
    <row r="350" customFormat="false" ht="15" hidden="false" customHeight="false" outlineLevel="0" collapsed="false">
      <c r="A350" s="0" t="s">
        <v>725</v>
      </c>
      <c r="E350" s="0" t="s">
        <v>723</v>
      </c>
      <c r="F350" s="0" t="n">
        <v>628003</v>
      </c>
      <c r="G350" s="0" t="n">
        <v>0.1</v>
      </c>
      <c r="H350" s="0" t="n">
        <v>1</v>
      </c>
      <c r="I350" s="1" t="n">
        <v>209672018</v>
      </c>
      <c r="J350" s="0" t="s">
        <v>726</v>
      </c>
    </row>
    <row r="351" customFormat="false" ht="15" hidden="false" customHeight="false" outlineLevel="0" collapsed="false">
      <c r="A351" s="0" t="s">
        <v>727</v>
      </c>
      <c r="E351" s="0" t="s">
        <v>723</v>
      </c>
      <c r="F351" s="0" t="n">
        <v>628003</v>
      </c>
      <c r="G351" s="0" t="n">
        <v>0.1</v>
      </c>
      <c r="H351" s="0" t="n">
        <v>1</v>
      </c>
      <c r="I351" s="1" t="n">
        <v>209672102</v>
      </c>
      <c r="J351" s="0" t="s">
        <v>728</v>
      </c>
    </row>
    <row r="352" customFormat="false" ht="15" hidden="false" customHeight="false" outlineLevel="0" collapsed="false">
      <c r="A352" s="0" t="s">
        <v>729</v>
      </c>
      <c r="E352" s="0" t="s">
        <v>723</v>
      </c>
      <c r="F352" s="0" t="n">
        <v>628003</v>
      </c>
      <c r="G352" s="0" t="n">
        <v>0.1</v>
      </c>
      <c r="H352" s="0" t="n">
        <v>1</v>
      </c>
      <c r="I352" s="1" t="n">
        <v>209677918</v>
      </c>
      <c r="J352" s="0" t="s">
        <v>730</v>
      </c>
    </row>
    <row r="353" customFormat="false" ht="15" hidden="false" customHeight="false" outlineLevel="0" collapsed="false">
      <c r="A353" s="0" t="s">
        <v>731</v>
      </c>
      <c r="E353" s="0" t="s">
        <v>723</v>
      </c>
      <c r="F353" s="0" t="n">
        <v>628004</v>
      </c>
      <c r="G353" s="0" t="n">
        <v>0.1</v>
      </c>
      <c r="H353" s="0" t="n">
        <v>1</v>
      </c>
      <c r="I353" s="1" t="n">
        <v>209672001</v>
      </c>
      <c r="J353" s="0" t="s">
        <v>732</v>
      </c>
    </row>
    <row r="354" customFormat="false" ht="15" hidden="false" customHeight="false" outlineLevel="0" collapsed="false">
      <c r="A354" s="0" t="s">
        <v>733</v>
      </c>
      <c r="E354" s="0" t="s">
        <v>723</v>
      </c>
      <c r="F354" s="0" t="n">
        <v>628005</v>
      </c>
      <c r="G354" s="0" t="n">
        <v>0.1</v>
      </c>
      <c r="H354" s="0" t="n">
        <v>1</v>
      </c>
      <c r="I354" s="1" t="n">
        <v>209649805</v>
      </c>
      <c r="J354" s="0" t="s">
        <v>734</v>
      </c>
    </row>
    <row r="355" customFormat="false" ht="15" hidden="false" customHeight="false" outlineLevel="0" collapsed="false">
      <c r="A355" s="0" t="s">
        <v>735</v>
      </c>
      <c r="E355" s="0" t="s">
        <v>723</v>
      </c>
      <c r="F355" s="0" t="n">
        <v>628005</v>
      </c>
      <c r="G355" s="0" t="n">
        <v>0.1</v>
      </c>
      <c r="H355" s="0" t="n">
        <v>1</v>
      </c>
      <c r="I355" s="1" t="n">
        <v>209672017</v>
      </c>
      <c r="J355" s="0" t="s">
        <v>736</v>
      </c>
    </row>
    <row r="356" customFormat="false" ht="15" hidden="false" customHeight="false" outlineLevel="0" collapsed="false">
      <c r="A356" s="0" t="s">
        <v>737</v>
      </c>
      <c r="E356" s="0" t="s">
        <v>723</v>
      </c>
      <c r="F356" s="0" t="n">
        <v>628008</v>
      </c>
      <c r="G356" s="0" t="n">
        <v>0.1</v>
      </c>
      <c r="H356" s="0" t="n">
        <v>1</v>
      </c>
      <c r="I356" s="1" t="n">
        <v>209671948</v>
      </c>
      <c r="J356" s="0" t="s">
        <v>738</v>
      </c>
    </row>
    <row r="357" customFormat="false" ht="15" hidden="false" customHeight="false" outlineLevel="0" collapsed="false">
      <c r="A357" s="0" t="s">
        <v>739</v>
      </c>
      <c r="E357" s="0" t="s">
        <v>723</v>
      </c>
      <c r="F357" s="0" t="n">
        <v>628008</v>
      </c>
      <c r="G357" s="0" t="n">
        <v>0.1</v>
      </c>
      <c r="H357" s="0" t="n">
        <v>1</v>
      </c>
      <c r="I357" s="1" t="n">
        <v>209671970</v>
      </c>
      <c r="J357" s="0" t="s">
        <v>740</v>
      </c>
    </row>
    <row r="358" customFormat="false" ht="15" hidden="false" customHeight="false" outlineLevel="0" collapsed="false">
      <c r="A358" s="0" t="s">
        <v>741</v>
      </c>
      <c r="E358" s="0" t="s">
        <v>723</v>
      </c>
      <c r="F358" s="0" t="n">
        <v>628008</v>
      </c>
      <c r="G358" s="0" t="n">
        <v>0.1</v>
      </c>
      <c r="H358" s="0" t="n">
        <v>1</v>
      </c>
      <c r="I358" s="1" t="n">
        <v>209672012</v>
      </c>
      <c r="J358" s="0" t="s">
        <v>742</v>
      </c>
    </row>
    <row r="359" customFormat="false" ht="15" hidden="false" customHeight="false" outlineLevel="0" collapsed="false">
      <c r="A359" s="0" t="s">
        <v>743</v>
      </c>
      <c r="E359" s="0" t="s">
        <v>723</v>
      </c>
      <c r="F359" s="0" t="n">
        <v>628008</v>
      </c>
      <c r="G359" s="0" t="n">
        <v>0.1</v>
      </c>
      <c r="H359" s="0" t="n">
        <v>1</v>
      </c>
      <c r="I359" s="1" t="n">
        <v>209672024</v>
      </c>
      <c r="J359" s="0" t="s">
        <v>744</v>
      </c>
    </row>
    <row r="360" customFormat="false" ht="15" hidden="false" customHeight="false" outlineLevel="0" collapsed="false">
      <c r="A360" s="0" t="s">
        <v>745</v>
      </c>
      <c r="E360" s="0" t="s">
        <v>723</v>
      </c>
      <c r="F360" s="0" t="n">
        <v>628008</v>
      </c>
      <c r="G360" s="0" t="n">
        <v>0.1</v>
      </c>
      <c r="H360" s="0" t="n">
        <v>1</v>
      </c>
      <c r="I360" s="1" t="n">
        <v>209672034</v>
      </c>
      <c r="J360" s="0" t="s">
        <v>746</v>
      </c>
    </row>
    <row r="361" customFormat="false" ht="15" hidden="false" customHeight="false" outlineLevel="0" collapsed="false">
      <c r="A361" s="0" t="s">
        <v>747</v>
      </c>
      <c r="E361" s="0" t="s">
        <v>723</v>
      </c>
      <c r="F361" s="0" t="n">
        <v>628008</v>
      </c>
      <c r="G361" s="0" t="n">
        <v>0.1</v>
      </c>
      <c r="H361" s="0" t="n">
        <v>1</v>
      </c>
      <c r="I361" s="1" t="n">
        <v>209672088</v>
      </c>
      <c r="J361" s="0" t="s">
        <v>748</v>
      </c>
    </row>
    <row r="362" customFormat="false" ht="15" hidden="false" customHeight="false" outlineLevel="0" collapsed="false">
      <c r="A362" s="0" t="s">
        <v>749</v>
      </c>
      <c r="E362" s="0" t="s">
        <v>723</v>
      </c>
      <c r="F362" s="0" t="n">
        <v>628101</v>
      </c>
      <c r="G362" s="0" t="n">
        <v>0.1</v>
      </c>
      <c r="H362" s="0" t="n">
        <v>1</v>
      </c>
      <c r="I362" s="1" t="n">
        <v>209671965</v>
      </c>
      <c r="J362" s="0" t="s">
        <v>750</v>
      </c>
    </row>
    <row r="363" customFormat="false" ht="15" hidden="false" customHeight="false" outlineLevel="0" collapsed="false">
      <c r="A363" s="0" t="s">
        <v>751</v>
      </c>
      <c r="E363" s="0" t="s">
        <v>723</v>
      </c>
      <c r="F363" s="0" t="n">
        <v>628101</v>
      </c>
      <c r="G363" s="0" t="n">
        <v>0.1</v>
      </c>
      <c r="H363" s="0" t="n">
        <v>1</v>
      </c>
      <c r="I363" s="1" t="n">
        <v>209671977</v>
      </c>
      <c r="J363" s="0" t="s">
        <v>752</v>
      </c>
    </row>
    <row r="364" customFormat="false" ht="15" hidden="false" customHeight="false" outlineLevel="0" collapsed="false">
      <c r="A364" s="0" t="s">
        <v>753</v>
      </c>
      <c r="E364" s="0" t="s">
        <v>723</v>
      </c>
      <c r="F364" s="0" t="n">
        <v>628101</v>
      </c>
      <c r="G364" s="0" t="n">
        <v>0.1</v>
      </c>
      <c r="H364" s="0" t="n">
        <v>1</v>
      </c>
      <c r="I364" s="1" t="n">
        <v>209672041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723</v>
      </c>
      <c r="F365" s="0" t="n">
        <v>628101</v>
      </c>
      <c r="G365" s="0" t="n">
        <v>0.1</v>
      </c>
      <c r="H365" s="0" t="n">
        <v>1</v>
      </c>
      <c r="I365" s="1" t="n">
        <v>209672091</v>
      </c>
      <c r="J365" s="0" t="s">
        <v>756</v>
      </c>
    </row>
    <row r="366" customFormat="false" ht="15" hidden="false" customHeight="false" outlineLevel="0" collapsed="false">
      <c r="A366" s="0" t="s">
        <v>757</v>
      </c>
      <c r="E366" s="0" t="s">
        <v>723</v>
      </c>
      <c r="F366" s="0" t="n">
        <v>628101</v>
      </c>
      <c r="G366" s="0" t="n">
        <v>0.1</v>
      </c>
      <c r="H366" s="0" t="n">
        <v>1</v>
      </c>
      <c r="I366" s="1" t="n">
        <v>209672124</v>
      </c>
      <c r="J366" s="0" t="s">
        <v>758</v>
      </c>
    </row>
    <row r="367" customFormat="false" ht="15" hidden="false" customHeight="false" outlineLevel="0" collapsed="false">
      <c r="A367" s="0" t="s">
        <v>759</v>
      </c>
      <c r="E367" s="0" t="s">
        <v>723</v>
      </c>
      <c r="F367" s="0" t="n">
        <v>628102</v>
      </c>
      <c r="G367" s="0" t="n">
        <v>0.1</v>
      </c>
      <c r="H367" s="0" t="n">
        <v>1</v>
      </c>
      <c r="I367" s="1" t="n">
        <v>209672032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723</v>
      </c>
      <c r="F368" s="0" t="n">
        <v>628210</v>
      </c>
      <c r="G368" s="0" t="n">
        <v>0.1</v>
      </c>
      <c r="H368" s="0" t="n">
        <v>1</v>
      </c>
      <c r="I368" s="1" t="n">
        <v>209672042</v>
      </c>
      <c r="J368" s="0" t="s">
        <v>762</v>
      </c>
    </row>
    <row r="369" customFormat="false" ht="15" hidden="false" customHeight="false" outlineLevel="0" collapsed="false">
      <c r="A369" s="0" t="s">
        <v>763</v>
      </c>
      <c r="E369" s="0" t="s">
        <v>723</v>
      </c>
      <c r="F369" s="0" t="n">
        <v>628251</v>
      </c>
      <c r="G369" s="0" t="n">
        <v>0.1</v>
      </c>
      <c r="H369" s="0" t="n">
        <v>1</v>
      </c>
      <c r="I369" s="1" t="n">
        <v>209663267</v>
      </c>
      <c r="J369" s="0" t="s">
        <v>764</v>
      </c>
    </row>
    <row r="370" customFormat="false" ht="15" hidden="false" customHeight="false" outlineLevel="0" collapsed="false">
      <c r="A370" s="0" t="s">
        <v>765</v>
      </c>
      <c r="E370" s="0" t="s">
        <v>723</v>
      </c>
      <c r="F370" s="0" t="n">
        <v>628302</v>
      </c>
      <c r="G370" s="0" t="n">
        <v>0.1</v>
      </c>
      <c r="H370" s="0" t="n">
        <v>1</v>
      </c>
      <c r="I370" s="1" t="n">
        <v>209671961</v>
      </c>
      <c r="J370" s="0" t="s">
        <v>766</v>
      </c>
    </row>
    <row r="371" customFormat="false" ht="15" hidden="false" customHeight="false" outlineLevel="0" collapsed="false">
      <c r="A371" s="0" t="s">
        <v>767</v>
      </c>
      <c r="E371" s="0" t="s">
        <v>768</v>
      </c>
      <c r="F371" s="0" t="n">
        <v>628501</v>
      </c>
      <c r="G371" s="0" t="n">
        <v>0.1</v>
      </c>
      <c r="H371" s="0" t="n">
        <v>1</v>
      </c>
      <c r="I371" s="1" t="n">
        <v>209672093</v>
      </c>
      <c r="J371" s="0" t="s">
        <v>769</v>
      </c>
    </row>
    <row r="372" customFormat="false" ht="15" hidden="false" customHeight="false" outlineLevel="0" collapsed="false">
      <c r="A372" s="0" t="s">
        <v>770</v>
      </c>
      <c r="E372" s="0" t="s">
        <v>768</v>
      </c>
      <c r="F372" s="0" t="n">
        <v>628501</v>
      </c>
      <c r="G372" s="0" t="n">
        <v>0.1</v>
      </c>
      <c r="H372" s="0" t="n">
        <v>1</v>
      </c>
      <c r="I372" s="1" t="n">
        <v>209672095</v>
      </c>
      <c r="J372" s="0" t="s">
        <v>771</v>
      </c>
    </row>
    <row r="373" customFormat="false" ht="15" hidden="false" customHeight="false" outlineLevel="0" collapsed="false">
      <c r="A373" s="0" t="s">
        <v>772</v>
      </c>
      <c r="E373" s="0" t="s">
        <v>768</v>
      </c>
      <c r="F373" s="0" t="n">
        <v>628501</v>
      </c>
      <c r="G373" s="0" t="n">
        <v>0.1</v>
      </c>
      <c r="H373" s="0" t="n">
        <v>1</v>
      </c>
      <c r="I373" s="1" t="n">
        <v>209672119</v>
      </c>
      <c r="J373" s="0" t="s">
        <v>773</v>
      </c>
    </row>
    <row r="374" customFormat="false" ht="15" hidden="false" customHeight="false" outlineLevel="0" collapsed="false">
      <c r="A374" s="0" t="s">
        <v>774</v>
      </c>
      <c r="E374" s="0" t="s">
        <v>723</v>
      </c>
      <c r="F374" s="0" t="n">
        <v>628502</v>
      </c>
      <c r="G374" s="0" t="n">
        <v>0.1</v>
      </c>
      <c r="H374" s="0" t="n">
        <v>1</v>
      </c>
      <c r="I374" s="1" t="n">
        <v>209662889</v>
      </c>
      <c r="J374" s="0" t="s">
        <v>775</v>
      </c>
    </row>
    <row r="375" customFormat="false" ht="15" hidden="false" customHeight="false" outlineLevel="0" collapsed="false">
      <c r="A375" s="0" t="s">
        <v>776</v>
      </c>
      <c r="E375" s="0" t="s">
        <v>723</v>
      </c>
      <c r="F375" s="0" t="n">
        <v>628502</v>
      </c>
      <c r="G375" s="0" t="n">
        <v>0.1</v>
      </c>
      <c r="H375" s="0" t="n">
        <v>1</v>
      </c>
      <c r="I375" s="1" t="n">
        <v>209671966</v>
      </c>
      <c r="J375" s="0" t="s">
        <v>777</v>
      </c>
    </row>
    <row r="376" customFormat="false" ht="15" hidden="false" customHeight="false" outlineLevel="0" collapsed="false">
      <c r="A376" s="0" t="s">
        <v>778</v>
      </c>
      <c r="E376" s="0" t="s">
        <v>723</v>
      </c>
      <c r="F376" s="0" t="n">
        <v>628502</v>
      </c>
      <c r="G376" s="0" t="n">
        <v>0.1</v>
      </c>
      <c r="H376" s="0" t="n">
        <v>1</v>
      </c>
      <c r="I376" s="1" t="n">
        <v>209671994</v>
      </c>
      <c r="J376" s="0" t="s">
        <v>779</v>
      </c>
    </row>
    <row r="377" customFormat="false" ht="15" hidden="false" customHeight="false" outlineLevel="0" collapsed="false">
      <c r="A377" s="0" t="s">
        <v>780</v>
      </c>
      <c r="E377" s="0" t="s">
        <v>723</v>
      </c>
      <c r="F377" s="0" t="n">
        <v>628552</v>
      </c>
      <c r="G377" s="0" t="n">
        <v>0.1</v>
      </c>
      <c r="H377" s="0" t="n">
        <v>1</v>
      </c>
      <c r="I377" s="1" t="n">
        <v>209672072</v>
      </c>
      <c r="J377" s="0" t="s">
        <v>781</v>
      </c>
    </row>
    <row r="378" customFormat="false" ht="15" hidden="false" customHeight="false" outlineLevel="0" collapsed="false">
      <c r="A378" s="0" t="s">
        <v>782</v>
      </c>
      <c r="E378" s="0" t="s">
        <v>723</v>
      </c>
      <c r="F378" s="0" t="n">
        <v>628601</v>
      </c>
      <c r="G378" s="0" t="n">
        <v>0.1</v>
      </c>
      <c r="H378" s="0" t="n">
        <v>1</v>
      </c>
      <c r="I378" s="1" t="n">
        <v>209676404</v>
      </c>
      <c r="J378" s="0" t="s">
        <v>783</v>
      </c>
    </row>
    <row r="379" customFormat="false" ht="15" hidden="false" customHeight="false" outlineLevel="0" collapsed="false">
      <c r="A379" s="0" t="s">
        <v>784</v>
      </c>
      <c r="E379" s="0" t="s">
        <v>785</v>
      </c>
      <c r="F379" s="0" t="n">
        <v>629001</v>
      </c>
      <c r="G379" s="0" t="n">
        <v>0.1</v>
      </c>
      <c r="H379" s="0" t="n">
        <v>1</v>
      </c>
      <c r="I379" s="1" t="n">
        <v>209662872</v>
      </c>
      <c r="J379" s="0" t="s">
        <v>786</v>
      </c>
    </row>
    <row r="380" customFormat="false" ht="15" hidden="false" customHeight="false" outlineLevel="0" collapsed="false">
      <c r="A380" s="0" t="s">
        <v>787</v>
      </c>
      <c r="E380" s="0" t="s">
        <v>785</v>
      </c>
      <c r="F380" s="0" t="n">
        <v>629001</v>
      </c>
      <c r="G380" s="0" t="n">
        <v>0.1</v>
      </c>
      <c r="H380" s="0" t="n">
        <v>1</v>
      </c>
      <c r="I380" s="1" t="n">
        <v>209671989</v>
      </c>
      <c r="J380" s="0" t="s">
        <v>788</v>
      </c>
    </row>
    <row r="381" customFormat="false" ht="15" hidden="false" customHeight="false" outlineLevel="0" collapsed="false">
      <c r="A381" s="0" t="s">
        <v>789</v>
      </c>
      <c r="E381" s="0" t="s">
        <v>785</v>
      </c>
      <c r="F381" s="0" t="n">
        <v>629001</v>
      </c>
      <c r="G381" s="0" t="n">
        <v>0.1</v>
      </c>
      <c r="H381" s="0" t="n">
        <v>1</v>
      </c>
      <c r="I381" s="1" t="n">
        <v>209672003</v>
      </c>
      <c r="J381" s="0" t="s">
        <v>790</v>
      </c>
    </row>
    <row r="382" customFormat="false" ht="15" hidden="false" customHeight="false" outlineLevel="0" collapsed="false">
      <c r="A382" s="0" t="s">
        <v>791</v>
      </c>
      <c r="E382" s="0" t="s">
        <v>785</v>
      </c>
      <c r="F382" s="0" t="n">
        <v>629001</v>
      </c>
      <c r="G382" s="0" t="n">
        <v>0.1</v>
      </c>
      <c r="H382" s="0" t="n">
        <v>1</v>
      </c>
      <c r="I382" s="1" t="n">
        <v>209672031</v>
      </c>
      <c r="J382" s="0" t="s">
        <v>792</v>
      </c>
    </row>
    <row r="383" customFormat="false" ht="15" hidden="false" customHeight="false" outlineLevel="0" collapsed="false">
      <c r="A383" s="0" t="s">
        <v>793</v>
      </c>
      <c r="E383" s="0" t="s">
        <v>785</v>
      </c>
      <c r="F383" s="0" t="n">
        <v>629001</v>
      </c>
      <c r="G383" s="0" t="n">
        <v>0.1</v>
      </c>
      <c r="H383" s="0" t="n">
        <v>1</v>
      </c>
      <c r="I383" s="1" t="n">
        <v>209672099</v>
      </c>
      <c r="J383" s="0" t="s">
        <v>794</v>
      </c>
    </row>
    <row r="384" customFormat="false" ht="15" hidden="false" customHeight="false" outlineLevel="0" collapsed="false">
      <c r="A384" s="0" t="s">
        <v>795</v>
      </c>
      <c r="E384" s="0" t="s">
        <v>785</v>
      </c>
      <c r="F384" s="0" t="n">
        <v>629001</v>
      </c>
      <c r="G384" s="0" t="n">
        <v>0.1</v>
      </c>
      <c r="H384" s="0" t="n">
        <v>1</v>
      </c>
      <c r="I384" s="1" t="n">
        <v>209672112</v>
      </c>
      <c r="J384" s="0" t="s">
        <v>796</v>
      </c>
    </row>
    <row r="385" customFormat="false" ht="15" hidden="false" customHeight="false" outlineLevel="0" collapsed="false">
      <c r="A385" s="0" t="s">
        <v>797</v>
      </c>
      <c r="E385" s="0" t="s">
        <v>627</v>
      </c>
      <c r="F385" s="0" t="n">
        <v>629002</v>
      </c>
      <c r="G385" s="0" t="n">
        <v>0.1</v>
      </c>
      <c r="H385" s="0" t="n">
        <v>1</v>
      </c>
      <c r="I385" s="1" t="n">
        <v>209672092</v>
      </c>
      <c r="J385" s="0" t="s">
        <v>798</v>
      </c>
    </row>
    <row r="386" customFormat="false" ht="15" hidden="false" customHeight="false" outlineLevel="0" collapsed="false">
      <c r="A386" s="0" t="s">
        <v>799</v>
      </c>
      <c r="E386" s="0" t="s">
        <v>627</v>
      </c>
      <c r="F386" s="0" t="n">
        <v>629102</v>
      </c>
      <c r="G386" s="0" t="n">
        <v>0.1</v>
      </c>
      <c r="H386" s="0" t="n">
        <v>1</v>
      </c>
      <c r="I386" s="1" t="n">
        <v>209672057</v>
      </c>
      <c r="J386" s="0" t="s">
        <v>800</v>
      </c>
    </row>
    <row r="387" customFormat="false" ht="15" hidden="false" customHeight="false" outlineLevel="0" collapsed="false">
      <c r="A387" s="0" t="s">
        <v>801</v>
      </c>
      <c r="E387" s="0" t="s">
        <v>627</v>
      </c>
      <c r="F387" s="0" t="n">
        <v>629151</v>
      </c>
      <c r="G387" s="0" t="n">
        <v>0.1</v>
      </c>
      <c r="H387" s="0" t="n">
        <v>1</v>
      </c>
      <c r="I387" s="1" t="n">
        <v>209671984</v>
      </c>
      <c r="J387" s="0" t="s">
        <v>802</v>
      </c>
    </row>
    <row r="388" customFormat="false" ht="15" hidden="false" customHeight="false" outlineLevel="0" collapsed="false">
      <c r="A388" s="0" t="s">
        <v>803</v>
      </c>
      <c r="E388" s="0" t="s">
        <v>627</v>
      </c>
      <c r="F388" s="0" t="n">
        <v>629151</v>
      </c>
      <c r="G388" s="0" t="n">
        <v>0.1</v>
      </c>
      <c r="H388" s="0" t="n">
        <v>1</v>
      </c>
      <c r="I388" s="1" t="n">
        <v>209672035</v>
      </c>
      <c r="J388" s="0" t="s">
        <v>804</v>
      </c>
    </row>
    <row r="389" customFormat="false" ht="15" hidden="false" customHeight="false" outlineLevel="0" collapsed="false">
      <c r="A389" s="0" t="s">
        <v>805</v>
      </c>
      <c r="E389" s="0" t="s">
        <v>627</v>
      </c>
      <c r="F389" s="0" t="n">
        <v>629151</v>
      </c>
      <c r="G389" s="0" t="n">
        <v>0.1</v>
      </c>
      <c r="H389" s="0" t="n">
        <v>1</v>
      </c>
      <c r="I389" s="1" t="n">
        <v>209672080</v>
      </c>
      <c r="J389" s="0" t="s">
        <v>806</v>
      </c>
    </row>
    <row r="390" customFormat="false" ht="15" hidden="false" customHeight="false" outlineLevel="0" collapsed="false">
      <c r="A390" s="0" t="s">
        <v>807</v>
      </c>
      <c r="E390" s="0" t="s">
        <v>627</v>
      </c>
      <c r="F390" s="0" t="n">
        <v>629156</v>
      </c>
      <c r="G390" s="0" t="n">
        <v>0.1</v>
      </c>
      <c r="H390" s="0" t="n">
        <v>1</v>
      </c>
      <c r="I390" s="1" t="n">
        <v>209672067</v>
      </c>
      <c r="J390" s="0" t="s">
        <v>808</v>
      </c>
    </row>
    <row r="391" customFormat="false" ht="15" hidden="false" customHeight="false" outlineLevel="0" collapsed="false">
      <c r="A391" s="0" t="s">
        <v>809</v>
      </c>
      <c r="E391" s="0" t="s">
        <v>627</v>
      </c>
      <c r="F391" s="0" t="n">
        <v>629160</v>
      </c>
      <c r="G391" s="0" t="n">
        <v>0.1</v>
      </c>
      <c r="H391" s="0" t="n">
        <v>1</v>
      </c>
      <c r="I391" s="1" t="n">
        <v>209672109</v>
      </c>
      <c r="J391" s="0" t="s">
        <v>810</v>
      </c>
    </row>
    <row r="392" customFormat="false" ht="15" hidden="false" customHeight="false" outlineLevel="0" collapsed="false">
      <c r="A392" s="0" t="s">
        <v>811</v>
      </c>
      <c r="E392" s="0" t="s">
        <v>627</v>
      </c>
      <c r="F392" s="0" t="n">
        <v>629161</v>
      </c>
      <c r="G392" s="0" t="n">
        <v>0.1</v>
      </c>
      <c r="H392" s="0" t="n">
        <v>1</v>
      </c>
      <c r="I392" s="1" t="n">
        <v>209672063</v>
      </c>
      <c r="J392" s="0" t="s">
        <v>812</v>
      </c>
    </row>
    <row r="393" customFormat="false" ht="15" hidden="false" customHeight="false" outlineLevel="0" collapsed="false">
      <c r="A393" s="0" t="s">
        <v>813</v>
      </c>
      <c r="E393" s="0" t="s">
        <v>627</v>
      </c>
      <c r="F393" s="0" t="n">
        <v>629162</v>
      </c>
      <c r="G393" s="0" t="n">
        <v>0.1</v>
      </c>
      <c r="H393" s="0" t="n">
        <v>1</v>
      </c>
      <c r="I393" s="1" t="n">
        <v>209672104</v>
      </c>
      <c r="J393" s="0" t="s">
        <v>814</v>
      </c>
    </row>
    <row r="394" customFormat="false" ht="15" hidden="false" customHeight="false" outlineLevel="0" collapsed="false">
      <c r="A394" s="0" t="s">
        <v>815</v>
      </c>
      <c r="E394" s="0" t="s">
        <v>627</v>
      </c>
      <c r="F394" s="0" t="n">
        <v>629165</v>
      </c>
      <c r="G394" s="0" t="n">
        <v>0.1</v>
      </c>
      <c r="H394" s="0" t="n">
        <v>1</v>
      </c>
      <c r="I394" s="1" t="n">
        <v>209671988</v>
      </c>
      <c r="J394" s="0" t="s">
        <v>816</v>
      </c>
    </row>
    <row r="395" customFormat="false" ht="15" hidden="false" customHeight="false" outlineLevel="0" collapsed="false">
      <c r="A395" s="0" t="s">
        <v>817</v>
      </c>
      <c r="E395" s="0" t="s">
        <v>627</v>
      </c>
      <c r="F395" s="0" t="n">
        <v>629168</v>
      </c>
      <c r="G395" s="0" t="n">
        <v>0.1</v>
      </c>
      <c r="H395" s="0" t="n">
        <v>1</v>
      </c>
      <c r="I395" s="1" t="n">
        <v>209672084</v>
      </c>
      <c r="J395" s="0" t="s">
        <v>818</v>
      </c>
    </row>
    <row r="396" customFormat="false" ht="15" hidden="false" customHeight="false" outlineLevel="0" collapsed="false">
      <c r="A396" s="0" t="s">
        <v>819</v>
      </c>
      <c r="E396" s="0" t="s">
        <v>627</v>
      </c>
      <c r="F396" s="0" t="n">
        <v>629168</v>
      </c>
      <c r="G396" s="0" t="n">
        <v>0.1</v>
      </c>
      <c r="H396" s="0" t="n">
        <v>1</v>
      </c>
      <c r="I396" s="1" t="n">
        <v>209672090</v>
      </c>
      <c r="J396" s="0" t="s">
        <v>820</v>
      </c>
    </row>
    <row r="397" customFormat="false" ht="15" hidden="false" customHeight="false" outlineLevel="0" collapsed="false">
      <c r="A397" s="0" t="s">
        <v>821</v>
      </c>
      <c r="E397" s="0" t="s">
        <v>627</v>
      </c>
      <c r="F397" s="0" t="n">
        <v>629168</v>
      </c>
      <c r="G397" s="0" t="n">
        <v>0.1</v>
      </c>
      <c r="H397" s="0" t="n">
        <v>1</v>
      </c>
      <c r="I397" s="1" t="n">
        <v>209672115</v>
      </c>
      <c r="J397" s="0" t="s">
        <v>822</v>
      </c>
    </row>
    <row r="398" customFormat="false" ht="15" hidden="false" customHeight="false" outlineLevel="0" collapsed="false">
      <c r="A398" s="0" t="s">
        <v>823</v>
      </c>
      <c r="E398" s="0" t="s">
        <v>627</v>
      </c>
      <c r="F398" s="0" t="n">
        <v>629171</v>
      </c>
      <c r="G398" s="0" t="n">
        <v>0.1</v>
      </c>
      <c r="H398" s="0" t="n">
        <v>1</v>
      </c>
      <c r="I398" s="1" t="n">
        <v>209671979</v>
      </c>
      <c r="J398" s="0" t="s">
        <v>824</v>
      </c>
    </row>
    <row r="399" customFormat="false" ht="15" hidden="false" customHeight="false" outlineLevel="0" collapsed="false">
      <c r="A399" s="0" t="s">
        <v>825</v>
      </c>
      <c r="E399" s="0" t="s">
        <v>627</v>
      </c>
      <c r="F399" s="0" t="n">
        <v>629171</v>
      </c>
      <c r="G399" s="0" t="n">
        <v>0.1</v>
      </c>
      <c r="H399" s="0" t="n">
        <v>1</v>
      </c>
      <c r="I399" s="1" t="n">
        <v>209672103</v>
      </c>
      <c r="J399" s="0" t="s">
        <v>826</v>
      </c>
    </row>
    <row r="400" customFormat="false" ht="15" hidden="false" customHeight="false" outlineLevel="0" collapsed="false">
      <c r="A400" s="0" t="s">
        <v>827</v>
      </c>
      <c r="E400" s="0" t="s">
        <v>510</v>
      </c>
      <c r="F400" s="0" t="n">
        <v>143001</v>
      </c>
      <c r="G400" s="0" t="n">
        <v>0.1</v>
      </c>
      <c r="H400" s="0" t="n">
        <v>1</v>
      </c>
      <c r="I400" s="1" t="n">
        <v>209676114</v>
      </c>
      <c r="J400" s="0" t="s">
        <v>828</v>
      </c>
    </row>
    <row r="401" customFormat="false" ht="15" hidden="false" customHeight="false" outlineLevel="0" collapsed="false">
      <c r="A401" s="0" t="s">
        <v>829</v>
      </c>
      <c r="E401" s="0" t="s">
        <v>510</v>
      </c>
      <c r="F401" s="0" t="n">
        <v>143001</v>
      </c>
      <c r="G401" s="0" t="n">
        <v>0.1</v>
      </c>
      <c r="H401" s="0" t="n">
        <v>1</v>
      </c>
      <c r="I401" s="1" t="n">
        <v>209676113</v>
      </c>
      <c r="J401" s="0" t="s">
        <v>830</v>
      </c>
    </row>
    <row r="402" customFormat="false" ht="15" hidden="false" customHeight="false" outlineLevel="0" collapsed="false">
      <c r="A402" s="0" t="s">
        <v>831</v>
      </c>
      <c r="E402" s="0" t="s">
        <v>138</v>
      </c>
      <c r="F402" s="0" t="n">
        <v>360003</v>
      </c>
      <c r="G402" s="0" t="n">
        <v>0.1</v>
      </c>
      <c r="H402" s="0" t="n">
        <v>1</v>
      </c>
      <c r="I402" s="1" t="n">
        <v>209661885</v>
      </c>
      <c r="J402" s="0" t="s">
        <v>832</v>
      </c>
    </row>
    <row r="403" customFormat="false" ht="15" hidden="false" customHeight="false" outlineLevel="0" collapsed="false">
      <c r="A403" s="0" t="s">
        <v>833</v>
      </c>
      <c r="E403" s="0" t="s">
        <v>138</v>
      </c>
      <c r="F403" s="0" t="n">
        <v>360003</v>
      </c>
      <c r="G403" s="0" t="n">
        <v>0.1</v>
      </c>
      <c r="H403" s="0" t="n">
        <v>1</v>
      </c>
      <c r="I403" s="1" t="n">
        <v>209661889</v>
      </c>
      <c r="J403" s="0" t="s">
        <v>834</v>
      </c>
    </row>
    <row r="404" customFormat="false" ht="15" hidden="false" customHeight="false" outlineLevel="0" collapsed="false">
      <c r="A404" s="0" t="s">
        <v>835</v>
      </c>
      <c r="E404" s="0" t="s">
        <v>138</v>
      </c>
      <c r="F404" s="0" t="n">
        <v>360003</v>
      </c>
      <c r="G404" s="0" t="n">
        <v>0.1</v>
      </c>
      <c r="H404" s="0" t="n">
        <v>1</v>
      </c>
      <c r="I404" s="1" t="n">
        <v>209661892</v>
      </c>
      <c r="J404" s="0" t="s">
        <v>836</v>
      </c>
    </row>
    <row r="405" customFormat="false" ht="15" hidden="false" customHeight="false" outlineLevel="0" collapsed="false">
      <c r="A405" s="0" t="s">
        <v>837</v>
      </c>
      <c r="E405" s="0" t="s">
        <v>138</v>
      </c>
      <c r="F405" s="0" t="n">
        <v>360003</v>
      </c>
      <c r="G405" s="0" t="n">
        <v>0.1</v>
      </c>
      <c r="H405" s="0" t="n">
        <v>1</v>
      </c>
      <c r="I405" s="1" t="n">
        <v>209661905</v>
      </c>
      <c r="J405" s="0" t="s">
        <v>838</v>
      </c>
    </row>
    <row r="406" customFormat="false" ht="15" hidden="false" customHeight="false" outlineLevel="0" collapsed="false">
      <c r="A406" s="0" t="s">
        <v>839</v>
      </c>
      <c r="E406" s="0" t="s">
        <v>138</v>
      </c>
      <c r="F406" s="0" t="n">
        <v>360003</v>
      </c>
      <c r="G406" s="0" t="n">
        <v>0.1</v>
      </c>
      <c r="H406" s="0" t="n">
        <v>1</v>
      </c>
      <c r="I406" s="1" t="n">
        <v>209661910</v>
      </c>
      <c r="J406" s="0" t="s">
        <v>840</v>
      </c>
    </row>
    <row r="407" customFormat="false" ht="15" hidden="false" customHeight="false" outlineLevel="0" collapsed="false">
      <c r="A407" s="0" t="s">
        <v>841</v>
      </c>
      <c r="E407" s="0" t="s">
        <v>138</v>
      </c>
      <c r="F407" s="0" t="n">
        <v>360003</v>
      </c>
      <c r="G407" s="0" t="n">
        <v>0.1</v>
      </c>
      <c r="H407" s="0" t="n">
        <v>1</v>
      </c>
      <c r="I407" s="1" t="n">
        <v>209661913</v>
      </c>
      <c r="J407" s="0" t="s">
        <v>842</v>
      </c>
    </row>
    <row r="408" customFormat="false" ht="15" hidden="false" customHeight="false" outlineLevel="0" collapsed="false">
      <c r="A408" s="0" t="s">
        <v>843</v>
      </c>
      <c r="E408" s="0" t="s">
        <v>138</v>
      </c>
      <c r="F408" s="0" t="n">
        <v>360003</v>
      </c>
      <c r="G408" s="0" t="n">
        <v>0.1</v>
      </c>
      <c r="H408" s="0" t="n">
        <v>1</v>
      </c>
      <c r="I408" s="1" t="n">
        <v>209661915</v>
      </c>
      <c r="J408" s="0" t="s">
        <v>844</v>
      </c>
    </row>
    <row r="409" customFormat="false" ht="15" hidden="false" customHeight="false" outlineLevel="0" collapsed="false">
      <c r="A409" s="0" t="s">
        <v>845</v>
      </c>
      <c r="E409" s="0" t="s">
        <v>138</v>
      </c>
      <c r="F409" s="0" t="n">
        <v>360003</v>
      </c>
      <c r="G409" s="0" t="n">
        <v>0.1</v>
      </c>
      <c r="H409" s="0" t="n">
        <v>1</v>
      </c>
      <c r="I409" s="1" t="n">
        <v>209661917</v>
      </c>
      <c r="J409" s="0" t="s">
        <v>846</v>
      </c>
    </row>
    <row r="410" customFormat="false" ht="15" hidden="false" customHeight="false" outlineLevel="0" collapsed="false">
      <c r="A410" s="0" t="s">
        <v>847</v>
      </c>
      <c r="E410" s="0" t="s">
        <v>138</v>
      </c>
      <c r="F410" s="0" t="n">
        <v>360003</v>
      </c>
      <c r="G410" s="0" t="n">
        <v>0.1</v>
      </c>
      <c r="H410" s="0" t="n">
        <v>1</v>
      </c>
      <c r="I410" s="1" t="n">
        <v>209661923</v>
      </c>
      <c r="J410" s="0" t="s">
        <v>848</v>
      </c>
    </row>
    <row r="411" customFormat="false" ht="15" hidden="false" customHeight="false" outlineLevel="0" collapsed="false">
      <c r="A411" s="0" t="s">
        <v>849</v>
      </c>
      <c r="E411" s="0" t="s">
        <v>138</v>
      </c>
      <c r="F411" s="0" t="n">
        <v>360003</v>
      </c>
      <c r="G411" s="0" t="n">
        <v>0.1</v>
      </c>
      <c r="H411" s="0" t="n">
        <v>1</v>
      </c>
      <c r="I411" s="1" t="n">
        <v>209661936</v>
      </c>
      <c r="J411" s="0" t="s">
        <v>850</v>
      </c>
    </row>
    <row r="412" customFormat="false" ht="15" hidden="false" customHeight="false" outlineLevel="0" collapsed="false">
      <c r="A412" s="0" t="s">
        <v>851</v>
      </c>
      <c r="E412" s="0" t="s">
        <v>138</v>
      </c>
      <c r="F412" s="0" t="n">
        <v>360003</v>
      </c>
      <c r="G412" s="0" t="n">
        <v>0.1</v>
      </c>
      <c r="H412" s="0" t="n">
        <v>1</v>
      </c>
      <c r="I412" s="1" t="n">
        <v>209661940</v>
      </c>
      <c r="J412" s="0" t="s">
        <v>852</v>
      </c>
    </row>
    <row r="413" customFormat="false" ht="15" hidden="false" customHeight="false" outlineLevel="0" collapsed="false">
      <c r="A413" s="0" t="s">
        <v>853</v>
      </c>
      <c r="E413" s="0" t="s">
        <v>138</v>
      </c>
      <c r="F413" s="0" t="n">
        <v>360003</v>
      </c>
      <c r="G413" s="0" t="n">
        <v>0.1</v>
      </c>
      <c r="H413" s="0" t="n">
        <v>1</v>
      </c>
      <c r="I413" s="1" t="n">
        <v>209661945</v>
      </c>
      <c r="J413" s="0" t="s">
        <v>854</v>
      </c>
    </row>
    <row r="414" customFormat="false" ht="15" hidden="false" customHeight="false" outlineLevel="0" collapsed="false">
      <c r="A414" s="0" t="s">
        <v>855</v>
      </c>
      <c r="E414" s="0" t="s">
        <v>138</v>
      </c>
      <c r="F414" s="0" t="n">
        <v>360003</v>
      </c>
      <c r="G414" s="0" t="n">
        <v>0.1</v>
      </c>
      <c r="H414" s="0" t="n">
        <v>1</v>
      </c>
      <c r="I414" s="1" t="n">
        <v>209661946</v>
      </c>
      <c r="J414" s="0" t="s">
        <v>856</v>
      </c>
    </row>
    <row r="415" customFormat="false" ht="15" hidden="false" customHeight="false" outlineLevel="0" collapsed="false">
      <c r="A415" s="0" t="s">
        <v>857</v>
      </c>
      <c r="E415" s="0" t="s">
        <v>138</v>
      </c>
      <c r="F415" s="0" t="n">
        <v>360003</v>
      </c>
      <c r="G415" s="0" t="n">
        <v>0.1</v>
      </c>
      <c r="H415" s="0" t="n">
        <v>1</v>
      </c>
      <c r="I415" s="1" t="n">
        <v>209661950</v>
      </c>
      <c r="J415" s="0" t="s">
        <v>858</v>
      </c>
    </row>
    <row r="416" customFormat="false" ht="15" hidden="false" customHeight="false" outlineLevel="0" collapsed="false">
      <c r="A416" s="0" t="s">
        <v>859</v>
      </c>
      <c r="E416" s="0" t="s">
        <v>138</v>
      </c>
      <c r="F416" s="0" t="n">
        <v>360003</v>
      </c>
      <c r="G416" s="0" t="n">
        <v>0.1</v>
      </c>
      <c r="H416" s="0" t="n">
        <v>1</v>
      </c>
      <c r="I416" s="1" t="n">
        <v>209661951</v>
      </c>
      <c r="J416" s="0" t="s">
        <v>860</v>
      </c>
    </row>
    <row r="417" customFormat="false" ht="15" hidden="false" customHeight="false" outlineLevel="0" collapsed="false">
      <c r="A417" s="0" t="s">
        <v>861</v>
      </c>
      <c r="E417" s="0" t="s">
        <v>138</v>
      </c>
      <c r="F417" s="0" t="n">
        <v>360003</v>
      </c>
      <c r="G417" s="0" t="n">
        <v>0.1</v>
      </c>
      <c r="H417" s="0" t="n">
        <v>1</v>
      </c>
      <c r="I417" s="1" t="n">
        <v>209661954</v>
      </c>
      <c r="J417" s="0" t="s">
        <v>862</v>
      </c>
    </row>
    <row r="418" customFormat="false" ht="15" hidden="false" customHeight="false" outlineLevel="0" collapsed="false">
      <c r="A418" s="0" t="s">
        <v>863</v>
      </c>
      <c r="E418" s="0" t="s">
        <v>138</v>
      </c>
      <c r="F418" s="0" t="n">
        <v>360003</v>
      </c>
      <c r="G418" s="0" t="n">
        <v>0.1</v>
      </c>
      <c r="H418" s="0" t="n">
        <v>1</v>
      </c>
      <c r="I418" s="1" t="n">
        <v>209661956</v>
      </c>
      <c r="J418" s="0" t="s">
        <v>864</v>
      </c>
    </row>
    <row r="419" customFormat="false" ht="15" hidden="false" customHeight="false" outlineLevel="0" collapsed="false">
      <c r="A419" s="0" t="s">
        <v>865</v>
      </c>
      <c r="E419" s="0" t="s">
        <v>138</v>
      </c>
      <c r="F419" s="0" t="n">
        <v>360003</v>
      </c>
      <c r="G419" s="0" t="n">
        <v>0.1</v>
      </c>
      <c r="H419" s="0" t="n">
        <v>1</v>
      </c>
      <c r="I419" s="1" t="n">
        <v>209661958</v>
      </c>
      <c r="J419" s="0" t="s">
        <v>866</v>
      </c>
    </row>
    <row r="420" customFormat="false" ht="15" hidden="false" customHeight="false" outlineLevel="0" collapsed="false">
      <c r="A420" s="0" t="s">
        <v>867</v>
      </c>
      <c r="E420" s="0" t="s">
        <v>138</v>
      </c>
      <c r="F420" s="0" t="n">
        <v>360003</v>
      </c>
      <c r="G420" s="0" t="n">
        <v>0.1</v>
      </c>
      <c r="H420" s="0" t="n">
        <v>1</v>
      </c>
      <c r="I420" s="1" t="n">
        <v>209661959</v>
      </c>
      <c r="J420" s="0" t="s">
        <v>868</v>
      </c>
    </row>
    <row r="421" customFormat="false" ht="15" hidden="false" customHeight="false" outlineLevel="0" collapsed="false">
      <c r="A421" s="0" t="s">
        <v>869</v>
      </c>
      <c r="E421" s="0" t="s">
        <v>138</v>
      </c>
      <c r="F421" s="0" t="n">
        <v>360003</v>
      </c>
      <c r="G421" s="0" t="n">
        <v>0.1</v>
      </c>
      <c r="H421" s="0" t="n">
        <v>1</v>
      </c>
      <c r="I421" s="1" t="n">
        <v>209661962</v>
      </c>
      <c r="J421" s="0" t="s">
        <v>870</v>
      </c>
    </row>
    <row r="422" customFormat="false" ht="15" hidden="false" customHeight="false" outlineLevel="0" collapsed="false">
      <c r="A422" s="0" t="s">
        <v>871</v>
      </c>
      <c r="E422" s="0" t="s">
        <v>138</v>
      </c>
      <c r="F422" s="0" t="n">
        <v>360003</v>
      </c>
      <c r="G422" s="0" t="n">
        <v>0.1</v>
      </c>
      <c r="H422" s="0" t="n">
        <v>1</v>
      </c>
      <c r="I422" s="1" t="n">
        <v>209661973</v>
      </c>
      <c r="J422" s="0" t="s">
        <v>872</v>
      </c>
    </row>
    <row r="423" customFormat="false" ht="15" hidden="false" customHeight="false" outlineLevel="0" collapsed="false">
      <c r="A423" s="0" t="s">
        <v>873</v>
      </c>
      <c r="E423" s="0" t="s">
        <v>138</v>
      </c>
      <c r="F423" s="0" t="n">
        <v>360003</v>
      </c>
      <c r="G423" s="0" t="n">
        <v>0.1</v>
      </c>
      <c r="H423" s="0" t="n">
        <v>1</v>
      </c>
      <c r="I423" s="1" t="n">
        <v>209661980</v>
      </c>
      <c r="J423" s="0" t="s">
        <v>874</v>
      </c>
    </row>
    <row r="424" customFormat="false" ht="15" hidden="false" customHeight="false" outlineLevel="0" collapsed="false">
      <c r="A424" s="0" t="s">
        <v>875</v>
      </c>
      <c r="E424" s="0" t="s">
        <v>138</v>
      </c>
      <c r="F424" s="0" t="n">
        <v>360003</v>
      </c>
      <c r="G424" s="0" t="n">
        <v>0.1</v>
      </c>
      <c r="H424" s="0" t="n">
        <v>1</v>
      </c>
      <c r="I424" s="1" t="n">
        <v>209661983</v>
      </c>
      <c r="J424" s="0" t="s">
        <v>876</v>
      </c>
    </row>
    <row r="425" customFormat="false" ht="15" hidden="false" customHeight="false" outlineLevel="0" collapsed="false">
      <c r="A425" s="0" t="s">
        <v>877</v>
      </c>
      <c r="E425" s="0" t="s">
        <v>138</v>
      </c>
      <c r="F425" s="0" t="n">
        <v>360003</v>
      </c>
      <c r="G425" s="0" t="n">
        <v>0.1</v>
      </c>
      <c r="H425" s="0" t="n">
        <v>1</v>
      </c>
      <c r="I425" s="1" t="n">
        <v>209661993</v>
      </c>
      <c r="J425" s="0" t="s">
        <v>878</v>
      </c>
    </row>
    <row r="426" customFormat="false" ht="15" hidden="false" customHeight="false" outlineLevel="0" collapsed="false">
      <c r="A426" s="0" t="s">
        <v>879</v>
      </c>
      <c r="E426" s="0" t="s">
        <v>138</v>
      </c>
      <c r="F426" s="0" t="n">
        <v>360003</v>
      </c>
      <c r="G426" s="0" t="n">
        <v>0.1</v>
      </c>
      <c r="H426" s="0" t="n">
        <v>1</v>
      </c>
      <c r="I426" s="1" t="n">
        <v>209661996</v>
      </c>
      <c r="J426" s="0" t="s">
        <v>880</v>
      </c>
    </row>
    <row r="427" customFormat="false" ht="15" hidden="false" customHeight="false" outlineLevel="0" collapsed="false">
      <c r="A427" s="0" t="s">
        <v>881</v>
      </c>
      <c r="E427" s="0" t="s">
        <v>138</v>
      </c>
      <c r="F427" s="0" t="n">
        <v>360003</v>
      </c>
      <c r="G427" s="0" t="n">
        <v>0.1</v>
      </c>
      <c r="H427" s="0" t="n">
        <v>1</v>
      </c>
      <c r="I427" s="1" t="n">
        <v>209662002</v>
      </c>
      <c r="J427" s="0" t="s">
        <v>882</v>
      </c>
    </row>
    <row r="428" customFormat="false" ht="15" hidden="false" customHeight="false" outlineLevel="0" collapsed="false">
      <c r="A428" s="0" t="s">
        <v>883</v>
      </c>
      <c r="E428" s="0" t="s">
        <v>138</v>
      </c>
      <c r="F428" s="0" t="n">
        <v>360003</v>
      </c>
      <c r="G428" s="0" t="n">
        <v>0.1</v>
      </c>
      <c r="H428" s="0" t="n">
        <v>1</v>
      </c>
      <c r="I428" s="1" t="n">
        <v>209662008</v>
      </c>
      <c r="J428" s="0" t="s">
        <v>884</v>
      </c>
    </row>
    <row r="429" customFormat="false" ht="15" hidden="false" customHeight="false" outlineLevel="0" collapsed="false">
      <c r="A429" s="0" t="s">
        <v>885</v>
      </c>
      <c r="E429" s="0" t="s">
        <v>138</v>
      </c>
      <c r="F429" s="0" t="n">
        <v>360003</v>
      </c>
      <c r="G429" s="0" t="n">
        <v>0.1</v>
      </c>
      <c r="H429" s="0" t="n">
        <v>1</v>
      </c>
      <c r="I429" s="1" t="n">
        <v>209662012</v>
      </c>
      <c r="J429" s="0" t="s">
        <v>886</v>
      </c>
    </row>
    <row r="430" customFormat="false" ht="15" hidden="false" customHeight="false" outlineLevel="0" collapsed="false">
      <c r="A430" s="0" t="s">
        <v>887</v>
      </c>
      <c r="E430" s="0" t="s">
        <v>138</v>
      </c>
      <c r="F430" s="0" t="n">
        <v>360003</v>
      </c>
      <c r="G430" s="0" t="n">
        <v>0.1</v>
      </c>
      <c r="H430" s="0" t="n">
        <v>1</v>
      </c>
      <c r="I430" s="1" t="n">
        <v>209662026</v>
      </c>
      <c r="J430" s="0" t="s">
        <v>888</v>
      </c>
    </row>
    <row r="431" customFormat="false" ht="15" hidden="false" customHeight="false" outlineLevel="0" collapsed="false">
      <c r="A431" s="0" t="s">
        <v>889</v>
      </c>
      <c r="E431" s="0" t="s">
        <v>138</v>
      </c>
      <c r="F431" s="0" t="n">
        <v>360003</v>
      </c>
      <c r="G431" s="0" t="n">
        <v>0.1</v>
      </c>
      <c r="H431" s="0" t="n">
        <v>1</v>
      </c>
      <c r="I431" s="1" t="n">
        <v>209662031</v>
      </c>
      <c r="J431" s="0" t="s">
        <v>890</v>
      </c>
    </row>
    <row r="432" customFormat="false" ht="15" hidden="false" customHeight="false" outlineLevel="0" collapsed="false">
      <c r="A432" s="0" t="s">
        <v>891</v>
      </c>
      <c r="E432" s="0" t="s">
        <v>138</v>
      </c>
      <c r="F432" s="0" t="n">
        <v>360003</v>
      </c>
      <c r="G432" s="0" t="n">
        <v>0.1</v>
      </c>
      <c r="H432" s="0" t="n">
        <v>1</v>
      </c>
      <c r="I432" s="1" t="n">
        <v>209662032</v>
      </c>
      <c r="J432" s="0" t="s">
        <v>892</v>
      </c>
    </row>
    <row r="433" customFormat="false" ht="15" hidden="false" customHeight="false" outlineLevel="0" collapsed="false">
      <c r="A433" s="0" t="s">
        <v>893</v>
      </c>
      <c r="E433" s="0" t="s">
        <v>138</v>
      </c>
      <c r="F433" s="0" t="n">
        <v>360003</v>
      </c>
      <c r="G433" s="0" t="n">
        <v>0.1</v>
      </c>
      <c r="H433" s="0" t="n">
        <v>1</v>
      </c>
      <c r="I433" s="1" t="n">
        <v>209662036</v>
      </c>
      <c r="J433" s="0" t="s">
        <v>894</v>
      </c>
    </row>
    <row r="434" customFormat="false" ht="15" hidden="false" customHeight="false" outlineLevel="0" collapsed="false">
      <c r="A434" s="0" t="s">
        <v>895</v>
      </c>
      <c r="E434" s="0" t="s">
        <v>138</v>
      </c>
      <c r="F434" s="0" t="n">
        <v>360003</v>
      </c>
      <c r="G434" s="0" t="n">
        <v>0.1</v>
      </c>
      <c r="H434" s="0" t="n">
        <v>1</v>
      </c>
      <c r="I434" s="1" t="n">
        <v>209662041</v>
      </c>
      <c r="J434" s="0" t="s">
        <v>896</v>
      </c>
    </row>
    <row r="435" customFormat="false" ht="15" hidden="false" customHeight="false" outlineLevel="0" collapsed="false">
      <c r="A435" s="0" t="s">
        <v>897</v>
      </c>
      <c r="E435" s="0" t="s">
        <v>138</v>
      </c>
      <c r="F435" s="0" t="n">
        <v>360003</v>
      </c>
      <c r="G435" s="0" t="n">
        <v>0.1</v>
      </c>
      <c r="H435" s="0" t="n">
        <v>1</v>
      </c>
      <c r="I435" s="1" t="n">
        <v>209662055</v>
      </c>
      <c r="J435" s="0" t="s">
        <v>898</v>
      </c>
    </row>
    <row r="436" customFormat="false" ht="15" hidden="false" customHeight="false" outlineLevel="0" collapsed="false">
      <c r="A436" s="0" t="s">
        <v>899</v>
      </c>
      <c r="E436" s="0" t="s">
        <v>138</v>
      </c>
      <c r="F436" s="0" t="n">
        <v>360003</v>
      </c>
      <c r="G436" s="0" t="n">
        <v>0.1</v>
      </c>
      <c r="H436" s="0" t="n">
        <v>1</v>
      </c>
      <c r="I436" s="1" t="n">
        <v>209662056</v>
      </c>
      <c r="J436" s="0" t="s">
        <v>900</v>
      </c>
    </row>
    <row r="437" customFormat="false" ht="15" hidden="false" customHeight="false" outlineLevel="0" collapsed="false">
      <c r="A437" s="0" t="s">
        <v>901</v>
      </c>
      <c r="E437" s="0" t="s">
        <v>138</v>
      </c>
      <c r="F437" s="0" t="n">
        <v>360003</v>
      </c>
      <c r="G437" s="0" t="n">
        <v>0.1</v>
      </c>
      <c r="H437" s="0" t="n">
        <v>1</v>
      </c>
      <c r="I437" s="1" t="n">
        <v>209662060</v>
      </c>
      <c r="J437" s="0" t="s">
        <v>902</v>
      </c>
    </row>
    <row r="438" customFormat="false" ht="15" hidden="false" customHeight="false" outlineLevel="0" collapsed="false">
      <c r="A438" s="0" t="s">
        <v>903</v>
      </c>
      <c r="E438" s="0" t="s">
        <v>138</v>
      </c>
      <c r="F438" s="0" t="n">
        <v>360003</v>
      </c>
      <c r="G438" s="0" t="n">
        <v>0.1</v>
      </c>
      <c r="H438" s="0" t="n">
        <v>1</v>
      </c>
      <c r="I438" s="1" t="n">
        <v>209662063</v>
      </c>
      <c r="J438" s="0" t="s">
        <v>904</v>
      </c>
    </row>
    <row r="439" customFormat="false" ht="15" hidden="false" customHeight="false" outlineLevel="0" collapsed="false">
      <c r="A439" s="0" t="s">
        <v>905</v>
      </c>
      <c r="E439" s="0" t="s">
        <v>138</v>
      </c>
      <c r="F439" s="0" t="n">
        <v>360003</v>
      </c>
      <c r="G439" s="0" t="n">
        <v>0.1</v>
      </c>
      <c r="H439" s="0" t="n">
        <v>1</v>
      </c>
      <c r="I439" s="1" t="n">
        <v>209662064</v>
      </c>
      <c r="J439" s="0" t="s">
        <v>906</v>
      </c>
    </row>
    <row r="440" customFormat="false" ht="15" hidden="false" customHeight="false" outlineLevel="0" collapsed="false">
      <c r="A440" s="0" t="s">
        <v>907</v>
      </c>
      <c r="E440" s="0" t="s">
        <v>138</v>
      </c>
      <c r="F440" s="0" t="n">
        <v>360003</v>
      </c>
      <c r="G440" s="0" t="n">
        <v>0.1</v>
      </c>
      <c r="H440" s="0" t="n">
        <v>1</v>
      </c>
      <c r="I440" s="1" t="n">
        <v>209662067</v>
      </c>
      <c r="J440" s="0" t="s">
        <v>908</v>
      </c>
    </row>
    <row r="441" customFormat="false" ht="15" hidden="false" customHeight="false" outlineLevel="0" collapsed="false">
      <c r="A441" s="0" t="s">
        <v>909</v>
      </c>
      <c r="E441" s="0" t="s">
        <v>138</v>
      </c>
      <c r="F441" s="0" t="n">
        <v>360003</v>
      </c>
      <c r="G441" s="0" t="n">
        <v>0.1</v>
      </c>
      <c r="H441" s="0" t="n">
        <v>1</v>
      </c>
      <c r="I441" s="1" t="n">
        <v>209662089</v>
      </c>
      <c r="J441" s="0" t="s">
        <v>910</v>
      </c>
    </row>
    <row r="442" customFormat="false" ht="15" hidden="false" customHeight="false" outlineLevel="0" collapsed="false">
      <c r="A442" s="0" t="s">
        <v>911</v>
      </c>
      <c r="E442" s="0" t="s">
        <v>138</v>
      </c>
      <c r="F442" s="0" t="n">
        <v>360003</v>
      </c>
      <c r="G442" s="0" t="n">
        <v>0.1</v>
      </c>
      <c r="H442" s="0" t="n">
        <v>1</v>
      </c>
      <c r="I442" s="1" t="n">
        <v>209666330</v>
      </c>
      <c r="J442" s="0" t="s">
        <v>912</v>
      </c>
    </row>
    <row r="443" customFormat="false" ht="15" hidden="false" customHeight="false" outlineLevel="0" collapsed="false">
      <c r="A443" s="0" t="s">
        <v>913</v>
      </c>
      <c r="E443" s="0" t="s">
        <v>138</v>
      </c>
      <c r="F443" s="0" t="n">
        <v>360004</v>
      </c>
      <c r="G443" s="0" t="n">
        <v>0.1</v>
      </c>
      <c r="H443" s="0" t="n">
        <v>1</v>
      </c>
      <c r="I443" s="1" t="n">
        <v>209660339</v>
      </c>
      <c r="J443" s="0" t="s">
        <v>914</v>
      </c>
    </row>
    <row r="444" customFormat="false" ht="15" hidden="false" customHeight="false" outlineLevel="0" collapsed="false">
      <c r="A444" s="0" t="s">
        <v>915</v>
      </c>
      <c r="E444" s="0" t="s">
        <v>138</v>
      </c>
      <c r="F444" s="0" t="n">
        <v>360004</v>
      </c>
      <c r="G444" s="0" t="n">
        <v>0.1</v>
      </c>
      <c r="H444" s="0" t="n">
        <v>1</v>
      </c>
      <c r="I444" s="1" t="n">
        <v>209660342</v>
      </c>
      <c r="J444" s="0" t="s">
        <v>916</v>
      </c>
    </row>
    <row r="445" customFormat="false" ht="15" hidden="false" customHeight="false" outlineLevel="0" collapsed="false">
      <c r="A445" s="0" t="s">
        <v>917</v>
      </c>
      <c r="E445" s="0" t="s">
        <v>138</v>
      </c>
      <c r="F445" s="0" t="n">
        <v>360004</v>
      </c>
      <c r="G445" s="0" t="n">
        <v>0.1</v>
      </c>
      <c r="H445" s="0" t="n">
        <v>1</v>
      </c>
      <c r="I445" s="1" t="n">
        <v>209660348</v>
      </c>
      <c r="J445" s="0" t="s">
        <v>918</v>
      </c>
    </row>
    <row r="446" customFormat="false" ht="15" hidden="false" customHeight="false" outlineLevel="0" collapsed="false">
      <c r="A446" s="0" t="s">
        <v>919</v>
      </c>
      <c r="E446" s="0" t="s">
        <v>138</v>
      </c>
      <c r="F446" s="0" t="n">
        <v>360004</v>
      </c>
      <c r="G446" s="0" t="n">
        <v>0.1</v>
      </c>
      <c r="H446" s="0" t="n">
        <v>1</v>
      </c>
      <c r="I446" s="1" t="n">
        <v>209660349</v>
      </c>
      <c r="J446" s="0" t="s">
        <v>920</v>
      </c>
    </row>
    <row r="447" customFormat="false" ht="15" hidden="false" customHeight="false" outlineLevel="0" collapsed="false">
      <c r="A447" s="0" t="s">
        <v>921</v>
      </c>
      <c r="E447" s="0" t="s">
        <v>138</v>
      </c>
      <c r="F447" s="0" t="n">
        <v>360004</v>
      </c>
      <c r="G447" s="0" t="n">
        <v>0.1</v>
      </c>
      <c r="H447" s="0" t="n">
        <v>1</v>
      </c>
      <c r="I447" s="1" t="n">
        <v>209660360</v>
      </c>
      <c r="J447" s="0" t="s">
        <v>922</v>
      </c>
    </row>
    <row r="448" customFormat="false" ht="15" hidden="false" customHeight="false" outlineLevel="0" collapsed="false">
      <c r="A448" s="0" t="s">
        <v>923</v>
      </c>
      <c r="E448" s="0" t="s">
        <v>138</v>
      </c>
      <c r="F448" s="0" t="n">
        <v>360004</v>
      </c>
      <c r="G448" s="0" t="n">
        <v>0.1</v>
      </c>
      <c r="H448" s="0" t="n">
        <v>1</v>
      </c>
      <c r="I448" s="1" t="n">
        <v>209660361</v>
      </c>
      <c r="J448" s="0" t="s">
        <v>924</v>
      </c>
    </row>
    <row r="449" customFormat="false" ht="15" hidden="false" customHeight="false" outlineLevel="0" collapsed="false">
      <c r="A449" s="0" t="s">
        <v>925</v>
      </c>
      <c r="E449" s="0" t="s">
        <v>138</v>
      </c>
      <c r="F449" s="0" t="n">
        <v>360004</v>
      </c>
      <c r="G449" s="0" t="n">
        <v>0.1</v>
      </c>
      <c r="H449" s="0" t="n">
        <v>1</v>
      </c>
      <c r="I449" s="1" t="n">
        <v>209660377</v>
      </c>
      <c r="J449" s="0" t="s">
        <v>926</v>
      </c>
    </row>
    <row r="450" customFormat="false" ht="15" hidden="false" customHeight="false" outlineLevel="0" collapsed="false">
      <c r="A450" s="0" t="s">
        <v>927</v>
      </c>
      <c r="E450" s="0" t="s">
        <v>138</v>
      </c>
      <c r="F450" s="0" t="n">
        <v>360004</v>
      </c>
      <c r="G450" s="0" t="n">
        <v>0.1</v>
      </c>
      <c r="H450" s="0" t="n">
        <v>1</v>
      </c>
      <c r="I450" s="1" t="n">
        <v>209660379</v>
      </c>
      <c r="J450" s="0" t="s">
        <v>928</v>
      </c>
    </row>
    <row r="451" customFormat="false" ht="15" hidden="false" customHeight="false" outlineLevel="0" collapsed="false">
      <c r="A451" s="0" t="s">
        <v>929</v>
      </c>
      <c r="E451" s="0" t="s">
        <v>138</v>
      </c>
      <c r="F451" s="0" t="n">
        <v>360004</v>
      </c>
      <c r="G451" s="0" t="n">
        <v>0.1</v>
      </c>
      <c r="H451" s="0" t="n">
        <v>1</v>
      </c>
      <c r="I451" s="1" t="n">
        <v>209660392</v>
      </c>
      <c r="J451" s="0" t="s">
        <v>930</v>
      </c>
    </row>
    <row r="452" customFormat="false" ht="15" hidden="false" customHeight="false" outlineLevel="0" collapsed="false">
      <c r="A452" s="0" t="s">
        <v>931</v>
      </c>
      <c r="E452" s="0" t="s">
        <v>138</v>
      </c>
      <c r="F452" s="0" t="n">
        <v>360004</v>
      </c>
      <c r="G452" s="0" t="n">
        <v>0.1</v>
      </c>
      <c r="H452" s="0" t="n">
        <v>1</v>
      </c>
      <c r="I452" s="1" t="n">
        <v>209660395</v>
      </c>
      <c r="J452" s="0" t="s">
        <v>932</v>
      </c>
    </row>
    <row r="453" customFormat="false" ht="15" hidden="false" customHeight="false" outlineLevel="0" collapsed="false">
      <c r="A453" s="0" t="s">
        <v>933</v>
      </c>
      <c r="E453" s="0" t="s">
        <v>138</v>
      </c>
      <c r="F453" s="0" t="n">
        <v>360004</v>
      </c>
      <c r="G453" s="0" t="n">
        <v>0.1</v>
      </c>
      <c r="H453" s="0" t="n">
        <v>1</v>
      </c>
      <c r="I453" s="1" t="n">
        <v>209660402</v>
      </c>
      <c r="J453" s="0" t="s">
        <v>934</v>
      </c>
    </row>
    <row r="454" customFormat="false" ht="15" hidden="false" customHeight="false" outlineLevel="0" collapsed="false">
      <c r="A454" s="0" t="s">
        <v>935</v>
      </c>
      <c r="E454" s="0" t="s">
        <v>138</v>
      </c>
      <c r="F454" s="0" t="n">
        <v>360004</v>
      </c>
      <c r="G454" s="0" t="n">
        <v>0.1</v>
      </c>
      <c r="H454" s="0" t="n">
        <v>1</v>
      </c>
      <c r="I454" s="1" t="n">
        <v>209660406</v>
      </c>
      <c r="J454" s="0" t="s">
        <v>936</v>
      </c>
    </row>
    <row r="455" customFormat="false" ht="15" hidden="false" customHeight="false" outlineLevel="0" collapsed="false">
      <c r="A455" s="0" t="s">
        <v>937</v>
      </c>
      <c r="E455" s="0" t="s">
        <v>138</v>
      </c>
      <c r="F455" s="0" t="n">
        <v>360004</v>
      </c>
      <c r="G455" s="0" t="n">
        <v>0.1</v>
      </c>
      <c r="H455" s="0" t="n">
        <v>1</v>
      </c>
      <c r="I455" s="1" t="n">
        <v>209660409</v>
      </c>
      <c r="J455" s="0" t="s">
        <v>938</v>
      </c>
    </row>
    <row r="456" customFormat="false" ht="15" hidden="false" customHeight="false" outlineLevel="0" collapsed="false">
      <c r="A456" s="0" t="s">
        <v>939</v>
      </c>
      <c r="E456" s="0" t="s">
        <v>138</v>
      </c>
      <c r="F456" s="0" t="n">
        <v>360004</v>
      </c>
      <c r="G456" s="0" t="n">
        <v>0.1</v>
      </c>
      <c r="H456" s="0" t="n">
        <v>1</v>
      </c>
      <c r="I456" s="1" t="n">
        <v>209660412</v>
      </c>
      <c r="J456" s="0" t="s">
        <v>940</v>
      </c>
    </row>
    <row r="457" customFormat="false" ht="15" hidden="false" customHeight="false" outlineLevel="0" collapsed="false">
      <c r="A457" s="0" t="s">
        <v>941</v>
      </c>
      <c r="E457" s="0" t="s">
        <v>138</v>
      </c>
      <c r="F457" s="0" t="n">
        <v>360004</v>
      </c>
      <c r="G457" s="0" t="n">
        <v>0.1</v>
      </c>
      <c r="H457" s="0" t="n">
        <v>1</v>
      </c>
      <c r="I457" s="1" t="n">
        <v>209660413</v>
      </c>
      <c r="J457" s="0" t="s">
        <v>942</v>
      </c>
    </row>
    <row r="458" customFormat="false" ht="15" hidden="false" customHeight="false" outlineLevel="0" collapsed="false">
      <c r="A458" s="0" t="s">
        <v>943</v>
      </c>
      <c r="E458" s="0" t="s">
        <v>138</v>
      </c>
      <c r="F458" s="0" t="n">
        <v>360004</v>
      </c>
      <c r="G458" s="0" t="n">
        <v>0.1</v>
      </c>
      <c r="H458" s="0" t="n">
        <v>1</v>
      </c>
      <c r="I458" s="1" t="n">
        <v>209660414</v>
      </c>
      <c r="J458" s="0" t="s">
        <v>944</v>
      </c>
    </row>
    <row r="459" customFormat="false" ht="15" hidden="false" customHeight="false" outlineLevel="0" collapsed="false">
      <c r="A459" s="0" t="s">
        <v>945</v>
      </c>
      <c r="E459" s="0" t="s">
        <v>138</v>
      </c>
      <c r="F459" s="0" t="n">
        <v>360004</v>
      </c>
      <c r="G459" s="0" t="n">
        <v>0.1</v>
      </c>
      <c r="H459" s="0" t="n">
        <v>1</v>
      </c>
      <c r="I459" s="1" t="n">
        <v>209660415</v>
      </c>
      <c r="J459" s="0" t="s">
        <v>946</v>
      </c>
    </row>
    <row r="460" customFormat="false" ht="15" hidden="false" customHeight="false" outlineLevel="0" collapsed="false">
      <c r="A460" s="0" t="s">
        <v>947</v>
      </c>
      <c r="E460" s="0" t="s">
        <v>138</v>
      </c>
      <c r="F460" s="0" t="n">
        <v>360004</v>
      </c>
      <c r="G460" s="0" t="n">
        <v>0.1</v>
      </c>
      <c r="H460" s="0" t="n">
        <v>1</v>
      </c>
      <c r="I460" s="1" t="n">
        <v>209660439</v>
      </c>
      <c r="J460" s="0" t="s">
        <v>948</v>
      </c>
    </row>
    <row r="461" customFormat="false" ht="15" hidden="false" customHeight="false" outlineLevel="0" collapsed="false">
      <c r="A461" s="0" t="s">
        <v>949</v>
      </c>
      <c r="E461" s="0" t="s">
        <v>138</v>
      </c>
      <c r="F461" s="0" t="n">
        <v>360004</v>
      </c>
      <c r="G461" s="0" t="n">
        <v>0.1</v>
      </c>
      <c r="H461" s="0" t="n">
        <v>1</v>
      </c>
      <c r="I461" s="1" t="n">
        <v>209660444</v>
      </c>
      <c r="J461" s="0" t="s">
        <v>950</v>
      </c>
    </row>
    <row r="462" customFormat="false" ht="15" hidden="false" customHeight="false" outlineLevel="0" collapsed="false">
      <c r="A462" s="0" t="s">
        <v>951</v>
      </c>
      <c r="E462" s="0" t="s">
        <v>138</v>
      </c>
      <c r="F462" s="0" t="n">
        <v>360004</v>
      </c>
      <c r="G462" s="0" t="n">
        <v>0.1</v>
      </c>
      <c r="H462" s="0" t="n">
        <v>1</v>
      </c>
      <c r="I462" s="1" t="n">
        <v>209660446</v>
      </c>
      <c r="J462" s="0" t="s">
        <v>952</v>
      </c>
    </row>
    <row r="463" customFormat="false" ht="15" hidden="false" customHeight="false" outlineLevel="0" collapsed="false">
      <c r="A463" s="0" t="s">
        <v>953</v>
      </c>
      <c r="E463" s="0" t="s">
        <v>138</v>
      </c>
      <c r="F463" s="0" t="n">
        <v>360004</v>
      </c>
      <c r="G463" s="0" t="n">
        <v>0.1</v>
      </c>
      <c r="H463" s="0" t="n">
        <v>1</v>
      </c>
      <c r="I463" s="1" t="n">
        <v>209660459</v>
      </c>
      <c r="J463" s="0" t="s">
        <v>954</v>
      </c>
    </row>
    <row r="464" customFormat="false" ht="15" hidden="false" customHeight="false" outlineLevel="0" collapsed="false">
      <c r="A464" s="0" t="s">
        <v>955</v>
      </c>
      <c r="E464" s="0" t="s">
        <v>138</v>
      </c>
      <c r="F464" s="0" t="n">
        <v>360004</v>
      </c>
      <c r="G464" s="0" t="n">
        <v>0.1</v>
      </c>
      <c r="H464" s="0" t="n">
        <v>1</v>
      </c>
      <c r="I464" s="1" t="n">
        <v>209660461</v>
      </c>
      <c r="J464" s="0" t="s">
        <v>956</v>
      </c>
    </row>
    <row r="465" customFormat="false" ht="15" hidden="false" customHeight="false" outlineLevel="0" collapsed="false">
      <c r="A465" s="0" t="s">
        <v>957</v>
      </c>
      <c r="E465" s="0" t="s">
        <v>138</v>
      </c>
      <c r="F465" s="0" t="n">
        <v>360004</v>
      </c>
      <c r="G465" s="0" t="n">
        <v>0.1</v>
      </c>
      <c r="H465" s="0" t="n">
        <v>1</v>
      </c>
      <c r="I465" s="1" t="n">
        <v>209660468</v>
      </c>
      <c r="J465" s="0" t="s">
        <v>958</v>
      </c>
    </row>
    <row r="466" customFormat="false" ht="15" hidden="false" customHeight="false" outlineLevel="0" collapsed="false">
      <c r="A466" s="0" t="s">
        <v>959</v>
      </c>
      <c r="E466" s="0" t="s">
        <v>138</v>
      </c>
      <c r="F466" s="0" t="n">
        <v>360004</v>
      </c>
      <c r="G466" s="0" t="n">
        <v>0.1</v>
      </c>
      <c r="H466" s="0" t="n">
        <v>1</v>
      </c>
      <c r="I466" s="1" t="n">
        <v>209660469</v>
      </c>
      <c r="J466" s="0" t="s">
        <v>960</v>
      </c>
    </row>
    <row r="467" customFormat="false" ht="15" hidden="false" customHeight="false" outlineLevel="0" collapsed="false">
      <c r="A467" s="0" t="s">
        <v>961</v>
      </c>
      <c r="E467" s="0" t="s">
        <v>138</v>
      </c>
      <c r="F467" s="0" t="n">
        <v>360003</v>
      </c>
      <c r="G467" s="0" t="n">
        <v>0.1</v>
      </c>
      <c r="H467" s="0" t="n">
        <v>1</v>
      </c>
      <c r="I467" s="1" t="n">
        <v>209661778</v>
      </c>
      <c r="J467" s="0" t="s">
        <v>962</v>
      </c>
    </row>
    <row r="468" customFormat="false" ht="15" hidden="false" customHeight="false" outlineLevel="0" collapsed="false">
      <c r="A468" s="0" t="s">
        <v>963</v>
      </c>
      <c r="E468" s="0" t="s">
        <v>138</v>
      </c>
      <c r="F468" s="0" t="n">
        <v>360003</v>
      </c>
      <c r="G468" s="0" t="n">
        <v>0.1</v>
      </c>
      <c r="H468" s="0" t="n">
        <v>1</v>
      </c>
      <c r="I468" s="1" t="n">
        <v>209661779</v>
      </c>
      <c r="J468" s="0" t="s">
        <v>964</v>
      </c>
    </row>
    <row r="469" customFormat="false" ht="15" hidden="false" customHeight="false" outlineLevel="0" collapsed="false">
      <c r="A469" s="0" t="s">
        <v>965</v>
      </c>
      <c r="E469" s="0" t="s">
        <v>138</v>
      </c>
      <c r="F469" s="0" t="n">
        <v>360003</v>
      </c>
      <c r="G469" s="0" t="n">
        <v>0.1</v>
      </c>
      <c r="H469" s="0" t="n">
        <v>1</v>
      </c>
      <c r="I469" s="1" t="n">
        <v>209661781</v>
      </c>
      <c r="J469" s="0" t="s">
        <v>966</v>
      </c>
    </row>
    <row r="470" customFormat="false" ht="15" hidden="false" customHeight="false" outlineLevel="0" collapsed="false">
      <c r="A470" s="0" t="s">
        <v>967</v>
      </c>
      <c r="E470" s="0" t="s">
        <v>138</v>
      </c>
      <c r="F470" s="0" t="n">
        <v>360003</v>
      </c>
      <c r="G470" s="0" t="n">
        <v>0.1</v>
      </c>
      <c r="H470" s="0" t="n">
        <v>1</v>
      </c>
      <c r="I470" s="1" t="n">
        <v>209661789</v>
      </c>
      <c r="J470" s="0" t="s">
        <v>968</v>
      </c>
    </row>
    <row r="471" customFormat="false" ht="15" hidden="false" customHeight="false" outlineLevel="0" collapsed="false">
      <c r="A471" s="0" t="s">
        <v>969</v>
      </c>
      <c r="E471" s="0" t="s">
        <v>138</v>
      </c>
      <c r="F471" s="0" t="n">
        <v>360003</v>
      </c>
      <c r="G471" s="0" t="n">
        <v>0.1</v>
      </c>
      <c r="H471" s="0" t="n">
        <v>1</v>
      </c>
      <c r="I471" s="1" t="n">
        <v>209661790</v>
      </c>
      <c r="J471" s="0" t="s">
        <v>970</v>
      </c>
    </row>
    <row r="472" customFormat="false" ht="15" hidden="false" customHeight="false" outlineLevel="0" collapsed="false">
      <c r="A472" s="0" t="s">
        <v>971</v>
      </c>
      <c r="E472" s="0" t="s">
        <v>138</v>
      </c>
      <c r="F472" s="0" t="n">
        <v>360003</v>
      </c>
      <c r="G472" s="0" t="n">
        <v>0.1</v>
      </c>
      <c r="H472" s="0" t="n">
        <v>1</v>
      </c>
      <c r="I472" s="1" t="n">
        <v>209661798</v>
      </c>
      <c r="J472" s="0" t="s">
        <v>972</v>
      </c>
    </row>
    <row r="473" customFormat="false" ht="15" hidden="false" customHeight="false" outlineLevel="0" collapsed="false">
      <c r="A473" s="0" t="s">
        <v>973</v>
      </c>
      <c r="E473" s="0" t="s">
        <v>138</v>
      </c>
      <c r="F473" s="0" t="n">
        <v>360003</v>
      </c>
      <c r="G473" s="0" t="n">
        <v>0.1</v>
      </c>
      <c r="H473" s="0" t="n">
        <v>1</v>
      </c>
      <c r="I473" s="1" t="n">
        <v>209661803</v>
      </c>
      <c r="J473" s="0" t="s">
        <v>974</v>
      </c>
    </row>
    <row r="474" customFormat="false" ht="15" hidden="false" customHeight="false" outlineLevel="0" collapsed="false">
      <c r="A474" s="0" t="s">
        <v>975</v>
      </c>
      <c r="E474" s="0" t="s">
        <v>138</v>
      </c>
      <c r="F474" s="0" t="n">
        <v>360003</v>
      </c>
      <c r="G474" s="0" t="n">
        <v>0.1</v>
      </c>
      <c r="H474" s="0" t="n">
        <v>1</v>
      </c>
      <c r="I474" s="1" t="n">
        <v>209661805</v>
      </c>
      <c r="J474" s="0" t="s">
        <v>976</v>
      </c>
    </row>
    <row r="475" customFormat="false" ht="15" hidden="false" customHeight="false" outlineLevel="0" collapsed="false">
      <c r="A475" s="0" t="s">
        <v>977</v>
      </c>
      <c r="E475" s="0" t="s">
        <v>138</v>
      </c>
      <c r="F475" s="0" t="n">
        <v>360003</v>
      </c>
      <c r="G475" s="0" t="n">
        <v>0.1</v>
      </c>
      <c r="H475" s="0" t="n">
        <v>1</v>
      </c>
      <c r="I475" s="1" t="n">
        <v>209661809</v>
      </c>
      <c r="J475" s="0" t="s">
        <v>978</v>
      </c>
    </row>
    <row r="476" customFormat="false" ht="15" hidden="false" customHeight="false" outlineLevel="0" collapsed="false">
      <c r="A476" s="0" t="s">
        <v>979</v>
      </c>
      <c r="E476" s="0" t="s">
        <v>138</v>
      </c>
      <c r="F476" s="0" t="n">
        <v>360003</v>
      </c>
      <c r="G476" s="0" t="n">
        <v>0.1</v>
      </c>
      <c r="H476" s="0" t="n">
        <v>1</v>
      </c>
      <c r="I476" s="1" t="n">
        <v>209661816</v>
      </c>
      <c r="J476" s="0" t="s">
        <v>980</v>
      </c>
    </row>
    <row r="477" customFormat="false" ht="15" hidden="false" customHeight="false" outlineLevel="0" collapsed="false">
      <c r="A477" s="0" t="s">
        <v>981</v>
      </c>
      <c r="E477" s="0" t="s">
        <v>138</v>
      </c>
      <c r="F477" s="0" t="n">
        <v>360003</v>
      </c>
      <c r="G477" s="0" t="n">
        <v>0.1</v>
      </c>
      <c r="H477" s="0" t="n">
        <v>1</v>
      </c>
      <c r="I477" s="1" t="n">
        <v>209661821</v>
      </c>
      <c r="J477" s="0" t="s">
        <v>982</v>
      </c>
    </row>
    <row r="478" customFormat="false" ht="15" hidden="false" customHeight="false" outlineLevel="0" collapsed="false">
      <c r="A478" s="0" t="s">
        <v>983</v>
      </c>
      <c r="E478" s="0" t="s">
        <v>138</v>
      </c>
      <c r="F478" s="0" t="n">
        <v>360003</v>
      </c>
      <c r="G478" s="0" t="n">
        <v>0.1</v>
      </c>
      <c r="H478" s="0" t="n">
        <v>1</v>
      </c>
      <c r="I478" s="1" t="n">
        <v>209661823</v>
      </c>
      <c r="J478" s="0" t="s">
        <v>984</v>
      </c>
    </row>
    <row r="479" customFormat="false" ht="15" hidden="false" customHeight="false" outlineLevel="0" collapsed="false">
      <c r="A479" s="0" t="s">
        <v>985</v>
      </c>
      <c r="E479" s="0" t="s">
        <v>138</v>
      </c>
      <c r="F479" s="0" t="n">
        <v>360003</v>
      </c>
      <c r="G479" s="0" t="n">
        <v>0.1</v>
      </c>
      <c r="H479" s="0" t="n">
        <v>1</v>
      </c>
      <c r="I479" s="1" t="n">
        <v>209661828</v>
      </c>
      <c r="J479" s="0" t="s">
        <v>986</v>
      </c>
    </row>
    <row r="480" customFormat="false" ht="15" hidden="false" customHeight="false" outlineLevel="0" collapsed="false">
      <c r="A480" s="0" t="s">
        <v>987</v>
      </c>
      <c r="E480" s="0" t="s">
        <v>138</v>
      </c>
      <c r="F480" s="0" t="n">
        <v>360003</v>
      </c>
      <c r="G480" s="0" t="n">
        <v>0.1</v>
      </c>
      <c r="H480" s="0" t="n">
        <v>1</v>
      </c>
      <c r="I480" s="1" t="n">
        <v>209661831</v>
      </c>
      <c r="J480" s="0" t="s">
        <v>988</v>
      </c>
    </row>
    <row r="481" customFormat="false" ht="15" hidden="false" customHeight="false" outlineLevel="0" collapsed="false">
      <c r="A481" s="0" t="s">
        <v>989</v>
      </c>
      <c r="E481" s="0" t="s">
        <v>138</v>
      </c>
      <c r="F481" s="0" t="n">
        <v>360003</v>
      </c>
      <c r="G481" s="0" t="n">
        <v>0.1</v>
      </c>
      <c r="H481" s="0" t="n">
        <v>1</v>
      </c>
      <c r="I481" s="1" t="n">
        <v>209661832</v>
      </c>
      <c r="J481" s="0" t="s">
        <v>990</v>
      </c>
    </row>
    <row r="482" customFormat="false" ht="15" hidden="false" customHeight="false" outlineLevel="0" collapsed="false">
      <c r="A482" s="0" t="s">
        <v>991</v>
      </c>
      <c r="E482" s="0" t="s">
        <v>138</v>
      </c>
      <c r="F482" s="0" t="n">
        <v>360003</v>
      </c>
      <c r="G482" s="0" t="n">
        <v>0.1</v>
      </c>
      <c r="H482" s="0" t="n">
        <v>1</v>
      </c>
      <c r="I482" s="1" t="n">
        <v>209661833</v>
      </c>
      <c r="J482" s="0" t="s">
        <v>992</v>
      </c>
    </row>
    <row r="483" customFormat="false" ht="15" hidden="false" customHeight="false" outlineLevel="0" collapsed="false">
      <c r="A483" s="0" t="s">
        <v>993</v>
      </c>
      <c r="E483" s="0" t="s">
        <v>138</v>
      </c>
      <c r="F483" s="0" t="n">
        <v>360003</v>
      </c>
      <c r="G483" s="0" t="n">
        <v>0.1</v>
      </c>
      <c r="H483" s="0" t="n">
        <v>1</v>
      </c>
      <c r="I483" s="1" t="n">
        <v>209661834</v>
      </c>
      <c r="J483" s="0" t="s">
        <v>994</v>
      </c>
    </row>
    <row r="484" customFormat="false" ht="15" hidden="false" customHeight="false" outlineLevel="0" collapsed="false">
      <c r="A484" s="0" t="s">
        <v>995</v>
      </c>
      <c r="E484" s="0" t="s">
        <v>138</v>
      </c>
      <c r="F484" s="0" t="n">
        <v>360003</v>
      </c>
      <c r="G484" s="0" t="n">
        <v>0.1</v>
      </c>
      <c r="H484" s="0" t="n">
        <v>1</v>
      </c>
      <c r="I484" s="1" t="n">
        <v>209661835</v>
      </c>
      <c r="J484" s="0" t="s">
        <v>996</v>
      </c>
    </row>
    <row r="485" customFormat="false" ht="15" hidden="false" customHeight="false" outlineLevel="0" collapsed="false">
      <c r="A485" s="0" t="s">
        <v>997</v>
      </c>
      <c r="E485" s="0" t="s">
        <v>138</v>
      </c>
      <c r="F485" s="0" t="n">
        <v>360003</v>
      </c>
      <c r="G485" s="0" t="n">
        <v>0.1</v>
      </c>
      <c r="H485" s="0" t="n">
        <v>1</v>
      </c>
      <c r="I485" s="1" t="n">
        <v>209661836</v>
      </c>
      <c r="J485" s="0" t="s">
        <v>998</v>
      </c>
    </row>
    <row r="486" customFormat="false" ht="15" hidden="false" customHeight="false" outlineLevel="0" collapsed="false">
      <c r="A486" s="0" t="s">
        <v>999</v>
      </c>
      <c r="E486" s="0" t="s">
        <v>138</v>
      </c>
      <c r="F486" s="0" t="n">
        <v>360003</v>
      </c>
      <c r="G486" s="0" t="n">
        <v>0.1</v>
      </c>
      <c r="H486" s="0" t="n">
        <v>1</v>
      </c>
      <c r="I486" s="1" t="n">
        <v>209661838</v>
      </c>
      <c r="J486" s="0" t="s">
        <v>1000</v>
      </c>
    </row>
    <row r="487" customFormat="false" ht="15" hidden="false" customHeight="false" outlineLevel="0" collapsed="false">
      <c r="A487" s="0" t="s">
        <v>1001</v>
      </c>
      <c r="E487" s="0" t="s">
        <v>138</v>
      </c>
      <c r="F487" s="0" t="n">
        <v>360003</v>
      </c>
      <c r="G487" s="0" t="n">
        <v>0.1</v>
      </c>
      <c r="H487" s="0" t="n">
        <v>1</v>
      </c>
      <c r="I487" s="1" t="n">
        <v>209661842</v>
      </c>
      <c r="J487" s="0" t="s">
        <v>1002</v>
      </c>
    </row>
    <row r="488" customFormat="false" ht="15" hidden="false" customHeight="false" outlineLevel="0" collapsed="false">
      <c r="A488" s="0" t="s">
        <v>1003</v>
      </c>
      <c r="E488" s="0" t="s">
        <v>138</v>
      </c>
      <c r="F488" s="0" t="n">
        <v>360003</v>
      </c>
      <c r="G488" s="0" t="n">
        <v>0.1</v>
      </c>
      <c r="H488" s="0" t="n">
        <v>1</v>
      </c>
      <c r="I488" s="1" t="n">
        <v>209661843</v>
      </c>
      <c r="J488" s="0" t="s">
        <v>1004</v>
      </c>
    </row>
    <row r="489" customFormat="false" ht="15" hidden="false" customHeight="false" outlineLevel="0" collapsed="false">
      <c r="A489" s="0" t="s">
        <v>1005</v>
      </c>
      <c r="E489" s="0" t="s">
        <v>138</v>
      </c>
      <c r="F489" s="0" t="n">
        <v>360003</v>
      </c>
      <c r="G489" s="0" t="n">
        <v>0.1</v>
      </c>
      <c r="H489" s="0" t="n">
        <v>1</v>
      </c>
      <c r="I489" s="1" t="n">
        <v>209661848</v>
      </c>
      <c r="J489" s="0" t="s">
        <v>1006</v>
      </c>
    </row>
    <row r="490" customFormat="false" ht="15" hidden="false" customHeight="false" outlineLevel="0" collapsed="false">
      <c r="A490" s="0" t="s">
        <v>1007</v>
      </c>
      <c r="E490" s="0" t="s">
        <v>138</v>
      </c>
      <c r="F490" s="0" t="n">
        <v>360003</v>
      </c>
      <c r="G490" s="0" t="n">
        <v>0.1</v>
      </c>
      <c r="H490" s="0" t="n">
        <v>1</v>
      </c>
      <c r="I490" s="1" t="n">
        <v>209661849</v>
      </c>
      <c r="J490" s="0" t="s">
        <v>1008</v>
      </c>
    </row>
    <row r="491" customFormat="false" ht="15" hidden="false" customHeight="false" outlineLevel="0" collapsed="false">
      <c r="A491" s="0" t="s">
        <v>1009</v>
      </c>
      <c r="E491" s="0" t="s">
        <v>138</v>
      </c>
      <c r="F491" s="0" t="n">
        <v>360003</v>
      </c>
      <c r="G491" s="0" t="n">
        <v>0.1</v>
      </c>
      <c r="H491" s="0" t="n">
        <v>1</v>
      </c>
      <c r="I491" s="1" t="n">
        <v>209661850</v>
      </c>
      <c r="J491" s="0" t="s">
        <v>1010</v>
      </c>
    </row>
    <row r="492" customFormat="false" ht="15" hidden="false" customHeight="false" outlineLevel="0" collapsed="false">
      <c r="A492" s="0" t="s">
        <v>1011</v>
      </c>
      <c r="E492" s="0" t="s">
        <v>138</v>
      </c>
      <c r="F492" s="0" t="n">
        <v>360003</v>
      </c>
      <c r="G492" s="0" t="n">
        <v>0.1</v>
      </c>
      <c r="H492" s="0" t="n">
        <v>1</v>
      </c>
      <c r="I492" s="1" t="n">
        <v>209661857</v>
      </c>
      <c r="J492" s="0" t="s">
        <v>1012</v>
      </c>
    </row>
    <row r="493" customFormat="false" ht="15" hidden="false" customHeight="false" outlineLevel="0" collapsed="false">
      <c r="A493" s="0" t="s">
        <v>1013</v>
      </c>
      <c r="E493" s="0" t="s">
        <v>138</v>
      </c>
      <c r="F493" s="0" t="n">
        <v>360003</v>
      </c>
      <c r="G493" s="0" t="n">
        <v>0.1</v>
      </c>
      <c r="H493" s="0" t="n">
        <v>1</v>
      </c>
      <c r="I493" s="1" t="n">
        <v>209661859</v>
      </c>
      <c r="J493" s="0" t="s">
        <v>1014</v>
      </c>
    </row>
    <row r="494" customFormat="false" ht="15" hidden="false" customHeight="false" outlineLevel="0" collapsed="false">
      <c r="A494" s="0" t="s">
        <v>1015</v>
      </c>
      <c r="E494" s="0" t="s">
        <v>138</v>
      </c>
      <c r="F494" s="0" t="n">
        <v>360003</v>
      </c>
      <c r="G494" s="0" t="n">
        <v>0.1</v>
      </c>
      <c r="H494" s="0" t="n">
        <v>1</v>
      </c>
      <c r="I494" s="1" t="n">
        <v>209661861</v>
      </c>
      <c r="J494" s="0" t="s">
        <v>1016</v>
      </c>
    </row>
    <row r="495" customFormat="false" ht="15" hidden="false" customHeight="false" outlineLevel="0" collapsed="false">
      <c r="A495" s="0" t="s">
        <v>1017</v>
      </c>
      <c r="E495" s="0" t="s">
        <v>138</v>
      </c>
      <c r="F495" s="0" t="n">
        <v>360003</v>
      </c>
      <c r="G495" s="0" t="n">
        <v>0.1</v>
      </c>
      <c r="H495" s="0" t="n">
        <v>1</v>
      </c>
      <c r="I495" s="1" t="n">
        <v>209661862</v>
      </c>
      <c r="J495" s="0" t="s">
        <v>1018</v>
      </c>
    </row>
    <row r="496" customFormat="false" ht="15" hidden="false" customHeight="false" outlineLevel="0" collapsed="false">
      <c r="A496" s="0" t="s">
        <v>1019</v>
      </c>
      <c r="E496" s="0" t="s">
        <v>138</v>
      </c>
      <c r="F496" s="0" t="n">
        <v>360003</v>
      </c>
      <c r="G496" s="0" t="n">
        <v>0.1</v>
      </c>
      <c r="H496" s="0" t="n">
        <v>1</v>
      </c>
      <c r="I496" s="1" t="n">
        <v>209661865</v>
      </c>
      <c r="J496" s="0" t="s">
        <v>1020</v>
      </c>
    </row>
    <row r="497" customFormat="false" ht="15" hidden="false" customHeight="false" outlineLevel="0" collapsed="false">
      <c r="A497" s="0" t="s">
        <v>1021</v>
      </c>
      <c r="E497" s="0" t="s">
        <v>138</v>
      </c>
      <c r="F497" s="0" t="n">
        <v>360003</v>
      </c>
      <c r="G497" s="0" t="n">
        <v>0.1</v>
      </c>
      <c r="H497" s="0" t="n">
        <v>1</v>
      </c>
      <c r="I497" s="1" t="n">
        <v>209661875</v>
      </c>
      <c r="J497" s="0" t="s">
        <v>1022</v>
      </c>
    </row>
    <row r="498" customFormat="false" ht="15" hidden="false" customHeight="false" outlineLevel="0" collapsed="false">
      <c r="A498" s="0" t="s">
        <v>1023</v>
      </c>
      <c r="E498" s="0" t="s">
        <v>138</v>
      </c>
      <c r="F498" s="0" t="n">
        <v>360003</v>
      </c>
      <c r="G498" s="0" t="n">
        <v>0.1</v>
      </c>
      <c r="H498" s="0" t="n">
        <v>1</v>
      </c>
      <c r="I498" s="1" t="n">
        <v>209661876</v>
      </c>
      <c r="J498" s="0" t="s">
        <v>1024</v>
      </c>
    </row>
    <row r="499" customFormat="false" ht="15" hidden="false" customHeight="false" outlineLevel="0" collapsed="false">
      <c r="A499" s="0" t="s">
        <v>1025</v>
      </c>
      <c r="E499" s="0" t="s">
        <v>138</v>
      </c>
      <c r="F499" s="0" t="n">
        <v>360003</v>
      </c>
      <c r="G499" s="0" t="n">
        <v>0.1</v>
      </c>
      <c r="H499" s="0" t="n">
        <v>1</v>
      </c>
      <c r="I499" s="1" t="n">
        <v>209661877</v>
      </c>
      <c r="J499" s="0" t="s">
        <v>1026</v>
      </c>
    </row>
    <row r="500" customFormat="false" ht="15" hidden="false" customHeight="false" outlineLevel="0" collapsed="false">
      <c r="A500" s="0" t="s">
        <v>1027</v>
      </c>
      <c r="E500" s="0" t="s">
        <v>138</v>
      </c>
      <c r="F500" s="0" t="n">
        <v>360003</v>
      </c>
      <c r="G500" s="0" t="n">
        <v>0.1</v>
      </c>
      <c r="H500" s="0" t="n">
        <v>1</v>
      </c>
      <c r="I500" s="1" t="n">
        <v>209661879</v>
      </c>
      <c r="J500" s="0" t="s">
        <v>1028</v>
      </c>
    </row>
    <row r="501" customFormat="false" ht="15" hidden="false" customHeight="false" outlineLevel="0" collapsed="false">
      <c r="A501" s="0" t="s">
        <v>1029</v>
      </c>
      <c r="E501" s="0" t="s">
        <v>510</v>
      </c>
      <c r="F501" s="0" t="n">
        <v>143001</v>
      </c>
      <c r="G501" s="0" t="n">
        <v>0.1</v>
      </c>
      <c r="H501" s="0" t="n">
        <v>1</v>
      </c>
      <c r="I501" s="1" t="n">
        <v>209676112</v>
      </c>
      <c r="J501" s="0" t="s">
        <v>1030</v>
      </c>
    </row>
    <row r="502" customFormat="false" ht="15" hidden="false" customHeight="false" outlineLevel="0" collapsed="false">
      <c r="A502" s="0" t="s">
        <v>1031</v>
      </c>
      <c r="E502" s="0" t="s">
        <v>1032</v>
      </c>
      <c r="F502" s="0" t="n">
        <v>800004</v>
      </c>
      <c r="G502" s="0" t="n">
        <v>0.1</v>
      </c>
      <c r="H502" s="0" t="n">
        <v>1</v>
      </c>
      <c r="I502" s="1" t="n">
        <v>209668459</v>
      </c>
      <c r="J502" s="0" t="s">
        <v>1033</v>
      </c>
    </row>
    <row r="503" customFormat="false" ht="15" hidden="false" customHeight="false" outlineLevel="0" collapsed="false">
      <c r="A503" s="0" t="s">
        <v>1034</v>
      </c>
      <c r="E503" s="0" t="s">
        <v>1032</v>
      </c>
      <c r="F503" s="0" t="n">
        <v>800004</v>
      </c>
      <c r="G503" s="0" t="n">
        <v>0.1</v>
      </c>
      <c r="H503" s="0" t="n">
        <v>1</v>
      </c>
      <c r="I503" s="1" t="n">
        <v>209668441</v>
      </c>
      <c r="J503" s="0" t="s">
        <v>1035</v>
      </c>
    </row>
    <row r="504" customFormat="false" ht="15" hidden="false" customHeight="false" outlineLevel="0" collapsed="false">
      <c r="A504" s="0" t="s">
        <v>1036</v>
      </c>
      <c r="E504" s="0" t="s">
        <v>1032</v>
      </c>
      <c r="F504" s="0" t="n">
        <v>800004</v>
      </c>
      <c r="G504" s="0" t="n">
        <v>0.1</v>
      </c>
      <c r="H504" s="0" t="n">
        <v>1</v>
      </c>
      <c r="I504" s="1" t="n">
        <v>209668428</v>
      </c>
      <c r="J504" s="0" t="s">
        <v>1037</v>
      </c>
    </row>
    <row r="505" customFormat="false" ht="15" hidden="false" customHeight="false" outlineLevel="0" collapsed="false">
      <c r="A505" s="0" t="s">
        <v>453</v>
      </c>
      <c r="E505" s="0" t="s">
        <v>1032</v>
      </c>
      <c r="F505" s="0" t="n">
        <v>800004</v>
      </c>
      <c r="G505" s="0" t="n">
        <v>0.1</v>
      </c>
      <c r="H505" s="0" t="n">
        <v>1</v>
      </c>
      <c r="I505" s="1" t="n">
        <v>209668379</v>
      </c>
      <c r="J505" s="0" t="s">
        <v>1038</v>
      </c>
    </row>
    <row r="506" customFormat="false" ht="15" hidden="false" customHeight="false" outlineLevel="0" collapsed="false">
      <c r="A506" s="0" t="s">
        <v>1039</v>
      </c>
      <c r="E506" s="0" t="s">
        <v>1032</v>
      </c>
      <c r="F506" s="0" t="n">
        <v>800003</v>
      </c>
      <c r="G506" s="0" t="n">
        <v>0.1</v>
      </c>
      <c r="H506" s="0" t="n">
        <v>1</v>
      </c>
      <c r="I506" s="1" t="n">
        <v>209668504</v>
      </c>
      <c r="J506" s="0" t="s">
        <v>1040</v>
      </c>
    </row>
    <row r="507" customFormat="false" ht="15" hidden="false" customHeight="false" outlineLevel="0" collapsed="false">
      <c r="A507" s="0" t="s">
        <v>1041</v>
      </c>
      <c r="E507" s="0" t="s">
        <v>1032</v>
      </c>
      <c r="F507" s="0" t="n">
        <v>800003</v>
      </c>
      <c r="G507" s="0" t="n">
        <v>0.1</v>
      </c>
      <c r="H507" s="0" t="n">
        <v>1</v>
      </c>
      <c r="I507" s="1" t="n">
        <v>209668461</v>
      </c>
      <c r="J507" s="0" t="s">
        <v>1042</v>
      </c>
    </row>
    <row r="508" customFormat="false" ht="15" hidden="false" customHeight="false" outlineLevel="0" collapsed="false">
      <c r="A508" s="0" t="s">
        <v>1043</v>
      </c>
      <c r="E508" s="0" t="s">
        <v>1032</v>
      </c>
      <c r="F508" s="0" t="n">
        <v>800003</v>
      </c>
      <c r="G508" s="0" t="n">
        <v>0.1</v>
      </c>
      <c r="H508" s="0" t="n">
        <v>1</v>
      </c>
      <c r="I508" s="1" t="n">
        <v>209668433</v>
      </c>
      <c r="J508" s="0" t="s">
        <v>1044</v>
      </c>
    </row>
    <row r="509" customFormat="false" ht="15" hidden="false" customHeight="false" outlineLevel="0" collapsed="false">
      <c r="A509" s="0" t="s">
        <v>1045</v>
      </c>
      <c r="E509" s="0" t="s">
        <v>1032</v>
      </c>
      <c r="F509" s="0" t="n">
        <v>800003</v>
      </c>
      <c r="G509" s="0" t="n">
        <v>0.1</v>
      </c>
      <c r="H509" s="0" t="n">
        <v>1</v>
      </c>
      <c r="I509" s="1" t="n">
        <v>209668402</v>
      </c>
      <c r="J509" s="0" t="s">
        <v>1046</v>
      </c>
    </row>
    <row r="510" customFormat="false" ht="15" hidden="false" customHeight="false" outlineLevel="0" collapsed="false">
      <c r="A510" s="0" t="s">
        <v>1047</v>
      </c>
      <c r="E510" s="0" t="s">
        <v>1032</v>
      </c>
      <c r="F510" s="0" t="n">
        <v>800003</v>
      </c>
      <c r="G510" s="0" t="n">
        <v>0.1</v>
      </c>
      <c r="H510" s="0" t="n">
        <v>1</v>
      </c>
      <c r="I510" s="1" t="n">
        <v>209668371</v>
      </c>
      <c r="J510" s="0" t="s">
        <v>1048</v>
      </c>
    </row>
    <row r="511" customFormat="false" ht="15" hidden="false" customHeight="false" outlineLevel="0" collapsed="false">
      <c r="A511" s="0" t="s">
        <v>1049</v>
      </c>
      <c r="E511" s="0" t="s">
        <v>1032</v>
      </c>
      <c r="F511" s="0" t="n">
        <v>800003</v>
      </c>
      <c r="G511" s="0" t="n">
        <v>0.1</v>
      </c>
      <c r="H511" s="0" t="n">
        <v>1</v>
      </c>
      <c r="I511" s="1" t="n">
        <v>209668356</v>
      </c>
      <c r="J511" s="0" t="s">
        <v>1050</v>
      </c>
    </row>
    <row r="512" customFormat="false" ht="15" hidden="false" customHeight="false" outlineLevel="0" collapsed="false">
      <c r="A512" s="0" t="s">
        <v>1051</v>
      </c>
      <c r="E512" s="0" t="s">
        <v>1032</v>
      </c>
      <c r="F512" s="0" t="n">
        <v>800003</v>
      </c>
      <c r="G512" s="0" t="n">
        <v>0.1</v>
      </c>
      <c r="H512" s="0" t="n">
        <v>1</v>
      </c>
      <c r="I512" s="1" t="n">
        <v>209668348</v>
      </c>
      <c r="J512" s="0" t="s">
        <v>1052</v>
      </c>
    </row>
    <row r="513" customFormat="false" ht="15" hidden="false" customHeight="false" outlineLevel="0" collapsed="false">
      <c r="A513" s="0" t="s">
        <v>1053</v>
      </c>
      <c r="E513" s="0" t="s">
        <v>1032</v>
      </c>
      <c r="F513" s="0" t="n">
        <v>800003</v>
      </c>
      <c r="G513" s="0" t="n">
        <v>0.1</v>
      </c>
      <c r="H513" s="0" t="n">
        <v>1</v>
      </c>
      <c r="I513" s="1" t="n">
        <v>209668328</v>
      </c>
      <c r="J513" s="0" t="s">
        <v>1054</v>
      </c>
    </row>
    <row r="514" customFormat="false" ht="15" hidden="false" customHeight="false" outlineLevel="0" collapsed="false">
      <c r="A514" s="0" t="s">
        <v>1055</v>
      </c>
      <c r="E514" s="0" t="s">
        <v>1032</v>
      </c>
      <c r="F514" s="0" t="n">
        <v>800002</v>
      </c>
      <c r="G514" s="0" t="n">
        <v>0.1</v>
      </c>
      <c r="H514" s="0" t="n">
        <v>1</v>
      </c>
      <c r="I514" s="1" t="n">
        <v>209668490</v>
      </c>
      <c r="J514" s="0" t="s">
        <v>1056</v>
      </c>
    </row>
    <row r="515" customFormat="false" ht="15" hidden="false" customHeight="false" outlineLevel="0" collapsed="false">
      <c r="A515" s="0" t="s">
        <v>1057</v>
      </c>
      <c r="E515" s="0" t="s">
        <v>1032</v>
      </c>
      <c r="F515" s="0" t="n">
        <v>800002</v>
      </c>
      <c r="G515" s="0" t="n">
        <v>0.1</v>
      </c>
      <c r="H515" s="0" t="n">
        <v>1</v>
      </c>
      <c r="I515" s="1" t="n">
        <v>209668382</v>
      </c>
      <c r="J515" s="0" t="s">
        <v>1058</v>
      </c>
    </row>
    <row r="516" customFormat="false" ht="15" hidden="false" customHeight="false" outlineLevel="0" collapsed="false">
      <c r="A516" s="0" t="s">
        <v>1059</v>
      </c>
      <c r="E516" s="0" t="s">
        <v>1032</v>
      </c>
      <c r="F516" s="0" t="n">
        <v>800002</v>
      </c>
      <c r="G516" s="0" t="n">
        <v>0.1</v>
      </c>
      <c r="H516" s="0" t="n">
        <v>1</v>
      </c>
      <c r="I516" s="1" t="n">
        <v>209668329</v>
      </c>
      <c r="J516" s="0" t="s">
        <v>1060</v>
      </c>
    </row>
    <row r="517" customFormat="false" ht="15" hidden="false" customHeight="false" outlineLevel="0" collapsed="false">
      <c r="A517" s="0" t="s">
        <v>1061</v>
      </c>
      <c r="E517" s="0" t="s">
        <v>1032</v>
      </c>
      <c r="F517" s="0" t="n">
        <v>800001</v>
      </c>
      <c r="G517" s="0" t="n">
        <v>0.1</v>
      </c>
      <c r="H517" s="0" t="n">
        <v>1</v>
      </c>
      <c r="I517" s="1" t="n">
        <v>209668495</v>
      </c>
      <c r="J517" s="0" t="s">
        <v>1062</v>
      </c>
    </row>
    <row r="518" customFormat="false" ht="15" hidden="false" customHeight="false" outlineLevel="0" collapsed="false">
      <c r="A518" s="0" t="s">
        <v>1063</v>
      </c>
      <c r="E518" s="0" t="s">
        <v>1032</v>
      </c>
      <c r="F518" s="0" t="n">
        <v>800001</v>
      </c>
      <c r="G518" s="0" t="n">
        <v>0.1</v>
      </c>
      <c r="H518" s="0" t="n">
        <v>1</v>
      </c>
      <c r="I518" s="1" t="n">
        <v>209668492</v>
      </c>
      <c r="J518" s="0" t="s">
        <v>1064</v>
      </c>
    </row>
    <row r="519" customFormat="false" ht="15" hidden="false" customHeight="false" outlineLevel="0" collapsed="false">
      <c r="A519" s="0" t="s">
        <v>1065</v>
      </c>
      <c r="E519" s="0" t="s">
        <v>1032</v>
      </c>
      <c r="F519" s="0" t="n">
        <v>800001</v>
      </c>
      <c r="G519" s="0" t="n">
        <v>0.1</v>
      </c>
      <c r="H519" s="0" t="n">
        <v>1</v>
      </c>
      <c r="I519" s="1" t="n">
        <v>209668485</v>
      </c>
      <c r="J519" s="0" t="s">
        <v>1066</v>
      </c>
    </row>
    <row r="520" customFormat="false" ht="15" hidden="false" customHeight="false" outlineLevel="0" collapsed="false">
      <c r="A520" s="0" t="s">
        <v>1067</v>
      </c>
      <c r="E520" s="0" t="s">
        <v>1032</v>
      </c>
      <c r="F520" s="0" t="n">
        <v>800001</v>
      </c>
      <c r="G520" s="0" t="n">
        <v>0.1</v>
      </c>
      <c r="H520" s="0" t="n">
        <v>1</v>
      </c>
      <c r="I520" s="1" t="n">
        <v>209668484</v>
      </c>
      <c r="J520" s="0" t="s">
        <v>1068</v>
      </c>
    </row>
    <row r="521" customFormat="false" ht="15" hidden="false" customHeight="false" outlineLevel="0" collapsed="false">
      <c r="A521" s="0" t="s">
        <v>1069</v>
      </c>
      <c r="E521" s="0" t="s">
        <v>1032</v>
      </c>
      <c r="F521" s="0" t="n">
        <v>800001</v>
      </c>
      <c r="G521" s="0" t="n">
        <v>0.1</v>
      </c>
      <c r="H521" s="0" t="n">
        <v>1</v>
      </c>
      <c r="I521" s="1" t="n">
        <v>209668479</v>
      </c>
      <c r="J521" s="0" t="s">
        <v>1070</v>
      </c>
    </row>
    <row r="522" customFormat="false" ht="15" hidden="false" customHeight="false" outlineLevel="0" collapsed="false">
      <c r="A522" s="0" t="s">
        <v>1071</v>
      </c>
      <c r="E522" s="0" t="s">
        <v>1032</v>
      </c>
      <c r="F522" s="0" t="n">
        <v>800001</v>
      </c>
      <c r="G522" s="0" t="n">
        <v>0.1</v>
      </c>
      <c r="H522" s="0" t="n">
        <v>1</v>
      </c>
      <c r="I522" s="1" t="n">
        <v>209668478</v>
      </c>
      <c r="J522" s="0" t="s">
        <v>1072</v>
      </c>
    </row>
    <row r="523" customFormat="false" ht="15" hidden="false" customHeight="false" outlineLevel="0" collapsed="false">
      <c r="A523" s="0" t="s">
        <v>1073</v>
      </c>
      <c r="E523" s="0" t="s">
        <v>1032</v>
      </c>
      <c r="F523" s="0" t="n">
        <v>800001</v>
      </c>
      <c r="G523" s="0" t="n">
        <v>0.1</v>
      </c>
      <c r="H523" s="0" t="n">
        <v>1</v>
      </c>
      <c r="I523" s="1" t="n">
        <v>209668477</v>
      </c>
      <c r="J523" s="0" t="s">
        <v>1074</v>
      </c>
    </row>
    <row r="524" customFormat="false" ht="15" hidden="false" customHeight="false" outlineLevel="0" collapsed="false">
      <c r="A524" s="0" t="s">
        <v>1075</v>
      </c>
      <c r="E524" s="0" t="s">
        <v>1032</v>
      </c>
      <c r="F524" s="0" t="n">
        <v>800001</v>
      </c>
      <c r="G524" s="0" t="n">
        <v>0.1</v>
      </c>
      <c r="H524" s="0" t="n">
        <v>1</v>
      </c>
      <c r="I524" s="1" t="n">
        <v>209668469</v>
      </c>
      <c r="J524" s="0" t="s">
        <v>1076</v>
      </c>
    </row>
    <row r="525" customFormat="false" ht="15" hidden="false" customHeight="false" outlineLevel="0" collapsed="false">
      <c r="A525" s="0" t="s">
        <v>1061</v>
      </c>
      <c r="E525" s="0" t="s">
        <v>1032</v>
      </c>
      <c r="F525" s="0" t="n">
        <v>800001</v>
      </c>
      <c r="G525" s="0" t="n">
        <v>0.1</v>
      </c>
      <c r="H525" s="0" t="n">
        <v>1</v>
      </c>
      <c r="I525" s="1" t="n">
        <v>209668463</v>
      </c>
      <c r="J525" s="0" t="s">
        <v>1077</v>
      </c>
    </row>
    <row r="526" customFormat="false" ht="15" hidden="false" customHeight="false" outlineLevel="0" collapsed="false">
      <c r="A526" s="0" t="s">
        <v>453</v>
      </c>
      <c r="E526" s="0" t="s">
        <v>1032</v>
      </c>
      <c r="F526" s="0" t="n">
        <v>800001</v>
      </c>
      <c r="G526" s="0" t="n">
        <v>0.1</v>
      </c>
      <c r="H526" s="0" t="n">
        <v>1</v>
      </c>
      <c r="I526" s="1" t="n">
        <v>209668460</v>
      </c>
      <c r="J526" s="0" t="s">
        <v>1078</v>
      </c>
    </row>
    <row r="527" customFormat="false" ht="15" hidden="false" customHeight="false" outlineLevel="0" collapsed="false">
      <c r="A527" s="0" t="s">
        <v>1079</v>
      </c>
      <c r="E527" s="0" t="s">
        <v>1032</v>
      </c>
      <c r="F527" s="0" t="n">
        <v>800001</v>
      </c>
      <c r="G527" s="0" t="n">
        <v>0.1</v>
      </c>
      <c r="H527" s="0" t="n">
        <v>1</v>
      </c>
      <c r="I527" s="1" t="n">
        <v>209668449</v>
      </c>
      <c r="J527" s="0" t="s">
        <v>1080</v>
      </c>
    </row>
    <row r="528" customFormat="false" ht="15" hidden="false" customHeight="false" outlineLevel="0" collapsed="false">
      <c r="A528" s="0" t="s">
        <v>1081</v>
      </c>
      <c r="E528" s="0" t="s">
        <v>1032</v>
      </c>
      <c r="F528" s="0" t="n">
        <v>800001</v>
      </c>
      <c r="G528" s="0" t="n">
        <v>0.1</v>
      </c>
      <c r="H528" s="0" t="n">
        <v>1</v>
      </c>
      <c r="I528" s="1" t="n">
        <v>209668427</v>
      </c>
      <c r="J528" s="0" t="s">
        <v>1082</v>
      </c>
    </row>
    <row r="529" customFormat="false" ht="15" hidden="false" customHeight="false" outlineLevel="0" collapsed="false">
      <c r="A529" s="0" t="s">
        <v>1083</v>
      </c>
      <c r="E529" s="0" t="s">
        <v>1032</v>
      </c>
      <c r="F529" s="0" t="n">
        <v>800001</v>
      </c>
      <c r="G529" s="0" t="n">
        <v>0.1</v>
      </c>
      <c r="H529" s="0" t="n">
        <v>1</v>
      </c>
      <c r="I529" s="1" t="n">
        <v>209668421</v>
      </c>
      <c r="J529" s="0" t="s">
        <v>1084</v>
      </c>
    </row>
    <row r="530" customFormat="false" ht="15" hidden="false" customHeight="false" outlineLevel="0" collapsed="false">
      <c r="A530" s="0" t="s">
        <v>1085</v>
      </c>
      <c r="E530" s="0" t="s">
        <v>1032</v>
      </c>
      <c r="F530" s="0" t="n">
        <v>800001</v>
      </c>
      <c r="G530" s="0" t="n">
        <v>0.1</v>
      </c>
      <c r="H530" s="0" t="n">
        <v>1</v>
      </c>
      <c r="I530" s="1" t="n">
        <v>209668419</v>
      </c>
      <c r="J530" s="0" t="s">
        <v>1086</v>
      </c>
    </row>
    <row r="531" customFormat="false" ht="15" hidden="false" customHeight="false" outlineLevel="0" collapsed="false">
      <c r="A531" s="0" t="s">
        <v>1087</v>
      </c>
      <c r="E531" s="0" t="s">
        <v>1032</v>
      </c>
      <c r="F531" s="0" t="n">
        <v>800001</v>
      </c>
      <c r="G531" s="0" t="n">
        <v>0.1</v>
      </c>
      <c r="H531" s="0" t="n">
        <v>1</v>
      </c>
      <c r="I531" s="1" t="n">
        <v>209668417</v>
      </c>
      <c r="J531" s="0" t="s">
        <v>1088</v>
      </c>
    </row>
    <row r="532" customFormat="false" ht="15" hidden="false" customHeight="false" outlineLevel="0" collapsed="false">
      <c r="A532" s="0" t="s">
        <v>1089</v>
      </c>
      <c r="E532" s="0" t="s">
        <v>1032</v>
      </c>
      <c r="F532" s="0" t="n">
        <v>800001</v>
      </c>
      <c r="G532" s="0" t="n">
        <v>0.1</v>
      </c>
      <c r="H532" s="0" t="n">
        <v>1</v>
      </c>
      <c r="I532" s="1" t="n">
        <v>209668416</v>
      </c>
      <c r="J532" s="0" t="s">
        <v>1090</v>
      </c>
    </row>
    <row r="533" customFormat="false" ht="15" hidden="false" customHeight="false" outlineLevel="0" collapsed="false">
      <c r="A533" s="0" t="s">
        <v>1091</v>
      </c>
      <c r="E533" s="0" t="s">
        <v>1032</v>
      </c>
      <c r="F533" s="0" t="n">
        <v>800001</v>
      </c>
      <c r="G533" s="0" t="n">
        <v>0.1</v>
      </c>
      <c r="H533" s="0" t="n">
        <v>1</v>
      </c>
      <c r="I533" s="1" t="n">
        <v>209668414</v>
      </c>
      <c r="J533" s="0" t="s">
        <v>1092</v>
      </c>
    </row>
    <row r="534" customFormat="false" ht="15" hidden="false" customHeight="false" outlineLevel="0" collapsed="false">
      <c r="A534" s="0" t="s">
        <v>1093</v>
      </c>
      <c r="E534" s="0" t="s">
        <v>1032</v>
      </c>
      <c r="F534" s="0" t="n">
        <v>800001</v>
      </c>
      <c r="G534" s="0" t="n">
        <v>0.1</v>
      </c>
      <c r="H534" s="0" t="n">
        <v>1</v>
      </c>
      <c r="I534" s="1" t="n">
        <v>209668403</v>
      </c>
      <c r="J534" s="0" t="s">
        <v>1094</v>
      </c>
    </row>
    <row r="535" customFormat="false" ht="15" hidden="false" customHeight="false" outlineLevel="0" collapsed="false">
      <c r="A535" s="0" t="s">
        <v>1095</v>
      </c>
      <c r="E535" s="0" t="s">
        <v>1032</v>
      </c>
      <c r="F535" s="0" t="n">
        <v>800001</v>
      </c>
      <c r="G535" s="0" t="n">
        <v>0.1</v>
      </c>
      <c r="H535" s="0" t="n">
        <v>1</v>
      </c>
      <c r="I535" s="1" t="n">
        <v>209668395</v>
      </c>
      <c r="J535" s="0" t="s">
        <v>1096</v>
      </c>
    </row>
    <row r="536" customFormat="false" ht="15" hidden="false" customHeight="false" outlineLevel="0" collapsed="false">
      <c r="A536" s="0" t="s">
        <v>1097</v>
      </c>
      <c r="E536" s="0" t="s">
        <v>1032</v>
      </c>
      <c r="F536" s="0" t="n">
        <v>800001</v>
      </c>
      <c r="G536" s="0" t="n">
        <v>0.1</v>
      </c>
      <c r="H536" s="0" t="n">
        <v>1</v>
      </c>
      <c r="I536" s="1" t="n">
        <v>209668394</v>
      </c>
      <c r="J536" s="0" t="s">
        <v>1098</v>
      </c>
    </row>
    <row r="537" customFormat="false" ht="15" hidden="false" customHeight="false" outlineLevel="0" collapsed="false">
      <c r="A537" s="0" t="s">
        <v>461</v>
      </c>
      <c r="E537" s="0" t="s">
        <v>1032</v>
      </c>
      <c r="F537" s="0" t="n">
        <v>800001</v>
      </c>
      <c r="G537" s="0" t="n">
        <v>0.1</v>
      </c>
      <c r="H537" s="0" t="n">
        <v>1</v>
      </c>
      <c r="I537" s="1" t="n">
        <v>209668386</v>
      </c>
      <c r="J537" s="0" t="s">
        <v>1099</v>
      </c>
    </row>
    <row r="538" customFormat="false" ht="15" hidden="false" customHeight="false" outlineLevel="0" collapsed="false">
      <c r="A538" s="0" t="s">
        <v>1100</v>
      </c>
      <c r="E538" s="0" t="s">
        <v>1032</v>
      </c>
      <c r="F538" s="0" t="n">
        <v>800001</v>
      </c>
      <c r="G538" s="0" t="n">
        <v>0.1</v>
      </c>
      <c r="H538" s="0" t="n">
        <v>1</v>
      </c>
      <c r="I538" s="1" t="n">
        <v>209668375</v>
      </c>
      <c r="J538" s="0" t="s">
        <v>1101</v>
      </c>
    </row>
    <row r="539" customFormat="false" ht="15" hidden="false" customHeight="false" outlineLevel="0" collapsed="false">
      <c r="A539" s="0" t="s">
        <v>1102</v>
      </c>
      <c r="E539" s="0" t="s">
        <v>1032</v>
      </c>
      <c r="F539" s="0" t="n">
        <v>800001</v>
      </c>
      <c r="G539" s="0" t="n">
        <v>0.1</v>
      </c>
      <c r="H539" s="0" t="n">
        <v>1</v>
      </c>
      <c r="I539" s="1" t="n">
        <v>209668374</v>
      </c>
      <c r="J539" s="0" t="s">
        <v>1103</v>
      </c>
    </row>
    <row r="540" customFormat="false" ht="15" hidden="false" customHeight="false" outlineLevel="0" collapsed="false">
      <c r="A540" s="0" t="s">
        <v>1104</v>
      </c>
      <c r="E540" s="0" t="s">
        <v>1032</v>
      </c>
      <c r="F540" s="0" t="n">
        <v>800001</v>
      </c>
      <c r="G540" s="0" t="n">
        <v>0.1</v>
      </c>
      <c r="H540" s="0" t="n">
        <v>1</v>
      </c>
      <c r="I540" s="1" t="n">
        <v>209668370</v>
      </c>
      <c r="J540" s="0" t="s">
        <v>1105</v>
      </c>
    </row>
    <row r="541" customFormat="false" ht="15" hidden="false" customHeight="false" outlineLevel="0" collapsed="false">
      <c r="A541" s="0" t="s">
        <v>1106</v>
      </c>
      <c r="E541" s="0" t="s">
        <v>1032</v>
      </c>
      <c r="F541" s="0" t="n">
        <v>800001</v>
      </c>
      <c r="G541" s="0" t="n">
        <v>0.1</v>
      </c>
      <c r="H541" s="0" t="n">
        <v>1</v>
      </c>
      <c r="I541" s="1" t="n">
        <v>209668367</v>
      </c>
      <c r="J541" s="0" t="s">
        <v>1107</v>
      </c>
    </row>
    <row r="542" customFormat="false" ht="15" hidden="false" customHeight="false" outlineLevel="0" collapsed="false">
      <c r="A542" s="0" t="s">
        <v>1108</v>
      </c>
      <c r="E542" s="0" t="s">
        <v>1032</v>
      </c>
      <c r="F542" s="0" t="n">
        <v>800001</v>
      </c>
      <c r="G542" s="0" t="n">
        <v>0.1</v>
      </c>
      <c r="H542" s="0" t="n">
        <v>1</v>
      </c>
      <c r="I542" s="1" t="n">
        <v>209668364</v>
      </c>
      <c r="J542" s="0" t="s">
        <v>1109</v>
      </c>
    </row>
    <row r="543" customFormat="false" ht="15" hidden="false" customHeight="false" outlineLevel="0" collapsed="false">
      <c r="A543" s="0" t="s">
        <v>1110</v>
      </c>
      <c r="E543" s="0" t="s">
        <v>1032</v>
      </c>
      <c r="F543" s="0" t="n">
        <v>800001</v>
      </c>
      <c r="G543" s="0" t="n">
        <v>0.1</v>
      </c>
      <c r="H543" s="0" t="n">
        <v>1</v>
      </c>
      <c r="I543" s="1" t="n">
        <v>209668358</v>
      </c>
      <c r="J543" s="0" t="s">
        <v>1111</v>
      </c>
    </row>
    <row r="544" customFormat="false" ht="15" hidden="false" customHeight="false" outlineLevel="0" collapsed="false">
      <c r="A544" s="0" t="s">
        <v>1112</v>
      </c>
      <c r="E544" s="0" t="s">
        <v>1032</v>
      </c>
      <c r="F544" s="0" t="n">
        <v>800001</v>
      </c>
      <c r="G544" s="0" t="n">
        <v>0.1</v>
      </c>
      <c r="H544" s="0" t="n">
        <v>1</v>
      </c>
      <c r="I544" s="1" t="n">
        <v>209668357</v>
      </c>
      <c r="J544" s="0" t="s">
        <v>1113</v>
      </c>
    </row>
    <row r="545" customFormat="false" ht="15" hidden="false" customHeight="false" outlineLevel="0" collapsed="false">
      <c r="A545" s="0" t="s">
        <v>1114</v>
      </c>
      <c r="E545" s="0" t="s">
        <v>1032</v>
      </c>
      <c r="F545" s="0" t="n">
        <v>800001</v>
      </c>
      <c r="G545" s="0" t="n">
        <v>0.1</v>
      </c>
      <c r="H545" s="0" t="n">
        <v>1</v>
      </c>
      <c r="I545" s="1" t="n">
        <v>209668353</v>
      </c>
      <c r="J545" s="0" t="s">
        <v>1115</v>
      </c>
    </row>
    <row r="546" customFormat="false" ht="15" hidden="false" customHeight="false" outlineLevel="0" collapsed="false">
      <c r="A546" s="0" t="s">
        <v>1116</v>
      </c>
      <c r="E546" s="0" t="s">
        <v>1032</v>
      </c>
      <c r="F546" s="0" t="n">
        <v>800001</v>
      </c>
      <c r="G546" s="0" t="n">
        <v>0.1</v>
      </c>
      <c r="H546" s="0" t="n">
        <v>1</v>
      </c>
      <c r="I546" s="1" t="n">
        <v>209668352</v>
      </c>
      <c r="J546" s="0" t="s">
        <v>1117</v>
      </c>
    </row>
    <row r="547" customFormat="false" ht="15" hidden="false" customHeight="false" outlineLevel="0" collapsed="false">
      <c r="A547" s="0" t="s">
        <v>1118</v>
      </c>
      <c r="E547" s="0" t="s">
        <v>1032</v>
      </c>
      <c r="F547" s="0" t="n">
        <v>800001</v>
      </c>
      <c r="G547" s="0" t="n">
        <v>0.1</v>
      </c>
      <c r="H547" s="0" t="n">
        <v>1</v>
      </c>
      <c r="I547" s="1" t="n">
        <v>209668343</v>
      </c>
      <c r="J547" s="0" t="s">
        <v>1119</v>
      </c>
    </row>
    <row r="548" customFormat="false" ht="15" hidden="false" customHeight="false" outlineLevel="0" collapsed="false">
      <c r="A548" s="0" t="s">
        <v>1120</v>
      </c>
      <c r="E548" s="0" t="s">
        <v>1032</v>
      </c>
      <c r="F548" s="0" t="n">
        <v>800001</v>
      </c>
      <c r="G548" s="0" t="n">
        <v>0.1</v>
      </c>
      <c r="H548" s="0" t="n">
        <v>1</v>
      </c>
      <c r="I548" s="1" t="n">
        <v>209668338</v>
      </c>
      <c r="J548" s="0" t="s">
        <v>1121</v>
      </c>
    </row>
    <row r="549" customFormat="false" ht="15" hidden="false" customHeight="false" outlineLevel="0" collapsed="false">
      <c r="A549" s="0" t="s">
        <v>1122</v>
      </c>
      <c r="E549" s="0" t="s">
        <v>1032</v>
      </c>
      <c r="F549" s="0" t="n">
        <v>800001</v>
      </c>
      <c r="G549" s="0" t="n">
        <v>0.1</v>
      </c>
      <c r="H549" s="0" t="n">
        <v>1</v>
      </c>
      <c r="I549" s="1" t="n">
        <v>209668332</v>
      </c>
      <c r="J549" s="0" t="s">
        <v>1123</v>
      </c>
    </row>
    <row r="550" customFormat="false" ht="15" hidden="false" customHeight="false" outlineLevel="0" collapsed="false">
      <c r="A550" s="0" t="s">
        <v>1124</v>
      </c>
      <c r="E550" s="0" t="s">
        <v>1032</v>
      </c>
      <c r="F550" s="0" t="n">
        <v>800001</v>
      </c>
      <c r="G550" s="0" t="n">
        <v>0.1</v>
      </c>
      <c r="H550" s="0" t="n">
        <v>1</v>
      </c>
      <c r="I550" s="1" t="n">
        <v>209668326</v>
      </c>
      <c r="J550" s="0" t="s">
        <v>1125</v>
      </c>
    </row>
    <row r="551" customFormat="false" ht="15" hidden="false" customHeight="false" outlineLevel="0" collapsed="false">
      <c r="A551" s="0" t="s">
        <v>1126</v>
      </c>
      <c r="E551" s="0" t="s">
        <v>1032</v>
      </c>
      <c r="F551" s="0" t="n">
        <v>800001</v>
      </c>
      <c r="G551" s="0" t="n">
        <v>0.1</v>
      </c>
      <c r="H551" s="0" t="n">
        <v>1</v>
      </c>
      <c r="I551" s="1" t="n">
        <v>209668323</v>
      </c>
      <c r="J551" s="0" t="s">
        <v>1127</v>
      </c>
    </row>
    <row r="552" customFormat="false" ht="15" hidden="false" customHeight="false" outlineLevel="0" collapsed="false">
      <c r="A552" s="0" t="s">
        <v>1128</v>
      </c>
      <c r="E552" s="0" t="s">
        <v>1032</v>
      </c>
      <c r="F552" s="0" t="n">
        <v>800001</v>
      </c>
      <c r="G552" s="0" t="n">
        <v>0.1</v>
      </c>
      <c r="H552" s="0" t="n">
        <v>1</v>
      </c>
      <c r="I552" s="1" t="n">
        <v>209651655</v>
      </c>
      <c r="J552" s="0" t="s">
        <v>1129</v>
      </c>
    </row>
    <row r="553" customFormat="false" ht="15" hidden="false" customHeight="false" outlineLevel="0" collapsed="false">
      <c r="A553" s="0" t="s">
        <v>1130</v>
      </c>
      <c r="E553" s="0" t="s">
        <v>1032</v>
      </c>
      <c r="F553" s="0" t="n">
        <v>800001</v>
      </c>
      <c r="G553" s="0" t="n">
        <v>0.1</v>
      </c>
      <c r="H553" s="0" t="n">
        <v>1</v>
      </c>
      <c r="I553" s="1" t="n">
        <v>209649774</v>
      </c>
      <c r="J553" s="0" t="s">
        <v>1131</v>
      </c>
    </row>
    <row r="554" customFormat="false" ht="15" hidden="false" customHeight="false" outlineLevel="0" collapsed="false">
      <c r="A554" s="0" t="s">
        <v>1132</v>
      </c>
      <c r="E554" s="0" t="s">
        <v>1032</v>
      </c>
      <c r="F554" s="0" t="n">
        <v>800001</v>
      </c>
      <c r="G554" s="0" t="n">
        <v>0.1</v>
      </c>
      <c r="H554" s="0" t="n">
        <v>1</v>
      </c>
      <c r="I554" s="1" t="n">
        <v>209649773</v>
      </c>
      <c r="J554" s="0" t="s">
        <v>1133</v>
      </c>
    </row>
    <row r="555" customFormat="false" ht="15" hidden="false" customHeight="false" outlineLevel="0" collapsed="false">
      <c r="A555" s="0" t="s">
        <v>1134</v>
      </c>
      <c r="E555" s="0" t="s">
        <v>1032</v>
      </c>
      <c r="F555" s="0" t="n">
        <v>800001</v>
      </c>
      <c r="G555" s="0" t="n">
        <v>0.1</v>
      </c>
      <c r="H555" s="0" t="n">
        <v>1</v>
      </c>
      <c r="I555" s="1" t="n">
        <v>209649771</v>
      </c>
      <c r="J555" s="0" t="s">
        <v>1135</v>
      </c>
    </row>
    <row r="556" customFormat="false" ht="15" hidden="false" customHeight="false" outlineLevel="0" collapsed="false">
      <c r="A556" s="0" t="s">
        <v>1136</v>
      </c>
      <c r="E556" s="0" t="s">
        <v>1032</v>
      </c>
      <c r="F556" s="0" t="n">
        <v>800001</v>
      </c>
      <c r="G556" s="0" t="n">
        <v>0.1</v>
      </c>
      <c r="H556" s="0" t="n">
        <v>1</v>
      </c>
      <c r="I556" s="1" t="n">
        <v>209649763</v>
      </c>
      <c r="J556" s="0" t="s">
        <v>1137</v>
      </c>
    </row>
    <row r="557" customFormat="false" ht="15" hidden="false" customHeight="false" outlineLevel="0" collapsed="false">
      <c r="A557" s="0" t="s">
        <v>1138</v>
      </c>
      <c r="E557" s="0" t="s">
        <v>1032</v>
      </c>
      <c r="F557" s="0" t="n">
        <v>800001</v>
      </c>
      <c r="G557" s="0" t="n">
        <v>0.1</v>
      </c>
      <c r="H557" s="0" t="n">
        <v>1</v>
      </c>
      <c r="I557" s="1" t="n">
        <v>209649756</v>
      </c>
      <c r="J557" s="0" t="s">
        <v>1139</v>
      </c>
    </row>
    <row r="558" customFormat="false" ht="15" hidden="false" customHeight="false" outlineLevel="0" collapsed="false">
      <c r="A558" s="0" t="s">
        <v>1140</v>
      </c>
      <c r="E558" s="0" t="s">
        <v>1141</v>
      </c>
      <c r="F558" s="0" t="n">
        <v>799278</v>
      </c>
      <c r="G558" s="0" t="n">
        <v>0.1</v>
      </c>
      <c r="H558" s="0" t="n">
        <v>1</v>
      </c>
      <c r="I558" s="1" t="n">
        <v>209658580</v>
      </c>
      <c r="J558" s="0" t="s">
        <v>1142</v>
      </c>
    </row>
    <row r="559" customFormat="false" ht="15" hidden="false" customHeight="false" outlineLevel="0" collapsed="false">
      <c r="A559" s="0" t="s">
        <v>1143</v>
      </c>
      <c r="E559" s="0" t="s">
        <v>1144</v>
      </c>
      <c r="F559" s="0" t="n">
        <v>799254</v>
      </c>
      <c r="G559" s="0" t="n">
        <v>0.1</v>
      </c>
      <c r="H559" s="0" t="n">
        <v>1</v>
      </c>
      <c r="I559" s="1" t="n">
        <v>209651371</v>
      </c>
      <c r="J559" s="0" t="s">
        <v>1145</v>
      </c>
    </row>
    <row r="560" customFormat="false" ht="15" hidden="false" customHeight="false" outlineLevel="0" collapsed="false">
      <c r="A560" s="0" t="s">
        <v>1146</v>
      </c>
      <c r="E560" s="0" t="s">
        <v>1147</v>
      </c>
      <c r="F560" s="0" t="n">
        <v>799013</v>
      </c>
      <c r="G560" s="0" t="n">
        <v>0.1</v>
      </c>
      <c r="H560" s="0" t="n">
        <v>1</v>
      </c>
      <c r="I560" s="1" t="n">
        <v>209672117</v>
      </c>
      <c r="J560" s="0" t="s">
        <v>1148</v>
      </c>
    </row>
    <row r="561" customFormat="false" ht="15" hidden="false" customHeight="false" outlineLevel="0" collapsed="false">
      <c r="A561" s="0" t="s">
        <v>1149</v>
      </c>
      <c r="E561" s="0" t="s">
        <v>1150</v>
      </c>
      <c r="F561" s="0" t="n">
        <v>799012</v>
      </c>
      <c r="G561" s="0" t="n">
        <v>0.1</v>
      </c>
      <c r="H561" s="0" t="n">
        <v>1</v>
      </c>
      <c r="I561" s="1" t="n">
        <v>209675274</v>
      </c>
      <c r="J561" s="0" t="s">
        <v>1151</v>
      </c>
    </row>
    <row r="562" customFormat="false" ht="15" hidden="false" customHeight="false" outlineLevel="0" collapsed="false">
      <c r="A562" s="0" t="s">
        <v>1152</v>
      </c>
      <c r="E562" s="0" t="s">
        <v>1153</v>
      </c>
      <c r="F562" s="0" t="n">
        <v>798611</v>
      </c>
      <c r="G562" s="0" t="n">
        <v>0.1</v>
      </c>
      <c r="H562" s="0" t="n">
        <v>1</v>
      </c>
      <c r="I562" s="1" t="n">
        <v>209676355</v>
      </c>
      <c r="J562" s="0" t="s">
        <v>1154</v>
      </c>
    </row>
    <row r="563" customFormat="false" ht="15" hidden="false" customHeight="false" outlineLevel="0" collapsed="false">
      <c r="A563" s="0" t="s">
        <v>1155</v>
      </c>
      <c r="E563" s="0" t="s">
        <v>1156</v>
      </c>
      <c r="F563" s="0" t="n">
        <v>797112</v>
      </c>
      <c r="G563" s="0" t="n">
        <v>0.1</v>
      </c>
      <c r="H563" s="0" t="n">
        <v>1</v>
      </c>
      <c r="I563" s="1" t="n">
        <v>209670063</v>
      </c>
      <c r="J563" s="0" t="s">
        <v>1157</v>
      </c>
    </row>
    <row r="564" customFormat="false" ht="15" hidden="false" customHeight="false" outlineLevel="0" collapsed="false">
      <c r="A564" s="0" t="s">
        <v>1158</v>
      </c>
      <c r="E564" s="0" t="s">
        <v>1159</v>
      </c>
      <c r="F564" s="0" t="n">
        <v>796691</v>
      </c>
      <c r="G564" s="0" t="n">
        <v>0.1</v>
      </c>
      <c r="H564" s="0" t="n">
        <v>1</v>
      </c>
      <c r="I564" s="1" t="n">
        <v>209676281</v>
      </c>
      <c r="J564" s="0" t="s">
        <v>1160</v>
      </c>
    </row>
    <row r="565" customFormat="false" ht="15" hidden="false" customHeight="false" outlineLevel="0" collapsed="false">
      <c r="A565" s="0" t="s">
        <v>1161</v>
      </c>
      <c r="E565" s="0" t="s">
        <v>1162</v>
      </c>
      <c r="F565" s="0" t="n">
        <v>795104</v>
      </c>
      <c r="G565" s="0" t="n">
        <v>0.1</v>
      </c>
      <c r="H565" s="0" t="n">
        <v>1</v>
      </c>
      <c r="I565" s="1" t="n">
        <v>209670735</v>
      </c>
      <c r="J565" s="0" t="s">
        <v>1163</v>
      </c>
    </row>
    <row r="566" customFormat="false" ht="15" hidden="false" customHeight="false" outlineLevel="0" collapsed="false">
      <c r="A566" s="0" t="s">
        <v>1164</v>
      </c>
      <c r="E566" s="0" t="s">
        <v>1162</v>
      </c>
      <c r="F566" s="0" t="n">
        <v>795007</v>
      </c>
      <c r="G566" s="0" t="n">
        <v>0.1</v>
      </c>
      <c r="H566" s="0" t="n">
        <v>1</v>
      </c>
      <c r="I566" s="1" t="n">
        <v>209666854</v>
      </c>
      <c r="J566" s="0" t="s">
        <v>1165</v>
      </c>
    </row>
    <row r="567" customFormat="false" ht="15" hidden="false" customHeight="false" outlineLevel="0" collapsed="false">
      <c r="A567" s="0" t="s">
        <v>1166</v>
      </c>
      <c r="E567" s="0" t="s">
        <v>1167</v>
      </c>
      <c r="F567" s="0" t="n">
        <v>795002</v>
      </c>
      <c r="G567" s="0" t="n">
        <v>0.1</v>
      </c>
      <c r="H567" s="0" t="n">
        <v>1</v>
      </c>
      <c r="I567" s="1" t="n">
        <v>209672053</v>
      </c>
      <c r="J567" s="0" t="s">
        <v>1168</v>
      </c>
    </row>
    <row r="568" customFormat="false" ht="15" hidden="false" customHeight="false" outlineLevel="0" collapsed="false">
      <c r="A568" s="0" t="s">
        <v>1169</v>
      </c>
      <c r="E568" s="0" t="s">
        <v>1167</v>
      </c>
      <c r="F568" s="0" t="n">
        <v>795002</v>
      </c>
      <c r="G568" s="0" t="n">
        <v>0.1</v>
      </c>
      <c r="H568" s="0" t="n">
        <v>1</v>
      </c>
      <c r="I568" s="1" t="n">
        <v>209670382</v>
      </c>
      <c r="J568" s="0" t="s">
        <v>1170</v>
      </c>
    </row>
    <row r="569" customFormat="false" ht="15" hidden="false" customHeight="false" outlineLevel="0" collapsed="false">
      <c r="A569" s="0" t="s">
        <v>1171</v>
      </c>
      <c r="E569" s="0" t="s">
        <v>1167</v>
      </c>
      <c r="F569" s="0" t="n">
        <v>795001</v>
      </c>
      <c r="G569" s="0" t="n">
        <v>0.1</v>
      </c>
      <c r="H569" s="0" t="n">
        <v>1</v>
      </c>
      <c r="I569" s="1" t="n">
        <v>209667578</v>
      </c>
      <c r="J569" s="0" t="s">
        <v>1172</v>
      </c>
    </row>
    <row r="570" customFormat="false" ht="15" hidden="false" customHeight="false" outlineLevel="0" collapsed="false">
      <c r="A570" s="0" t="s">
        <v>1173</v>
      </c>
      <c r="E570" s="0" t="s">
        <v>1167</v>
      </c>
      <c r="F570" s="0" t="n">
        <v>795001</v>
      </c>
      <c r="G570" s="0" t="n">
        <v>0.1</v>
      </c>
      <c r="H570" s="0" t="n">
        <v>1</v>
      </c>
      <c r="I570" s="1" t="n">
        <v>209664478</v>
      </c>
      <c r="J570" s="0" t="s">
        <v>1174</v>
      </c>
    </row>
    <row r="571" customFormat="false" ht="15" hidden="false" customHeight="false" outlineLevel="0" collapsed="false">
      <c r="A571" s="0" t="s">
        <v>1175</v>
      </c>
      <c r="E571" s="0" t="s">
        <v>1176</v>
      </c>
      <c r="F571" s="0" t="n">
        <v>793109</v>
      </c>
      <c r="G571" s="0" t="n">
        <v>0.1</v>
      </c>
      <c r="H571" s="0" t="n">
        <v>1</v>
      </c>
      <c r="I571" s="1" t="n">
        <v>209666830</v>
      </c>
      <c r="J571" s="0" t="s">
        <v>1177</v>
      </c>
    </row>
    <row r="572" customFormat="false" ht="15" hidden="false" customHeight="false" outlineLevel="0" collapsed="false">
      <c r="A572" s="0" t="s">
        <v>1178</v>
      </c>
      <c r="E572" s="0" t="s">
        <v>1179</v>
      </c>
      <c r="F572" s="0" t="n">
        <v>793006</v>
      </c>
      <c r="G572" s="0" t="n">
        <v>0.1</v>
      </c>
      <c r="H572" s="0" t="n">
        <v>1</v>
      </c>
      <c r="I572" s="1" t="n">
        <v>209650669</v>
      </c>
      <c r="J572" s="0" t="s">
        <v>1180</v>
      </c>
    </row>
    <row r="573" customFormat="false" ht="15" hidden="false" customHeight="false" outlineLevel="0" collapsed="false">
      <c r="A573" s="0" t="s">
        <v>1181</v>
      </c>
      <c r="E573" s="0" t="s">
        <v>1179</v>
      </c>
      <c r="F573" s="0" t="n">
        <v>793003</v>
      </c>
      <c r="G573" s="0" t="n">
        <v>0.1</v>
      </c>
      <c r="H573" s="0" t="n">
        <v>1</v>
      </c>
      <c r="I573" s="1" t="n">
        <v>209676151</v>
      </c>
      <c r="J573" s="0" t="s">
        <v>1182</v>
      </c>
    </row>
    <row r="574" customFormat="false" ht="15" hidden="false" customHeight="false" outlineLevel="0" collapsed="false">
      <c r="A574" s="0" t="s">
        <v>1183</v>
      </c>
      <c r="E574" s="0" t="s">
        <v>1179</v>
      </c>
      <c r="F574" s="0" t="n">
        <v>793001</v>
      </c>
      <c r="G574" s="0" t="n">
        <v>0.1</v>
      </c>
      <c r="H574" s="0" t="n">
        <v>1</v>
      </c>
      <c r="I574" s="1" t="n">
        <v>209666498</v>
      </c>
      <c r="J574" s="0" t="s">
        <v>1184</v>
      </c>
    </row>
    <row r="575" customFormat="false" ht="15" hidden="false" customHeight="false" outlineLevel="0" collapsed="false">
      <c r="A575" s="0" t="s">
        <v>1185</v>
      </c>
      <c r="E575" s="0" t="s">
        <v>1179</v>
      </c>
      <c r="F575" s="0" t="n">
        <v>793001</v>
      </c>
      <c r="G575" s="0" t="n">
        <v>0.1</v>
      </c>
      <c r="H575" s="0" t="n">
        <v>1</v>
      </c>
      <c r="I575" s="1" t="n">
        <v>209651807</v>
      </c>
      <c r="J575" s="0" t="s">
        <v>1186</v>
      </c>
    </row>
    <row r="576" customFormat="false" ht="15" hidden="false" customHeight="false" outlineLevel="0" collapsed="false">
      <c r="A576" s="0" t="s">
        <v>1187</v>
      </c>
      <c r="E576" s="0" t="s">
        <v>1188</v>
      </c>
      <c r="F576" s="0" t="n">
        <v>791002</v>
      </c>
      <c r="G576" s="0" t="n">
        <v>0.1</v>
      </c>
      <c r="H576" s="0" t="n">
        <v>1</v>
      </c>
      <c r="I576" s="1" t="n">
        <v>209669171</v>
      </c>
      <c r="J576" s="0" t="s">
        <v>1189</v>
      </c>
    </row>
    <row r="577" customFormat="false" ht="15" hidden="false" customHeight="false" outlineLevel="0" collapsed="false">
      <c r="A577" s="0" t="s">
        <v>1190</v>
      </c>
      <c r="E577" s="0" t="s">
        <v>1191</v>
      </c>
      <c r="F577" s="0" t="n">
        <v>786185</v>
      </c>
      <c r="G577" s="0" t="n">
        <v>0.1</v>
      </c>
      <c r="H577" s="0" t="n">
        <v>1</v>
      </c>
      <c r="I577" s="1" t="n">
        <v>209673612</v>
      </c>
      <c r="J577" s="0" t="s">
        <v>1192</v>
      </c>
    </row>
    <row r="578" customFormat="false" ht="15" hidden="false" customHeight="false" outlineLevel="0" collapsed="false">
      <c r="A578" s="0" t="s">
        <v>1193</v>
      </c>
      <c r="E578" s="0" t="s">
        <v>1194</v>
      </c>
      <c r="F578" s="0" t="n">
        <v>786001</v>
      </c>
      <c r="G578" s="0" t="n">
        <v>0.1</v>
      </c>
      <c r="H578" s="0" t="n">
        <v>1</v>
      </c>
      <c r="I578" s="1" t="n">
        <v>209677362</v>
      </c>
      <c r="J578" s="0" t="s">
        <v>1195</v>
      </c>
    </row>
    <row r="579" customFormat="false" ht="15" hidden="false" customHeight="false" outlineLevel="0" collapsed="false">
      <c r="A579" s="0" t="s">
        <v>1196</v>
      </c>
      <c r="E579" s="0" t="s">
        <v>1194</v>
      </c>
      <c r="F579" s="0" t="n">
        <v>785675</v>
      </c>
      <c r="G579" s="0" t="n">
        <v>0.1</v>
      </c>
      <c r="H579" s="0" t="n">
        <v>1</v>
      </c>
      <c r="I579" s="1" t="n">
        <v>209671232</v>
      </c>
      <c r="J579" s="0" t="s">
        <v>1197</v>
      </c>
    </row>
    <row r="580" customFormat="false" ht="15" hidden="false" customHeight="false" outlineLevel="0" collapsed="false">
      <c r="A580" s="0" t="s">
        <v>1198</v>
      </c>
      <c r="E580" s="0" t="s">
        <v>1199</v>
      </c>
      <c r="F580" s="0" t="n">
        <v>784160</v>
      </c>
      <c r="G580" s="0" t="n">
        <v>0.1</v>
      </c>
      <c r="H580" s="0" t="n">
        <v>1</v>
      </c>
      <c r="I580" s="1" t="n">
        <v>209662754</v>
      </c>
      <c r="J580" s="0" t="s">
        <v>1200</v>
      </c>
    </row>
    <row r="581" customFormat="false" ht="15" hidden="false" customHeight="false" outlineLevel="0" collapsed="false">
      <c r="A581" s="0" t="s">
        <v>1201</v>
      </c>
      <c r="E581" s="0" t="s">
        <v>1202</v>
      </c>
      <c r="F581" s="0" t="n">
        <v>784103</v>
      </c>
      <c r="G581" s="0" t="n">
        <v>0.1</v>
      </c>
      <c r="H581" s="0" t="n">
        <v>1</v>
      </c>
      <c r="I581" s="1" t="n">
        <v>209666269</v>
      </c>
      <c r="J581" s="0" t="s">
        <v>1203</v>
      </c>
    </row>
    <row r="582" customFormat="false" ht="15" hidden="false" customHeight="false" outlineLevel="0" collapsed="false">
      <c r="A582" s="0" t="s">
        <v>1204</v>
      </c>
      <c r="E582" s="0" t="s">
        <v>1205</v>
      </c>
      <c r="F582" s="0" t="n">
        <v>784001</v>
      </c>
      <c r="G582" s="0" t="n">
        <v>0.1</v>
      </c>
      <c r="H582" s="0" t="n">
        <v>1</v>
      </c>
      <c r="I582" s="1" t="n">
        <v>209672779</v>
      </c>
      <c r="J582" s="0" t="s">
        <v>1206</v>
      </c>
    </row>
    <row r="583" customFormat="false" ht="15" hidden="false" customHeight="false" outlineLevel="0" collapsed="false">
      <c r="A583" s="0" t="s">
        <v>1207</v>
      </c>
      <c r="E583" s="0" t="s">
        <v>1205</v>
      </c>
      <c r="F583" s="0" t="n">
        <v>784001</v>
      </c>
      <c r="G583" s="0" t="n">
        <v>0.1</v>
      </c>
      <c r="H583" s="0" t="n">
        <v>1</v>
      </c>
      <c r="I583" s="1" t="n">
        <v>209665735</v>
      </c>
      <c r="J583" s="0" t="s">
        <v>1208</v>
      </c>
    </row>
    <row r="584" customFormat="false" ht="15" hidden="false" customHeight="false" outlineLevel="0" collapsed="false">
      <c r="A584" s="0" t="s">
        <v>1209</v>
      </c>
      <c r="E584" s="0" t="s">
        <v>1210</v>
      </c>
      <c r="F584" s="0" t="n">
        <v>783339</v>
      </c>
      <c r="G584" s="0" t="n">
        <v>0.1</v>
      </c>
      <c r="H584" s="0" t="n">
        <v>1</v>
      </c>
      <c r="I584" s="1" t="n">
        <v>209665000</v>
      </c>
      <c r="J584" s="0" t="s">
        <v>1211</v>
      </c>
    </row>
    <row r="585" customFormat="false" ht="15" hidden="false" customHeight="false" outlineLevel="0" collapsed="false">
      <c r="A585" s="0" t="s">
        <v>1212</v>
      </c>
      <c r="E585" s="0" t="s">
        <v>1213</v>
      </c>
      <c r="F585" s="0" t="n">
        <v>781381</v>
      </c>
      <c r="G585" s="0" t="n">
        <v>0.1</v>
      </c>
      <c r="H585" s="0" t="n">
        <v>1</v>
      </c>
      <c r="I585" s="1" t="n">
        <v>209665957</v>
      </c>
      <c r="J585" s="0" t="s">
        <v>1214</v>
      </c>
    </row>
    <row r="586" customFormat="false" ht="15" hidden="false" customHeight="false" outlineLevel="0" collapsed="false">
      <c r="A586" s="0" t="s">
        <v>1215</v>
      </c>
      <c r="E586" s="0" t="s">
        <v>1216</v>
      </c>
      <c r="F586" s="0" t="n">
        <v>781104</v>
      </c>
      <c r="G586" s="0" t="n">
        <v>0.1</v>
      </c>
      <c r="H586" s="0" t="n">
        <v>1</v>
      </c>
      <c r="I586" s="1" t="n">
        <v>209670338</v>
      </c>
      <c r="J586" s="0" t="s">
        <v>1217</v>
      </c>
    </row>
    <row r="587" customFormat="false" ht="15" hidden="false" customHeight="false" outlineLevel="0" collapsed="false">
      <c r="A587" s="0" t="s">
        <v>1218</v>
      </c>
      <c r="E587" s="0" t="s">
        <v>1216</v>
      </c>
      <c r="F587" s="0" t="n">
        <v>781027</v>
      </c>
      <c r="G587" s="0" t="n">
        <v>0.1</v>
      </c>
      <c r="H587" s="0" t="n">
        <v>1</v>
      </c>
      <c r="I587" s="1" t="n">
        <v>209673386</v>
      </c>
      <c r="J587" s="0" t="s">
        <v>1219</v>
      </c>
    </row>
    <row r="588" customFormat="false" ht="15" hidden="false" customHeight="false" outlineLevel="0" collapsed="false">
      <c r="A588" s="0" t="s">
        <v>1220</v>
      </c>
      <c r="E588" s="0" t="s">
        <v>1216</v>
      </c>
      <c r="F588" s="0" t="n">
        <v>781025</v>
      </c>
      <c r="G588" s="0" t="n">
        <v>0.1</v>
      </c>
      <c r="H588" s="0" t="n">
        <v>1</v>
      </c>
      <c r="I588" s="1" t="n">
        <v>209649753</v>
      </c>
      <c r="J588" s="0" t="s">
        <v>1221</v>
      </c>
    </row>
    <row r="589" customFormat="false" ht="15" hidden="false" customHeight="false" outlineLevel="0" collapsed="false">
      <c r="A589" s="0" t="s">
        <v>1222</v>
      </c>
      <c r="E589" s="0" t="s">
        <v>1216</v>
      </c>
      <c r="F589" s="0" t="n">
        <v>781024</v>
      </c>
      <c r="G589" s="0" t="n">
        <v>0.1</v>
      </c>
      <c r="H589" s="0" t="n">
        <v>1</v>
      </c>
      <c r="I589" s="1" t="n">
        <v>209668321</v>
      </c>
      <c r="J589" s="0" t="s">
        <v>1223</v>
      </c>
    </row>
    <row r="590" customFormat="false" ht="15" hidden="false" customHeight="false" outlineLevel="0" collapsed="false">
      <c r="A590" s="0" t="s">
        <v>1224</v>
      </c>
      <c r="E590" s="0" t="s">
        <v>1216</v>
      </c>
      <c r="F590" s="0" t="n">
        <v>781020</v>
      </c>
      <c r="G590" s="0" t="n">
        <v>0.1</v>
      </c>
      <c r="H590" s="0" t="n">
        <v>1</v>
      </c>
      <c r="I590" s="1" t="n">
        <v>209656764</v>
      </c>
      <c r="J590" s="0" t="s">
        <v>1225</v>
      </c>
    </row>
    <row r="591" customFormat="false" ht="15" hidden="false" customHeight="false" outlineLevel="0" collapsed="false">
      <c r="A591" s="0" t="s">
        <v>1226</v>
      </c>
      <c r="E591" s="0" t="s">
        <v>1216</v>
      </c>
      <c r="F591" s="0" t="n">
        <v>781008</v>
      </c>
      <c r="G591" s="0" t="n">
        <v>0.1</v>
      </c>
      <c r="H591" s="0" t="n">
        <v>1</v>
      </c>
      <c r="I591" s="1" t="n">
        <v>209668322</v>
      </c>
      <c r="J591" s="0" t="s">
        <v>1227</v>
      </c>
    </row>
    <row r="592" customFormat="false" ht="15" hidden="false" customHeight="false" outlineLevel="0" collapsed="false">
      <c r="A592" s="0" t="s">
        <v>1228</v>
      </c>
      <c r="E592" s="0" t="s">
        <v>1216</v>
      </c>
      <c r="F592" s="0" t="n">
        <v>781006</v>
      </c>
      <c r="G592" s="0" t="n">
        <v>0.1</v>
      </c>
      <c r="H592" s="0" t="n">
        <v>1</v>
      </c>
      <c r="I592" s="1" t="n">
        <v>209649752</v>
      </c>
      <c r="J592" s="0" t="s">
        <v>1229</v>
      </c>
    </row>
    <row r="593" customFormat="false" ht="15" hidden="false" customHeight="false" outlineLevel="0" collapsed="false">
      <c r="A593" s="0" t="s">
        <v>1230</v>
      </c>
      <c r="E593" s="0" t="s">
        <v>1216</v>
      </c>
      <c r="F593" s="0" t="n">
        <v>781005</v>
      </c>
      <c r="G593" s="0" t="n">
        <v>0.1</v>
      </c>
      <c r="H593" s="0" t="n">
        <v>1</v>
      </c>
      <c r="I593" s="1" t="n">
        <v>209668320</v>
      </c>
      <c r="J593" s="0" t="s">
        <v>1231</v>
      </c>
    </row>
    <row r="594" customFormat="false" ht="15" hidden="false" customHeight="false" outlineLevel="0" collapsed="false">
      <c r="A594" s="0" t="s">
        <v>1232</v>
      </c>
      <c r="E594" s="0" t="s">
        <v>1216</v>
      </c>
      <c r="F594" s="0" t="n">
        <v>781005</v>
      </c>
      <c r="G594" s="0" t="n">
        <v>0.1</v>
      </c>
      <c r="H594" s="0" t="n">
        <v>1</v>
      </c>
      <c r="I594" s="1" t="n">
        <v>209668318</v>
      </c>
      <c r="J594" s="0" t="s">
        <v>1233</v>
      </c>
    </row>
    <row r="595" customFormat="false" ht="15" hidden="false" customHeight="false" outlineLevel="0" collapsed="false">
      <c r="A595" s="0" t="s">
        <v>1234</v>
      </c>
      <c r="E595" s="0" t="s">
        <v>1216</v>
      </c>
      <c r="F595" s="0" t="n">
        <v>781005</v>
      </c>
      <c r="G595" s="0" t="n">
        <v>0.1</v>
      </c>
      <c r="H595" s="0" t="n">
        <v>1</v>
      </c>
      <c r="I595" s="1" t="n">
        <v>209649751</v>
      </c>
      <c r="J595" s="0" t="s">
        <v>1235</v>
      </c>
    </row>
    <row r="596" customFormat="false" ht="15" hidden="false" customHeight="false" outlineLevel="0" collapsed="false">
      <c r="A596" s="0" t="s">
        <v>1236</v>
      </c>
      <c r="E596" s="0" t="s">
        <v>1216</v>
      </c>
      <c r="F596" s="0" t="n">
        <v>781003</v>
      </c>
      <c r="G596" s="0" t="n">
        <v>0.1</v>
      </c>
      <c r="H596" s="0" t="n">
        <v>1</v>
      </c>
      <c r="I596" s="1" t="n">
        <v>209668319</v>
      </c>
      <c r="J596" s="0" t="s">
        <v>1237</v>
      </c>
    </row>
    <row r="597" customFormat="false" ht="15" hidden="false" customHeight="false" outlineLevel="0" collapsed="false">
      <c r="A597" s="0" t="s">
        <v>1238</v>
      </c>
      <c r="E597" s="0" t="s">
        <v>1216</v>
      </c>
      <c r="F597" s="0" t="n">
        <v>781003</v>
      </c>
      <c r="G597" s="0" t="n">
        <v>0.1</v>
      </c>
      <c r="H597" s="0" t="n">
        <v>1</v>
      </c>
      <c r="I597" s="1" t="n">
        <v>209668317</v>
      </c>
      <c r="J597" s="0" t="s">
        <v>1239</v>
      </c>
    </row>
    <row r="598" customFormat="false" ht="15" hidden="false" customHeight="false" outlineLevel="0" collapsed="false">
      <c r="A598" s="0" t="s">
        <v>1240</v>
      </c>
      <c r="E598" s="0" t="s">
        <v>1216</v>
      </c>
      <c r="F598" s="0" t="n">
        <v>781001</v>
      </c>
      <c r="G598" s="0" t="n">
        <v>0.1</v>
      </c>
      <c r="H598" s="0" t="n">
        <v>1</v>
      </c>
      <c r="I598" s="1" t="n">
        <v>209649750</v>
      </c>
      <c r="J598" s="0" t="s">
        <v>1241</v>
      </c>
    </row>
    <row r="599" customFormat="false" ht="15" hidden="false" customHeight="false" outlineLevel="0" collapsed="false">
      <c r="A599" s="0" t="s">
        <v>1242</v>
      </c>
      <c r="E599" s="0" t="s">
        <v>1243</v>
      </c>
      <c r="F599" s="0" t="n">
        <v>769008</v>
      </c>
      <c r="G599" s="0" t="n">
        <v>0.1</v>
      </c>
      <c r="H599" s="0" t="n">
        <v>1</v>
      </c>
      <c r="I599" s="1" t="n">
        <v>209658674</v>
      </c>
      <c r="J599" s="0" t="s">
        <v>1244</v>
      </c>
    </row>
    <row r="600" customFormat="false" ht="15" hidden="false" customHeight="false" outlineLevel="0" collapsed="false">
      <c r="A600" s="0" t="s">
        <v>1245</v>
      </c>
      <c r="E600" s="0" t="s">
        <v>138</v>
      </c>
      <c r="F600" s="0" t="n">
        <v>360001</v>
      </c>
      <c r="G600" s="0" t="n">
        <v>0.1</v>
      </c>
      <c r="H600" s="0" t="n">
        <v>1</v>
      </c>
      <c r="I600" s="1" t="n">
        <v>209661340</v>
      </c>
      <c r="J600" s="0" t="s">
        <v>1246</v>
      </c>
    </row>
    <row r="601" customFormat="false" ht="15" hidden="false" customHeight="false" outlineLevel="0" collapsed="false">
      <c r="A601" s="0" t="s">
        <v>1247</v>
      </c>
      <c r="E601" s="0" t="s">
        <v>138</v>
      </c>
      <c r="F601" s="0" t="n">
        <v>360001</v>
      </c>
      <c r="G601" s="0" t="n">
        <v>0.1</v>
      </c>
      <c r="H601" s="0" t="n">
        <v>1</v>
      </c>
      <c r="I601" s="1" t="n">
        <v>209661338</v>
      </c>
      <c r="J601" s="0" t="s">
        <v>1248</v>
      </c>
    </row>
    <row r="602" customFormat="false" ht="15" hidden="false" customHeight="false" outlineLevel="0" collapsed="false">
      <c r="A602" s="0" t="s">
        <v>1249</v>
      </c>
      <c r="E602" s="0" t="s">
        <v>1250</v>
      </c>
      <c r="F602" s="0" t="n">
        <v>400708</v>
      </c>
      <c r="G602" s="0" t="n">
        <v>0.1</v>
      </c>
      <c r="H602" s="0" t="n">
        <v>1</v>
      </c>
      <c r="I602" s="1" t="n">
        <v>209676861</v>
      </c>
      <c r="J602" s="0" t="s">
        <v>1251</v>
      </c>
    </row>
    <row r="603" customFormat="false" ht="15" hidden="false" customHeight="false" outlineLevel="0" collapsed="false">
      <c r="A603" s="0" t="s">
        <v>1252</v>
      </c>
      <c r="E603" s="0" t="s">
        <v>1250</v>
      </c>
      <c r="F603" s="0" t="n">
        <v>400708</v>
      </c>
      <c r="G603" s="0" t="n">
        <v>0.1</v>
      </c>
      <c r="H603" s="0" t="n">
        <v>1</v>
      </c>
      <c r="I603" s="1" t="n">
        <v>209676788</v>
      </c>
      <c r="J603" s="0" t="s">
        <v>1253</v>
      </c>
    </row>
    <row r="604" customFormat="false" ht="15" hidden="false" customHeight="false" outlineLevel="0" collapsed="false">
      <c r="A604" s="0" t="s">
        <v>1254</v>
      </c>
      <c r="E604" s="0" t="s">
        <v>1250</v>
      </c>
      <c r="F604" s="0" t="n">
        <v>400708</v>
      </c>
      <c r="G604" s="0" t="n">
        <v>0.1</v>
      </c>
      <c r="H604" s="0" t="n">
        <v>1</v>
      </c>
      <c r="I604" s="1" t="n">
        <v>209676771</v>
      </c>
      <c r="J604" s="0" t="s">
        <v>1255</v>
      </c>
    </row>
    <row r="605" customFormat="false" ht="15" hidden="false" customHeight="false" outlineLevel="0" collapsed="false">
      <c r="A605" s="0" t="s">
        <v>1256</v>
      </c>
      <c r="E605" s="0" t="s">
        <v>1250</v>
      </c>
      <c r="F605" s="0" t="n">
        <v>400708</v>
      </c>
      <c r="G605" s="0" t="n">
        <v>0.1</v>
      </c>
      <c r="H605" s="0" t="n">
        <v>1</v>
      </c>
      <c r="I605" s="1" t="n">
        <v>209676742</v>
      </c>
      <c r="J605" s="0" t="s">
        <v>1257</v>
      </c>
    </row>
    <row r="606" customFormat="false" ht="15" hidden="false" customHeight="false" outlineLevel="0" collapsed="false">
      <c r="A606" s="0" t="s">
        <v>1258</v>
      </c>
      <c r="E606" s="0" t="s">
        <v>1250</v>
      </c>
      <c r="F606" s="0" t="n">
        <v>400708</v>
      </c>
      <c r="G606" s="0" t="n">
        <v>0.1</v>
      </c>
      <c r="H606" s="0" t="n">
        <v>1</v>
      </c>
      <c r="I606" s="1" t="n">
        <v>209676717</v>
      </c>
      <c r="J606" s="0" t="s">
        <v>1259</v>
      </c>
    </row>
    <row r="607" customFormat="false" ht="15" hidden="false" customHeight="false" outlineLevel="0" collapsed="false">
      <c r="A607" s="0" t="s">
        <v>1260</v>
      </c>
      <c r="E607" s="0" t="s">
        <v>1250</v>
      </c>
      <c r="F607" s="0" t="n">
        <v>400708</v>
      </c>
      <c r="G607" s="0" t="n">
        <v>0.1</v>
      </c>
      <c r="H607" s="0" t="n">
        <v>1</v>
      </c>
      <c r="I607" s="1" t="n">
        <v>209676689</v>
      </c>
      <c r="J607" s="0" t="s">
        <v>1261</v>
      </c>
    </row>
    <row r="608" customFormat="false" ht="15" hidden="false" customHeight="false" outlineLevel="0" collapsed="false">
      <c r="A608" s="0" t="s">
        <v>1262</v>
      </c>
      <c r="E608" s="0" t="s">
        <v>1250</v>
      </c>
      <c r="F608" s="0" t="n">
        <v>400708</v>
      </c>
      <c r="G608" s="0" t="n">
        <v>0.1</v>
      </c>
      <c r="H608" s="0" t="n">
        <v>1</v>
      </c>
      <c r="I608" s="1" t="n">
        <v>209676644</v>
      </c>
      <c r="J608" s="0" t="s">
        <v>1263</v>
      </c>
    </row>
    <row r="609" customFormat="false" ht="15" hidden="false" customHeight="false" outlineLevel="0" collapsed="false">
      <c r="A609" s="0" t="s">
        <v>1264</v>
      </c>
      <c r="E609" s="0" t="s">
        <v>1250</v>
      </c>
      <c r="F609" s="0" t="n">
        <v>400708</v>
      </c>
      <c r="G609" s="0" t="n">
        <v>0.1</v>
      </c>
      <c r="H609" s="0" t="n">
        <v>1</v>
      </c>
      <c r="I609" s="1" t="n">
        <v>209676578</v>
      </c>
      <c r="J609" s="0" t="s">
        <v>1265</v>
      </c>
    </row>
    <row r="610" customFormat="false" ht="15" hidden="false" customHeight="false" outlineLevel="0" collapsed="false">
      <c r="A610" s="0" t="s">
        <v>1266</v>
      </c>
      <c r="E610" s="0" t="s">
        <v>1250</v>
      </c>
      <c r="F610" s="0" t="n">
        <v>400708</v>
      </c>
      <c r="G610" s="0" t="n">
        <v>0.1</v>
      </c>
      <c r="H610" s="0" t="n">
        <v>1</v>
      </c>
      <c r="I610" s="1" t="n">
        <v>209675904</v>
      </c>
      <c r="J610" s="0" t="s">
        <v>1267</v>
      </c>
    </row>
    <row r="611" customFormat="false" ht="15" hidden="false" customHeight="false" outlineLevel="0" collapsed="false">
      <c r="A611" s="0" t="s">
        <v>1268</v>
      </c>
      <c r="E611" s="0" t="s">
        <v>1250</v>
      </c>
      <c r="F611" s="0" t="n">
        <v>400708</v>
      </c>
      <c r="G611" s="0" t="n">
        <v>0.1</v>
      </c>
      <c r="H611" s="0" t="n">
        <v>1</v>
      </c>
      <c r="I611" s="1" t="n">
        <v>209675883</v>
      </c>
      <c r="J611" s="0" t="s">
        <v>1269</v>
      </c>
    </row>
    <row r="612" customFormat="false" ht="15" hidden="false" customHeight="false" outlineLevel="0" collapsed="false">
      <c r="A612" s="0" t="s">
        <v>1270</v>
      </c>
      <c r="E612" s="0" t="s">
        <v>1250</v>
      </c>
      <c r="F612" s="0" t="n">
        <v>400708</v>
      </c>
      <c r="G612" s="0" t="n">
        <v>0.1</v>
      </c>
      <c r="H612" s="0" t="n">
        <v>1</v>
      </c>
      <c r="I612" s="1" t="n">
        <v>209675880</v>
      </c>
      <c r="J612" s="0" t="s">
        <v>1271</v>
      </c>
    </row>
    <row r="613" customFormat="false" ht="15" hidden="false" customHeight="false" outlineLevel="0" collapsed="false">
      <c r="A613" s="0" t="s">
        <v>1272</v>
      </c>
      <c r="E613" s="0" t="s">
        <v>1250</v>
      </c>
      <c r="F613" s="0" t="n">
        <v>400708</v>
      </c>
      <c r="G613" s="0" t="n">
        <v>0.1</v>
      </c>
      <c r="H613" s="0" t="n">
        <v>1</v>
      </c>
      <c r="I613" s="1" t="n">
        <v>209675872</v>
      </c>
      <c r="J613" s="0" t="s">
        <v>1273</v>
      </c>
    </row>
    <row r="614" customFormat="false" ht="15" hidden="false" customHeight="false" outlineLevel="0" collapsed="false">
      <c r="A614" s="0" t="s">
        <v>1274</v>
      </c>
      <c r="E614" s="0" t="s">
        <v>1250</v>
      </c>
      <c r="F614" s="0" t="n">
        <v>400708</v>
      </c>
      <c r="G614" s="0" t="n">
        <v>0.1</v>
      </c>
      <c r="H614" s="0" t="n">
        <v>1</v>
      </c>
      <c r="I614" s="1" t="n">
        <v>209675616</v>
      </c>
      <c r="J614" s="0" t="s">
        <v>1275</v>
      </c>
    </row>
    <row r="615" customFormat="false" ht="15" hidden="false" customHeight="false" outlineLevel="0" collapsed="false">
      <c r="A615" s="0" t="s">
        <v>1276</v>
      </c>
      <c r="E615" s="0" t="s">
        <v>1250</v>
      </c>
      <c r="F615" s="0" t="n">
        <v>400708</v>
      </c>
      <c r="G615" s="0" t="n">
        <v>0.1</v>
      </c>
      <c r="H615" s="0" t="n">
        <v>1</v>
      </c>
      <c r="I615" s="1" t="n">
        <v>209673506</v>
      </c>
      <c r="J615" s="0" t="s">
        <v>1277</v>
      </c>
    </row>
    <row r="616" customFormat="false" ht="15" hidden="false" customHeight="false" outlineLevel="0" collapsed="false">
      <c r="A616" s="0" t="s">
        <v>1278</v>
      </c>
      <c r="E616" s="0" t="s">
        <v>1250</v>
      </c>
      <c r="F616" s="0" t="n">
        <v>400708</v>
      </c>
      <c r="G616" s="0" t="n">
        <v>0.1</v>
      </c>
      <c r="H616" s="0" t="n">
        <v>1</v>
      </c>
      <c r="I616" s="1" t="n">
        <v>209673435</v>
      </c>
      <c r="J616" s="0" t="s">
        <v>1279</v>
      </c>
    </row>
    <row r="617" customFormat="false" ht="15" hidden="false" customHeight="false" outlineLevel="0" collapsed="false">
      <c r="A617" s="0" t="s">
        <v>1280</v>
      </c>
      <c r="E617" s="0" t="s">
        <v>1250</v>
      </c>
      <c r="F617" s="0" t="n">
        <v>400708</v>
      </c>
      <c r="G617" s="0" t="n">
        <v>0.1</v>
      </c>
      <c r="H617" s="0" t="n">
        <v>1</v>
      </c>
      <c r="I617" s="1" t="n">
        <v>209673355</v>
      </c>
      <c r="J617" s="0" t="s">
        <v>1281</v>
      </c>
    </row>
    <row r="618" customFormat="false" ht="15" hidden="false" customHeight="false" outlineLevel="0" collapsed="false">
      <c r="A618" s="0" t="s">
        <v>1282</v>
      </c>
      <c r="E618" s="0" t="s">
        <v>1250</v>
      </c>
      <c r="F618" s="0" t="n">
        <v>400708</v>
      </c>
      <c r="G618" s="0" t="n">
        <v>0.1</v>
      </c>
      <c r="H618" s="0" t="n">
        <v>1</v>
      </c>
      <c r="I618" s="1" t="n">
        <v>209673354</v>
      </c>
      <c r="J618" s="0" t="s">
        <v>1283</v>
      </c>
    </row>
    <row r="619" customFormat="false" ht="15" hidden="false" customHeight="false" outlineLevel="0" collapsed="false">
      <c r="A619" s="0" t="s">
        <v>1284</v>
      </c>
      <c r="E619" s="0" t="s">
        <v>1250</v>
      </c>
      <c r="F619" s="0" t="n">
        <v>400708</v>
      </c>
      <c r="G619" s="0" t="n">
        <v>0.1</v>
      </c>
      <c r="H619" s="0" t="n">
        <v>1</v>
      </c>
      <c r="I619" s="1" t="n">
        <v>209673282</v>
      </c>
      <c r="J619" s="0" t="s">
        <v>1285</v>
      </c>
    </row>
    <row r="620" customFormat="false" ht="15" hidden="false" customHeight="false" outlineLevel="0" collapsed="false">
      <c r="A620" s="0" t="s">
        <v>1286</v>
      </c>
      <c r="E620" s="0" t="s">
        <v>1250</v>
      </c>
      <c r="F620" s="0" t="n">
        <v>400708</v>
      </c>
      <c r="G620" s="0" t="n">
        <v>0.1</v>
      </c>
      <c r="H620" s="0" t="n">
        <v>1</v>
      </c>
      <c r="I620" s="1" t="n">
        <v>209673261</v>
      </c>
      <c r="J620" s="0" t="s">
        <v>1287</v>
      </c>
    </row>
    <row r="621" customFormat="false" ht="15" hidden="false" customHeight="false" outlineLevel="0" collapsed="false">
      <c r="A621" s="0" t="s">
        <v>1288</v>
      </c>
      <c r="E621" s="0" t="s">
        <v>1250</v>
      </c>
      <c r="F621" s="0" t="n">
        <v>400708</v>
      </c>
      <c r="G621" s="0" t="n">
        <v>0.1</v>
      </c>
      <c r="H621" s="0" t="n">
        <v>1</v>
      </c>
      <c r="I621" s="1" t="n">
        <v>209673209</v>
      </c>
      <c r="J621" s="0" t="s">
        <v>1289</v>
      </c>
    </row>
    <row r="622" customFormat="false" ht="15" hidden="false" customHeight="false" outlineLevel="0" collapsed="false">
      <c r="A622" s="0" t="s">
        <v>1290</v>
      </c>
      <c r="E622" s="0" t="s">
        <v>1250</v>
      </c>
      <c r="F622" s="0" t="n">
        <v>400708</v>
      </c>
      <c r="G622" s="0" t="n">
        <v>0.1</v>
      </c>
      <c r="H622" s="0" t="n">
        <v>1</v>
      </c>
      <c r="I622" s="1" t="n">
        <v>209673195</v>
      </c>
      <c r="J622" s="0" t="s">
        <v>1291</v>
      </c>
    </row>
    <row r="623" customFormat="false" ht="15" hidden="false" customHeight="false" outlineLevel="0" collapsed="false">
      <c r="A623" s="0" t="s">
        <v>1292</v>
      </c>
      <c r="E623" s="0" t="s">
        <v>1250</v>
      </c>
      <c r="F623" s="0" t="n">
        <v>400708</v>
      </c>
      <c r="G623" s="0" t="n">
        <v>0.1</v>
      </c>
      <c r="H623" s="0" t="n">
        <v>1</v>
      </c>
      <c r="I623" s="1" t="n">
        <v>209673193</v>
      </c>
      <c r="J623" s="0" t="s">
        <v>1293</v>
      </c>
    </row>
    <row r="624" customFormat="false" ht="15" hidden="false" customHeight="false" outlineLevel="0" collapsed="false">
      <c r="A624" s="0" t="s">
        <v>1294</v>
      </c>
      <c r="E624" s="0" t="s">
        <v>1250</v>
      </c>
      <c r="F624" s="0" t="n">
        <v>400708</v>
      </c>
      <c r="G624" s="0" t="n">
        <v>0.1</v>
      </c>
      <c r="H624" s="0" t="n">
        <v>1</v>
      </c>
      <c r="I624" s="1" t="n">
        <v>209673175</v>
      </c>
      <c r="J624" s="0" t="s">
        <v>1295</v>
      </c>
    </row>
    <row r="625" customFormat="false" ht="15" hidden="false" customHeight="false" outlineLevel="0" collapsed="false">
      <c r="A625" s="0" t="s">
        <v>1296</v>
      </c>
      <c r="E625" s="0" t="s">
        <v>1250</v>
      </c>
      <c r="F625" s="0" t="n">
        <v>400708</v>
      </c>
      <c r="G625" s="0" t="n">
        <v>0.1</v>
      </c>
      <c r="H625" s="0" t="n">
        <v>1</v>
      </c>
      <c r="I625" s="1" t="n">
        <v>209673171</v>
      </c>
      <c r="J625" s="0" t="s">
        <v>1297</v>
      </c>
    </row>
    <row r="626" customFormat="false" ht="15" hidden="false" customHeight="false" outlineLevel="0" collapsed="false">
      <c r="A626" s="0" t="s">
        <v>1298</v>
      </c>
      <c r="E626" s="0" t="s">
        <v>1250</v>
      </c>
      <c r="F626" s="0" t="n">
        <v>400708</v>
      </c>
      <c r="G626" s="0" t="n">
        <v>0.1</v>
      </c>
      <c r="H626" s="0" t="n">
        <v>1</v>
      </c>
      <c r="I626" s="1" t="n">
        <v>209673166</v>
      </c>
      <c r="J626" s="0" t="s">
        <v>1299</v>
      </c>
    </row>
    <row r="627" customFormat="false" ht="15" hidden="false" customHeight="false" outlineLevel="0" collapsed="false">
      <c r="A627" s="0" t="s">
        <v>1298</v>
      </c>
      <c r="E627" s="0" t="s">
        <v>1250</v>
      </c>
      <c r="F627" s="0" t="n">
        <v>400708</v>
      </c>
      <c r="G627" s="0" t="n">
        <v>0.1</v>
      </c>
      <c r="H627" s="0" t="n">
        <v>1</v>
      </c>
      <c r="I627" s="1" t="n">
        <v>209673149</v>
      </c>
      <c r="J627" s="0" t="s">
        <v>1300</v>
      </c>
    </row>
    <row r="628" customFormat="false" ht="15" hidden="false" customHeight="false" outlineLevel="0" collapsed="false">
      <c r="A628" s="0" t="s">
        <v>1301</v>
      </c>
      <c r="E628" s="0" t="s">
        <v>1250</v>
      </c>
      <c r="F628" s="0" t="n">
        <v>400708</v>
      </c>
      <c r="G628" s="0" t="n">
        <v>0.1</v>
      </c>
      <c r="H628" s="0" t="n">
        <v>1</v>
      </c>
      <c r="I628" s="1" t="n">
        <v>209659040</v>
      </c>
      <c r="J628" s="0" t="s">
        <v>1302</v>
      </c>
    </row>
    <row r="629" customFormat="false" ht="15" hidden="false" customHeight="false" outlineLevel="0" collapsed="false">
      <c r="A629" s="0" t="s">
        <v>1303</v>
      </c>
      <c r="E629" s="0" t="s">
        <v>1250</v>
      </c>
      <c r="F629" s="0" t="n">
        <v>400708</v>
      </c>
      <c r="G629" s="0" t="n">
        <v>0.1</v>
      </c>
      <c r="H629" s="0" t="n">
        <v>1</v>
      </c>
      <c r="I629" s="1" t="n">
        <v>209650861</v>
      </c>
      <c r="J629" s="0" t="s">
        <v>1304</v>
      </c>
    </row>
    <row r="630" customFormat="false" ht="15" hidden="false" customHeight="false" outlineLevel="0" collapsed="false">
      <c r="A630" s="0" t="s">
        <v>1305</v>
      </c>
      <c r="E630" s="0" t="s">
        <v>1250</v>
      </c>
      <c r="F630" s="0" t="n">
        <v>400708</v>
      </c>
      <c r="G630" s="0" t="n">
        <v>0.1</v>
      </c>
      <c r="H630" s="0" t="n">
        <v>1</v>
      </c>
      <c r="I630" s="1" t="n">
        <v>209650671</v>
      </c>
      <c r="J630" s="0" t="s">
        <v>1306</v>
      </c>
    </row>
    <row r="631" customFormat="false" ht="15" hidden="false" customHeight="false" outlineLevel="0" collapsed="false">
      <c r="A631" s="0" t="s">
        <v>1307</v>
      </c>
      <c r="E631" s="0" t="s">
        <v>1250</v>
      </c>
      <c r="F631" s="0" t="n">
        <v>400708</v>
      </c>
      <c r="G631" s="0" t="n">
        <v>0.1</v>
      </c>
      <c r="H631" s="0" t="n">
        <v>1</v>
      </c>
      <c r="I631" s="1" t="n">
        <v>209650664</v>
      </c>
      <c r="J631" s="0" t="s">
        <v>1308</v>
      </c>
    </row>
    <row r="632" customFormat="false" ht="15" hidden="false" customHeight="false" outlineLevel="0" collapsed="false">
      <c r="A632" s="0" t="s">
        <v>1309</v>
      </c>
      <c r="E632" s="0" t="s">
        <v>1250</v>
      </c>
      <c r="F632" s="0" t="n">
        <v>400708</v>
      </c>
      <c r="G632" s="0" t="n">
        <v>0.1</v>
      </c>
      <c r="H632" s="0" t="n">
        <v>1</v>
      </c>
      <c r="I632" s="1" t="n">
        <v>209650469</v>
      </c>
      <c r="J632" s="0" t="s">
        <v>1310</v>
      </c>
    </row>
    <row r="633" customFormat="false" ht="15" hidden="false" customHeight="false" outlineLevel="0" collapsed="false">
      <c r="A633" s="0" t="s">
        <v>1311</v>
      </c>
      <c r="E633" s="0" t="s">
        <v>1250</v>
      </c>
      <c r="F633" s="0" t="n">
        <v>400707</v>
      </c>
      <c r="G633" s="0" t="n">
        <v>0.1</v>
      </c>
      <c r="H633" s="0" t="n">
        <v>1</v>
      </c>
      <c r="I633" s="1" t="n">
        <v>209676886</v>
      </c>
      <c r="J633" s="0" t="s">
        <v>1312</v>
      </c>
    </row>
    <row r="634" customFormat="false" ht="15" hidden="false" customHeight="false" outlineLevel="0" collapsed="false">
      <c r="A634" s="0" t="s">
        <v>1313</v>
      </c>
      <c r="E634" s="0" t="s">
        <v>1250</v>
      </c>
      <c r="F634" s="0" t="n">
        <v>400706</v>
      </c>
      <c r="G634" s="0" t="n">
        <v>0.1</v>
      </c>
      <c r="H634" s="0" t="n">
        <v>1</v>
      </c>
      <c r="I634" s="1" t="n">
        <v>209677645</v>
      </c>
      <c r="J634" s="0" t="s">
        <v>1314</v>
      </c>
    </row>
    <row r="635" customFormat="false" ht="15" hidden="false" customHeight="false" outlineLevel="0" collapsed="false">
      <c r="A635" s="0" t="s">
        <v>1315</v>
      </c>
      <c r="E635" s="0" t="s">
        <v>1250</v>
      </c>
      <c r="F635" s="0" t="n">
        <v>400706</v>
      </c>
      <c r="G635" s="0" t="n">
        <v>0.1</v>
      </c>
      <c r="H635" s="0" t="n">
        <v>1</v>
      </c>
      <c r="I635" s="1" t="n">
        <v>209676977</v>
      </c>
      <c r="J635" s="0" t="s">
        <v>1316</v>
      </c>
    </row>
    <row r="636" customFormat="false" ht="15" hidden="false" customHeight="false" outlineLevel="0" collapsed="false">
      <c r="A636" s="0" t="s">
        <v>1317</v>
      </c>
      <c r="E636" s="0" t="s">
        <v>1250</v>
      </c>
      <c r="F636" s="0" t="n">
        <v>400706</v>
      </c>
      <c r="G636" s="0" t="n">
        <v>0.1</v>
      </c>
      <c r="H636" s="0" t="n">
        <v>1</v>
      </c>
      <c r="I636" s="1" t="n">
        <v>209676961</v>
      </c>
      <c r="J636" s="0" t="s">
        <v>1318</v>
      </c>
    </row>
    <row r="637" customFormat="false" ht="15" hidden="false" customHeight="false" outlineLevel="0" collapsed="false">
      <c r="A637" s="0" t="s">
        <v>1319</v>
      </c>
      <c r="E637" s="0" t="s">
        <v>1250</v>
      </c>
      <c r="F637" s="0" t="n">
        <v>400706</v>
      </c>
      <c r="G637" s="0" t="n">
        <v>0.1</v>
      </c>
      <c r="H637" s="0" t="n">
        <v>1</v>
      </c>
      <c r="I637" s="1" t="n">
        <v>209676955</v>
      </c>
      <c r="J637" s="0" t="s">
        <v>1320</v>
      </c>
    </row>
    <row r="638" customFormat="false" ht="15" hidden="false" customHeight="false" outlineLevel="0" collapsed="false">
      <c r="A638" s="0" t="s">
        <v>1321</v>
      </c>
      <c r="E638" s="0" t="s">
        <v>1250</v>
      </c>
      <c r="F638" s="0" t="n">
        <v>400706</v>
      </c>
      <c r="G638" s="0" t="n">
        <v>0.1</v>
      </c>
      <c r="H638" s="0" t="n">
        <v>1</v>
      </c>
      <c r="I638" s="1" t="n">
        <v>209676951</v>
      </c>
      <c r="J638" s="0" t="s">
        <v>1322</v>
      </c>
    </row>
    <row r="639" customFormat="false" ht="15" hidden="false" customHeight="false" outlineLevel="0" collapsed="false">
      <c r="A639" s="0" t="s">
        <v>1323</v>
      </c>
      <c r="E639" s="0" t="s">
        <v>1250</v>
      </c>
      <c r="F639" s="0" t="n">
        <v>400706</v>
      </c>
      <c r="G639" s="0" t="n">
        <v>0.1</v>
      </c>
      <c r="H639" s="0" t="n">
        <v>1</v>
      </c>
      <c r="I639" s="1" t="n">
        <v>209676948</v>
      </c>
      <c r="J639" s="0" t="s">
        <v>1324</v>
      </c>
    </row>
    <row r="640" customFormat="false" ht="15" hidden="false" customHeight="false" outlineLevel="0" collapsed="false">
      <c r="A640" s="0" t="s">
        <v>1325</v>
      </c>
      <c r="E640" s="0" t="s">
        <v>1250</v>
      </c>
      <c r="F640" s="0" t="n">
        <v>400706</v>
      </c>
      <c r="G640" s="0" t="n">
        <v>0.1</v>
      </c>
      <c r="H640" s="0" t="n">
        <v>1</v>
      </c>
      <c r="I640" s="1" t="n">
        <v>209676946</v>
      </c>
      <c r="J640" s="0" t="s">
        <v>1326</v>
      </c>
    </row>
    <row r="641" customFormat="false" ht="15" hidden="false" customHeight="false" outlineLevel="0" collapsed="false">
      <c r="A641" s="0" t="s">
        <v>1327</v>
      </c>
      <c r="E641" s="0" t="s">
        <v>1250</v>
      </c>
      <c r="F641" s="0" t="n">
        <v>400706</v>
      </c>
      <c r="G641" s="0" t="n">
        <v>0.1</v>
      </c>
      <c r="H641" s="0" t="n">
        <v>1</v>
      </c>
      <c r="I641" s="1" t="n">
        <v>209676943</v>
      </c>
      <c r="J641" s="0" t="s">
        <v>1328</v>
      </c>
    </row>
    <row r="642" customFormat="false" ht="15" hidden="false" customHeight="false" outlineLevel="0" collapsed="false">
      <c r="A642" s="0" t="s">
        <v>1329</v>
      </c>
      <c r="E642" s="0" t="s">
        <v>1250</v>
      </c>
      <c r="F642" s="0" t="n">
        <v>400706</v>
      </c>
      <c r="G642" s="0" t="n">
        <v>0.1</v>
      </c>
      <c r="H642" s="0" t="n">
        <v>1</v>
      </c>
      <c r="I642" s="1" t="n">
        <v>209676934</v>
      </c>
      <c r="J642" s="0" t="s">
        <v>1330</v>
      </c>
    </row>
    <row r="643" customFormat="false" ht="15" hidden="false" customHeight="false" outlineLevel="0" collapsed="false">
      <c r="A643" s="0" t="s">
        <v>1331</v>
      </c>
      <c r="E643" s="0" t="s">
        <v>1250</v>
      </c>
      <c r="F643" s="0" t="n">
        <v>400706</v>
      </c>
      <c r="G643" s="0" t="n">
        <v>0.1</v>
      </c>
      <c r="H643" s="0" t="n">
        <v>1</v>
      </c>
      <c r="I643" s="1" t="n">
        <v>209676933</v>
      </c>
      <c r="J643" s="0" t="s">
        <v>1332</v>
      </c>
    </row>
    <row r="644" customFormat="false" ht="15" hidden="false" customHeight="false" outlineLevel="0" collapsed="false">
      <c r="A644" s="0" t="s">
        <v>1333</v>
      </c>
      <c r="E644" s="0" t="s">
        <v>1250</v>
      </c>
      <c r="F644" s="0" t="n">
        <v>400706</v>
      </c>
      <c r="G644" s="0" t="n">
        <v>0.1</v>
      </c>
      <c r="H644" s="0" t="n">
        <v>1</v>
      </c>
      <c r="I644" s="1" t="n">
        <v>209676930</v>
      </c>
      <c r="J644" s="0" t="s">
        <v>1334</v>
      </c>
    </row>
    <row r="645" customFormat="false" ht="15" hidden="false" customHeight="false" outlineLevel="0" collapsed="false">
      <c r="A645" s="0" t="s">
        <v>1335</v>
      </c>
      <c r="E645" s="0" t="s">
        <v>1250</v>
      </c>
      <c r="F645" s="0" t="n">
        <v>400706</v>
      </c>
      <c r="G645" s="0" t="n">
        <v>0.1</v>
      </c>
      <c r="H645" s="0" t="n">
        <v>1</v>
      </c>
      <c r="I645" s="1" t="n">
        <v>209676924</v>
      </c>
      <c r="J645" s="0" t="s">
        <v>1336</v>
      </c>
    </row>
    <row r="646" customFormat="false" ht="15" hidden="false" customHeight="false" outlineLevel="0" collapsed="false">
      <c r="A646" s="0" t="s">
        <v>1337</v>
      </c>
      <c r="E646" s="0" t="s">
        <v>1250</v>
      </c>
      <c r="F646" s="0" t="n">
        <v>400706</v>
      </c>
      <c r="G646" s="0" t="n">
        <v>0.1</v>
      </c>
      <c r="H646" s="0" t="n">
        <v>1</v>
      </c>
      <c r="I646" s="1" t="n">
        <v>209676921</v>
      </c>
      <c r="J646" s="0" t="s">
        <v>1338</v>
      </c>
    </row>
    <row r="647" customFormat="false" ht="15" hidden="false" customHeight="false" outlineLevel="0" collapsed="false">
      <c r="A647" s="0" t="s">
        <v>1337</v>
      </c>
      <c r="E647" s="0" t="s">
        <v>1250</v>
      </c>
      <c r="F647" s="0" t="n">
        <v>400706</v>
      </c>
      <c r="G647" s="0" t="n">
        <v>0.1</v>
      </c>
      <c r="H647" s="0" t="n">
        <v>1</v>
      </c>
      <c r="I647" s="1" t="n">
        <v>209676920</v>
      </c>
      <c r="J647" s="0" t="s">
        <v>1339</v>
      </c>
    </row>
    <row r="648" customFormat="false" ht="15" hidden="false" customHeight="false" outlineLevel="0" collapsed="false">
      <c r="A648" s="0" t="s">
        <v>1340</v>
      </c>
      <c r="E648" s="0" t="s">
        <v>1250</v>
      </c>
      <c r="F648" s="0" t="n">
        <v>400706</v>
      </c>
      <c r="G648" s="0" t="n">
        <v>0.1</v>
      </c>
      <c r="H648" s="0" t="n">
        <v>1</v>
      </c>
      <c r="I648" s="1" t="n">
        <v>209676915</v>
      </c>
      <c r="J648" s="0" t="s">
        <v>1341</v>
      </c>
    </row>
    <row r="649" customFormat="false" ht="15" hidden="false" customHeight="false" outlineLevel="0" collapsed="false">
      <c r="A649" s="0" t="s">
        <v>1342</v>
      </c>
      <c r="E649" s="0" t="s">
        <v>1250</v>
      </c>
      <c r="F649" s="0" t="n">
        <v>400706</v>
      </c>
      <c r="G649" s="0" t="n">
        <v>0.1</v>
      </c>
      <c r="H649" s="0" t="n">
        <v>1</v>
      </c>
      <c r="I649" s="1" t="n">
        <v>209676843</v>
      </c>
      <c r="J649" s="0" t="s">
        <v>1343</v>
      </c>
    </row>
    <row r="650" customFormat="false" ht="15" hidden="false" customHeight="false" outlineLevel="0" collapsed="false">
      <c r="A650" s="0" t="s">
        <v>1344</v>
      </c>
      <c r="E650" s="0" t="s">
        <v>1250</v>
      </c>
      <c r="F650" s="0" t="n">
        <v>400706</v>
      </c>
      <c r="G650" s="0" t="n">
        <v>0.1</v>
      </c>
      <c r="H650" s="0" t="n">
        <v>1</v>
      </c>
      <c r="I650" s="1" t="n">
        <v>209676841</v>
      </c>
      <c r="J650" s="0" t="s">
        <v>1345</v>
      </c>
    </row>
    <row r="651" customFormat="false" ht="15" hidden="false" customHeight="false" outlineLevel="0" collapsed="false">
      <c r="A651" s="0" t="s">
        <v>1346</v>
      </c>
      <c r="E651" s="0" t="s">
        <v>1250</v>
      </c>
      <c r="F651" s="0" t="n">
        <v>400706</v>
      </c>
      <c r="G651" s="0" t="n">
        <v>0.1</v>
      </c>
      <c r="H651" s="0" t="n">
        <v>1</v>
      </c>
      <c r="I651" s="1" t="n">
        <v>209676835</v>
      </c>
      <c r="J651" s="0" t="s">
        <v>1347</v>
      </c>
    </row>
    <row r="652" customFormat="false" ht="15" hidden="false" customHeight="false" outlineLevel="0" collapsed="false">
      <c r="A652" s="0" t="s">
        <v>1348</v>
      </c>
      <c r="E652" s="0" t="s">
        <v>1250</v>
      </c>
      <c r="F652" s="0" t="n">
        <v>400706</v>
      </c>
      <c r="G652" s="0" t="n">
        <v>0.1</v>
      </c>
      <c r="H652" s="0" t="n">
        <v>1</v>
      </c>
      <c r="I652" s="1" t="n">
        <v>209676820</v>
      </c>
      <c r="J652" s="0" t="s">
        <v>1349</v>
      </c>
    </row>
    <row r="653" customFormat="false" ht="15" hidden="false" customHeight="false" outlineLevel="0" collapsed="false">
      <c r="A653" s="0" t="s">
        <v>1350</v>
      </c>
      <c r="E653" s="0" t="s">
        <v>1250</v>
      </c>
      <c r="F653" s="0" t="n">
        <v>400706</v>
      </c>
      <c r="G653" s="0" t="n">
        <v>0.1</v>
      </c>
      <c r="H653" s="0" t="n">
        <v>1</v>
      </c>
      <c r="I653" s="1" t="n">
        <v>209676806</v>
      </c>
      <c r="J653" s="0" t="s">
        <v>1351</v>
      </c>
    </row>
    <row r="654" customFormat="false" ht="15" hidden="false" customHeight="false" outlineLevel="0" collapsed="false">
      <c r="A654" s="0" t="s">
        <v>1352</v>
      </c>
      <c r="E654" s="0" t="s">
        <v>1250</v>
      </c>
      <c r="F654" s="0" t="n">
        <v>400706</v>
      </c>
      <c r="G654" s="0" t="n">
        <v>0.1</v>
      </c>
      <c r="H654" s="0" t="n">
        <v>1</v>
      </c>
      <c r="I654" s="1" t="n">
        <v>209676802</v>
      </c>
      <c r="J654" s="0" t="s">
        <v>1353</v>
      </c>
    </row>
    <row r="655" customFormat="false" ht="15" hidden="false" customHeight="false" outlineLevel="0" collapsed="false">
      <c r="A655" s="0" t="s">
        <v>1354</v>
      </c>
      <c r="E655" s="0" t="s">
        <v>1250</v>
      </c>
      <c r="F655" s="0" t="n">
        <v>400706</v>
      </c>
      <c r="G655" s="0" t="n">
        <v>0.1</v>
      </c>
      <c r="H655" s="0" t="n">
        <v>1</v>
      </c>
      <c r="I655" s="1" t="n">
        <v>209676776</v>
      </c>
      <c r="J655" s="0" t="s">
        <v>1355</v>
      </c>
    </row>
    <row r="656" customFormat="false" ht="15" hidden="false" customHeight="false" outlineLevel="0" collapsed="false">
      <c r="A656" s="0" t="s">
        <v>1356</v>
      </c>
      <c r="E656" s="0" t="s">
        <v>1250</v>
      </c>
      <c r="F656" s="0" t="n">
        <v>400706</v>
      </c>
      <c r="G656" s="0" t="n">
        <v>0.1</v>
      </c>
      <c r="H656" s="0" t="n">
        <v>1</v>
      </c>
      <c r="I656" s="1" t="n">
        <v>209676770</v>
      </c>
      <c r="J656" s="0" t="s">
        <v>1357</v>
      </c>
    </row>
    <row r="657" customFormat="false" ht="15" hidden="false" customHeight="false" outlineLevel="0" collapsed="false">
      <c r="A657" s="0" t="s">
        <v>1358</v>
      </c>
      <c r="E657" s="0" t="s">
        <v>1250</v>
      </c>
      <c r="F657" s="0" t="n">
        <v>400706</v>
      </c>
      <c r="G657" s="0" t="n">
        <v>0.1</v>
      </c>
      <c r="H657" s="0" t="n">
        <v>1</v>
      </c>
      <c r="I657" s="1" t="n">
        <v>209676764</v>
      </c>
      <c r="J657" s="0" t="s">
        <v>1359</v>
      </c>
    </row>
    <row r="658" customFormat="false" ht="15" hidden="false" customHeight="false" outlineLevel="0" collapsed="false">
      <c r="A658" s="0" t="s">
        <v>1360</v>
      </c>
      <c r="E658" s="0" t="s">
        <v>1250</v>
      </c>
      <c r="F658" s="0" t="n">
        <v>400706</v>
      </c>
      <c r="G658" s="0" t="n">
        <v>0.1</v>
      </c>
      <c r="H658" s="0" t="n">
        <v>1</v>
      </c>
      <c r="I658" s="1" t="n">
        <v>209676756</v>
      </c>
      <c r="J658" s="0" t="s">
        <v>1361</v>
      </c>
    </row>
    <row r="659" customFormat="false" ht="15" hidden="false" customHeight="false" outlineLevel="0" collapsed="false">
      <c r="A659" s="0" t="s">
        <v>1362</v>
      </c>
      <c r="E659" s="0" t="s">
        <v>1250</v>
      </c>
      <c r="F659" s="0" t="n">
        <v>400706</v>
      </c>
      <c r="G659" s="0" t="n">
        <v>0.1</v>
      </c>
      <c r="H659" s="0" t="n">
        <v>1</v>
      </c>
      <c r="I659" s="1" t="n">
        <v>209676748</v>
      </c>
      <c r="J659" s="0" t="s">
        <v>1363</v>
      </c>
    </row>
    <row r="660" customFormat="false" ht="15" hidden="false" customHeight="false" outlineLevel="0" collapsed="false">
      <c r="A660" s="0" t="s">
        <v>1364</v>
      </c>
      <c r="E660" s="0" t="s">
        <v>1250</v>
      </c>
      <c r="F660" s="0" t="n">
        <v>400706</v>
      </c>
      <c r="G660" s="0" t="n">
        <v>0.1</v>
      </c>
      <c r="H660" s="0" t="n">
        <v>1</v>
      </c>
      <c r="I660" s="1" t="n">
        <v>209676745</v>
      </c>
      <c r="J660" s="0" t="s">
        <v>1365</v>
      </c>
    </row>
    <row r="661" customFormat="false" ht="15" hidden="false" customHeight="false" outlineLevel="0" collapsed="false">
      <c r="A661" s="0" t="s">
        <v>1366</v>
      </c>
      <c r="E661" s="0" t="s">
        <v>1250</v>
      </c>
      <c r="F661" s="0" t="n">
        <v>400706</v>
      </c>
      <c r="G661" s="0" t="n">
        <v>0.1</v>
      </c>
      <c r="H661" s="0" t="n">
        <v>1</v>
      </c>
      <c r="I661" s="1" t="n">
        <v>209676735</v>
      </c>
      <c r="J661" s="0" t="s">
        <v>1367</v>
      </c>
    </row>
    <row r="662" customFormat="false" ht="15" hidden="false" customHeight="false" outlineLevel="0" collapsed="false">
      <c r="A662" s="0" t="s">
        <v>1368</v>
      </c>
      <c r="E662" s="0" t="s">
        <v>1250</v>
      </c>
      <c r="F662" s="0" t="n">
        <v>400706</v>
      </c>
      <c r="G662" s="0" t="n">
        <v>0.1</v>
      </c>
      <c r="H662" s="0" t="n">
        <v>1</v>
      </c>
      <c r="I662" s="1" t="n">
        <v>209676732</v>
      </c>
      <c r="J662" s="0" t="s">
        <v>1369</v>
      </c>
    </row>
    <row r="663" customFormat="false" ht="15" hidden="false" customHeight="false" outlineLevel="0" collapsed="false">
      <c r="A663" s="0" t="s">
        <v>1370</v>
      </c>
      <c r="E663" s="0" t="s">
        <v>1250</v>
      </c>
      <c r="F663" s="0" t="n">
        <v>400706</v>
      </c>
      <c r="G663" s="0" t="n">
        <v>0.1</v>
      </c>
      <c r="H663" s="0" t="n">
        <v>1</v>
      </c>
      <c r="I663" s="1" t="n">
        <v>209676727</v>
      </c>
      <c r="J663" s="0" t="s">
        <v>1371</v>
      </c>
    </row>
    <row r="664" customFormat="false" ht="15" hidden="false" customHeight="false" outlineLevel="0" collapsed="false">
      <c r="A664" s="0" t="s">
        <v>1372</v>
      </c>
      <c r="E664" s="0" t="s">
        <v>1250</v>
      </c>
      <c r="F664" s="0" t="n">
        <v>400706</v>
      </c>
      <c r="G664" s="0" t="n">
        <v>0.1</v>
      </c>
      <c r="H664" s="0" t="n">
        <v>1</v>
      </c>
      <c r="I664" s="1" t="n">
        <v>209676721</v>
      </c>
      <c r="J664" s="0" t="s">
        <v>1373</v>
      </c>
    </row>
    <row r="665" customFormat="false" ht="15" hidden="false" customHeight="false" outlineLevel="0" collapsed="false">
      <c r="A665" s="0" t="s">
        <v>1374</v>
      </c>
      <c r="E665" s="0" t="s">
        <v>1250</v>
      </c>
      <c r="F665" s="0" t="n">
        <v>400706</v>
      </c>
      <c r="G665" s="0" t="n">
        <v>0.1</v>
      </c>
      <c r="H665" s="0" t="n">
        <v>1</v>
      </c>
      <c r="I665" s="1" t="n">
        <v>209676712</v>
      </c>
      <c r="J665" s="0" t="s">
        <v>1375</v>
      </c>
    </row>
    <row r="666" customFormat="false" ht="15" hidden="false" customHeight="false" outlineLevel="0" collapsed="false">
      <c r="A666" s="0" t="s">
        <v>1376</v>
      </c>
      <c r="E666" s="0" t="s">
        <v>1250</v>
      </c>
      <c r="F666" s="0" t="n">
        <v>400706</v>
      </c>
      <c r="G666" s="0" t="n">
        <v>0.1</v>
      </c>
      <c r="H666" s="0" t="n">
        <v>1</v>
      </c>
      <c r="I666" s="1" t="n">
        <v>209676707</v>
      </c>
      <c r="J666" s="0" t="s">
        <v>1377</v>
      </c>
    </row>
    <row r="667" customFormat="false" ht="15" hidden="false" customHeight="false" outlineLevel="0" collapsed="false">
      <c r="A667" s="0" t="s">
        <v>1378</v>
      </c>
      <c r="E667" s="0" t="s">
        <v>1250</v>
      </c>
      <c r="F667" s="0" t="n">
        <v>400706</v>
      </c>
      <c r="G667" s="0" t="n">
        <v>0.1</v>
      </c>
      <c r="H667" s="0" t="n">
        <v>1</v>
      </c>
      <c r="I667" s="1" t="n">
        <v>209676698</v>
      </c>
      <c r="J667" s="0" t="s">
        <v>1379</v>
      </c>
    </row>
    <row r="668" customFormat="false" ht="15" hidden="false" customHeight="false" outlineLevel="0" collapsed="false">
      <c r="A668" s="0" t="s">
        <v>1380</v>
      </c>
      <c r="E668" s="0" t="s">
        <v>1250</v>
      </c>
      <c r="F668" s="0" t="n">
        <v>400706</v>
      </c>
      <c r="G668" s="0" t="n">
        <v>0.1</v>
      </c>
      <c r="H668" s="0" t="n">
        <v>1</v>
      </c>
      <c r="I668" s="1" t="n">
        <v>209676693</v>
      </c>
      <c r="J668" s="0" t="s">
        <v>1381</v>
      </c>
    </row>
    <row r="669" customFormat="false" ht="15" hidden="false" customHeight="false" outlineLevel="0" collapsed="false">
      <c r="A669" s="0" t="s">
        <v>1382</v>
      </c>
      <c r="E669" s="0" t="s">
        <v>1250</v>
      </c>
      <c r="F669" s="0" t="n">
        <v>400706</v>
      </c>
      <c r="G669" s="0" t="n">
        <v>0.1</v>
      </c>
      <c r="H669" s="0" t="n">
        <v>1</v>
      </c>
      <c r="I669" s="1" t="n">
        <v>209676658</v>
      </c>
      <c r="J669" s="0" t="s">
        <v>1383</v>
      </c>
    </row>
    <row r="670" customFormat="false" ht="15" hidden="false" customHeight="false" outlineLevel="0" collapsed="false">
      <c r="A670" s="0" t="s">
        <v>1384</v>
      </c>
      <c r="E670" s="0" t="s">
        <v>1250</v>
      </c>
      <c r="F670" s="0" t="n">
        <v>400706</v>
      </c>
      <c r="G670" s="0" t="n">
        <v>0.1</v>
      </c>
      <c r="H670" s="0" t="n">
        <v>1</v>
      </c>
      <c r="I670" s="1" t="n">
        <v>209676685</v>
      </c>
      <c r="J670" s="0" t="s">
        <v>1385</v>
      </c>
    </row>
    <row r="671" customFormat="false" ht="15" hidden="false" customHeight="false" outlineLevel="0" collapsed="false">
      <c r="A671" s="0" t="s">
        <v>1386</v>
      </c>
      <c r="E671" s="0" t="s">
        <v>1250</v>
      </c>
      <c r="F671" s="0" t="n">
        <v>400706</v>
      </c>
      <c r="G671" s="0" t="n">
        <v>0.1</v>
      </c>
      <c r="H671" s="0" t="n">
        <v>1</v>
      </c>
      <c r="I671" s="1" t="n">
        <v>209676638</v>
      </c>
      <c r="J671" s="0" t="s">
        <v>1387</v>
      </c>
    </row>
    <row r="672" customFormat="false" ht="15" hidden="false" customHeight="false" outlineLevel="0" collapsed="false">
      <c r="A672" s="0" t="s">
        <v>1388</v>
      </c>
      <c r="E672" s="0" t="s">
        <v>1250</v>
      </c>
      <c r="F672" s="0" t="n">
        <v>400706</v>
      </c>
      <c r="G672" s="0" t="n">
        <v>0.1</v>
      </c>
      <c r="H672" s="0" t="n">
        <v>1</v>
      </c>
      <c r="I672" s="1" t="n">
        <v>209676637</v>
      </c>
      <c r="J672" s="0" t="s">
        <v>1389</v>
      </c>
    </row>
    <row r="673" customFormat="false" ht="15" hidden="false" customHeight="false" outlineLevel="0" collapsed="false">
      <c r="A673" s="0" t="s">
        <v>1390</v>
      </c>
      <c r="E673" s="0" t="s">
        <v>1250</v>
      </c>
      <c r="F673" s="0" t="n">
        <v>400706</v>
      </c>
      <c r="G673" s="0" t="n">
        <v>0.1</v>
      </c>
      <c r="H673" s="0" t="n">
        <v>1</v>
      </c>
      <c r="I673" s="1" t="n">
        <v>209676620</v>
      </c>
      <c r="J673" s="0" t="s">
        <v>1391</v>
      </c>
    </row>
    <row r="674" customFormat="false" ht="15" hidden="false" customHeight="false" outlineLevel="0" collapsed="false">
      <c r="A674" s="0" t="s">
        <v>1392</v>
      </c>
      <c r="E674" s="0" t="s">
        <v>1250</v>
      </c>
      <c r="F674" s="0" t="n">
        <v>400706</v>
      </c>
      <c r="G674" s="0" t="n">
        <v>0.1</v>
      </c>
      <c r="H674" s="0" t="n">
        <v>1</v>
      </c>
      <c r="I674" s="1" t="n">
        <v>209676598</v>
      </c>
      <c r="J674" s="0" t="s">
        <v>1393</v>
      </c>
    </row>
    <row r="675" customFormat="false" ht="15" hidden="false" customHeight="false" outlineLevel="0" collapsed="false">
      <c r="A675" s="0" t="s">
        <v>1394</v>
      </c>
      <c r="E675" s="0" t="s">
        <v>1250</v>
      </c>
      <c r="F675" s="0" t="n">
        <v>400706</v>
      </c>
      <c r="G675" s="0" t="n">
        <v>0.1</v>
      </c>
      <c r="H675" s="0" t="n">
        <v>1</v>
      </c>
      <c r="I675" s="1" t="n">
        <v>209676595</v>
      </c>
      <c r="J675" s="0" t="s">
        <v>1395</v>
      </c>
    </row>
    <row r="676" customFormat="false" ht="15" hidden="false" customHeight="false" outlineLevel="0" collapsed="false">
      <c r="A676" s="0" t="s">
        <v>1396</v>
      </c>
      <c r="E676" s="0" t="s">
        <v>1250</v>
      </c>
      <c r="F676" s="0" t="n">
        <v>400706</v>
      </c>
      <c r="G676" s="0" t="n">
        <v>0.1</v>
      </c>
      <c r="H676" s="0" t="n">
        <v>1</v>
      </c>
      <c r="I676" s="1" t="n">
        <v>209676594</v>
      </c>
      <c r="J676" s="0" t="s">
        <v>1397</v>
      </c>
    </row>
    <row r="677" customFormat="false" ht="15" hidden="false" customHeight="false" outlineLevel="0" collapsed="false">
      <c r="A677" s="0" t="s">
        <v>1398</v>
      </c>
      <c r="E677" s="0" t="s">
        <v>1250</v>
      </c>
      <c r="F677" s="0" t="n">
        <v>400706</v>
      </c>
      <c r="G677" s="0" t="n">
        <v>0.1</v>
      </c>
      <c r="H677" s="0" t="n">
        <v>1</v>
      </c>
      <c r="I677" s="1" t="n">
        <v>209676586</v>
      </c>
      <c r="J677" s="0" t="s">
        <v>1399</v>
      </c>
    </row>
    <row r="678" customFormat="false" ht="15" hidden="false" customHeight="false" outlineLevel="0" collapsed="false">
      <c r="A678" s="0" t="s">
        <v>1400</v>
      </c>
      <c r="E678" s="0" t="s">
        <v>1250</v>
      </c>
      <c r="F678" s="0" t="n">
        <v>400706</v>
      </c>
      <c r="G678" s="0" t="n">
        <v>0.1</v>
      </c>
      <c r="H678" s="0" t="n">
        <v>1</v>
      </c>
      <c r="I678" s="1" t="n">
        <v>209676579</v>
      </c>
      <c r="J678" s="0" t="s">
        <v>1401</v>
      </c>
    </row>
    <row r="679" customFormat="false" ht="15" hidden="false" customHeight="false" outlineLevel="0" collapsed="false">
      <c r="A679" s="0" t="s">
        <v>1402</v>
      </c>
      <c r="E679" s="0" t="s">
        <v>1250</v>
      </c>
      <c r="F679" s="0" t="n">
        <v>400706</v>
      </c>
      <c r="G679" s="0" t="n">
        <v>0.1</v>
      </c>
      <c r="H679" s="0" t="n">
        <v>1</v>
      </c>
      <c r="I679" s="1" t="n">
        <v>209676569</v>
      </c>
      <c r="J679" s="0" t="s">
        <v>1403</v>
      </c>
    </row>
    <row r="680" customFormat="false" ht="15" hidden="false" customHeight="false" outlineLevel="0" collapsed="false">
      <c r="A680" s="0" t="s">
        <v>1404</v>
      </c>
      <c r="E680" s="0" t="s">
        <v>1250</v>
      </c>
      <c r="F680" s="0" t="n">
        <v>400706</v>
      </c>
      <c r="G680" s="0" t="n">
        <v>0.1</v>
      </c>
      <c r="H680" s="0" t="n">
        <v>1</v>
      </c>
      <c r="I680" s="1" t="n">
        <v>209676547</v>
      </c>
      <c r="J680" s="0" t="s">
        <v>1405</v>
      </c>
    </row>
    <row r="681" customFormat="false" ht="15" hidden="false" customHeight="false" outlineLevel="0" collapsed="false">
      <c r="A681" s="0" t="s">
        <v>1406</v>
      </c>
      <c r="E681" s="0" t="s">
        <v>1250</v>
      </c>
      <c r="F681" s="0" t="n">
        <v>400706</v>
      </c>
      <c r="G681" s="0" t="n">
        <v>0.1</v>
      </c>
      <c r="H681" s="0" t="n">
        <v>1</v>
      </c>
      <c r="I681" s="1" t="n">
        <v>209676545</v>
      </c>
      <c r="J681" s="0" t="s">
        <v>1407</v>
      </c>
    </row>
    <row r="682" customFormat="false" ht="15" hidden="false" customHeight="false" outlineLevel="0" collapsed="false">
      <c r="A682" s="0" t="s">
        <v>1408</v>
      </c>
      <c r="E682" s="0" t="s">
        <v>1250</v>
      </c>
      <c r="F682" s="0" t="n">
        <v>400706</v>
      </c>
      <c r="G682" s="0" t="n">
        <v>0.1</v>
      </c>
      <c r="H682" s="0" t="n">
        <v>1</v>
      </c>
      <c r="I682" s="1" t="n">
        <v>209676543</v>
      </c>
      <c r="J682" s="0" t="s">
        <v>1409</v>
      </c>
    </row>
    <row r="683" customFormat="false" ht="15" hidden="false" customHeight="false" outlineLevel="0" collapsed="false">
      <c r="A683" s="0" t="s">
        <v>1410</v>
      </c>
      <c r="E683" s="0" t="s">
        <v>1250</v>
      </c>
      <c r="F683" s="0" t="n">
        <v>400706</v>
      </c>
      <c r="G683" s="0" t="n">
        <v>0.1</v>
      </c>
      <c r="H683" s="0" t="n">
        <v>1</v>
      </c>
      <c r="I683" s="1" t="n">
        <v>209676540</v>
      </c>
      <c r="J683" s="0" t="s">
        <v>1411</v>
      </c>
    </row>
    <row r="684" customFormat="false" ht="15" hidden="false" customHeight="false" outlineLevel="0" collapsed="false">
      <c r="A684" s="0" t="s">
        <v>1412</v>
      </c>
      <c r="E684" s="0" t="s">
        <v>1250</v>
      </c>
      <c r="F684" s="0" t="n">
        <v>400706</v>
      </c>
      <c r="G684" s="0" t="n">
        <v>0.1</v>
      </c>
      <c r="H684" s="0" t="n">
        <v>1</v>
      </c>
      <c r="I684" s="1" t="n">
        <v>209676518</v>
      </c>
      <c r="J684" s="0" t="s">
        <v>1413</v>
      </c>
    </row>
    <row r="685" customFormat="false" ht="15" hidden="false" customHeight="false" outlineLevel="0" collapsed="false">
      <c r="A685" s="0" t="s">
        <v>1414</v>
      </c>
      <c r="E685" s="0" t="s">
        <v>1250</v>
      </c>
      <c r="F685" s="0" t="n">
        <v>400706</v>
      </c>
      <c r="G685" s="0" t="n">
        <v>0.1</v>
      </c>
      <c r="H685" s="0" t="n">
        <v>1</v>
      </c>
      <c r="I685" s="1" t="n">
        <v>209676503</v>
      </c>
      <c r="J685" s="0" t="s">
        <v>1415</v>
      </c>
    </row>
    <row r="686" customFormat="false" ht="15" hidden="false" customHeight="false" outlineLevel="0" collapsed="false">
      <c r="A686" s="0" t="s">
        <v>1416</v>
      </c>
      <c r="E686" s="0" t="s">
        <v>1250</v>
      </c>
      <c r="F686" s="0" t="n">
        <v>400706</v>
      </c>
      <c r="G686" s="0" t="n">
        <v>0.1</v>
      </c>
      <c r="H686" s="0" t="n">
        <v>1</v>
      </c>
      <c r="I686" s="1" t="n">
        <v>209676491</v>
      </c>
      <c r="J686" s="0" t="s">
        <v>1417</v>
      </c>
    </row>
    <row r="687" customFormat="false" ht="15" hidden="false" customHeight="false" outlineLevel="0" collapsed="false">
      <c r="A687" s="0" t="s">
        <v>1418</v>
      </c>
      <c r="E687" s="0" t="s">
        <v>1250</v>
      </c>
      <c r="F687" s="0" t="n">
        <v>400706</v>
      </c>
      <c r="G687" s="0" t="n">
        <v>0.1</v>
      </c>
      <c r="H687" s="0" t="n">
        <v>1</v>
      </c>
      <c r="I687" s="1" t="n">
        <v>209676489</v>
      </c>
      <c r="J687" s="0" t="s">
        <v>1419</v>
      </c>
    </row>
    <row r="688" customFormat="false" ht="15" hidden="false" customHeight="false" outlineLevel="0" collapsed="false">
      <c r="A688" s="0" t="s">
        <v>1420</v>
      </c>
      <c r="E688" s="0" t="s">
        <v>1250</v>
      </c>
      <c r="F688" s="0" t="n">
        <v>400706</v>
      </c>
      <c r="G688" s="0" t="n">
        <v>0.1</v>
      </c>
      <c r="H688" s="0" t="n">
        <v>1</v>
      </c>
      <c r="I688" s="1" t="n">
        <v>209676009</v>
      </c>
      <c r="J688" s="0" t="s">
        <v>1421</v>
      </c>
    </row>
    <row r="689" customFormat="false" ht="15" hidden="false" customHeight="false" outlineLevel="0" collapsed="false">
      <c r="A689" s="0" t="s">
        <v>1422</v>
      </c>
      <c r="E689" s="0" t="s">
        <v>1250</v>
      </c>
      <c r="F689" s="0" t="n">
        <v>400706</v>
      </c>
      <c r="G689" s="0" t="n">
        <v>0.1</v>
      </c>
      <c r="H689" s="0" t="n">
        <v>1</v>
      </c>
      <c r="I689" s="1" t="n">
        <v>209676006</v>
      </c>
      <c r="J689" s="0" t="s">
        <v>1423</v>
      </c>
    </row>
    <row r="690" customFormat="false" ht="15" hidden="false" customHeight="false" outlineLevel="0" collapsed="false">
      <c r="A690" s="0" t="s">
        <v>1424</v>
      </c>
      <c r="E690" s="0" t="s">
        <v>1250</v>
      </c>
      <c r="F690" s="0" t="n">
        <v>400706</v>
      </c>
      <c r="G690" s="0" t="n">
        <v>0.1</v>
      </c>
      <c r="H690" s="0" t="n">
        <v>1</v>
      </c>
      <c r="I690" s="1" t="n">
        <v>209675979</v>
      </c>
      <c r="J690" s="0" t="s">
        <v>1425</v>
      </c>
    </row>
    <row r="691" customFormat="false" ht="15" hidden="false" customHeight="false" outlineLevel="0" collapsed="false">
      <c r="A691" s="0" t="s">
        <v>1426</v>
      </c>
      <c r="E691" s="0" t="s">
        <v>1250</v>
      </c>
      <c r="F691" s="0" t="n">
        <v>400706</v>
      </c>
      <c r="G691" s="0" t="n">
        <v>0.1</v>
      </c>
      <c r="H691" s="0" t="n">
        <v>1</v>
      </c>
      <c r="I691" s="1" t="n">
        <v>209675908</v>
      </c>
      <c r="J691" s="0" t="s">
        <v>1427</v>
      </c>
    </row>
    <row r="692" customFormat="false" ht="15" hidden="false" customHeight="false" outlineLevel="0" collapsed="false">
      <c r="A692" s="0" t="s">
        <v>1428</v>
      </c>
      <c r="E692" s="0" t="s">
        <v>1250</v>
      </c>
      <c r="F692" s="0" t="n">
        <v>400706</v>
      </c>
      <c r="G692" s="0" t="n">
        <v>0.1</v>
      </c>
      <c r="H692" s="0" t="n">
        <v>1</v>
      </c>
      <c r="I692" s="1" t="n">
        <v>209675895</v>
      </c>
      <c r="J692" s="0" t="s">
        <v>1429</v>
      </c>
    </row>
    <row r="693" customFormat="false" ht="15" hidden="false" customHeight="false" outlineLevel="0" collapsed="false">
      <c r="A693" s="0" t="s">
        <v>1430</v>
      </c>
      <c r="E693" s="0" t="s">
        <v>1250</v>
      </c>
      <c r="F693" s="0" t="n">
        <v>400706</v>
      </c>
      <c r="G693" s="0" t="n">
        <v>0.1</v>
      </c>
      <c r="H693" s="0" t="n">
        <v>1</v>
      </c>
      <c r="I693" s="1" t="n">
        <v>209675891</v>
      </c>
      <c r="J693" s="0" t="s">
        <v>1431</v>
      </c>
    </row>
    <row r="694" customFormat="false" ht="15" hidden="false" customHeight="false" outlineLevel="0" collapsed="false">
      <c r="A694" s="0" t="s">
        <v>1432</v>
      </c>
      <c r="E694" s="0" t="s">
        <v>1250</v>
      </c>
      <c r="F694" s="0" t="n">
        <v>400706</v>
      </c>
      <c r="G694" s="0" t="n">
        <v>0.1</v>
      </c>
      <c r="H694" s="0" t="n">
        <v>1</v>
      </c>
      <c r="I694" s="1" t="n">
        <v>209675888</v>
      </c>
      <c r="J694" s="0" t="s">
        <v>1433</v>
      </c>
    </row>
    <row r="695" customFormat="false" ht="15" hidden="false" customHeight="false" outlineLevel="0" collapsed="false">
      <c r="A695" s="0" t="s">
        <v>1434</v>
      </c>
      <c r="E695" s="0" t="s">
        <v>1250</v>
      </c>
      <c r="F695" s="0" t="n">
        <v>400706</v>
      </c>
      <c r="G695" s="0" t="n">
        <v>0.1</v>
      </c>
      <c r="H695" s="0" t="n">
        <v>1</v>
      </c>
      <c r="I695" s="1" t="n">
        <v>209675887</v>
      </c>
      <c r="J695" s="0" t="s">
        <v>1435</v>
      </c>
    </row>
    <row r="696" customFormat="false" ht="15" hidden="false" customHeight="false" outlineLevel="0" collapsed="false">
      <c r="A696" s="0" t="s">
        <v>1436</v>
      </c>
      <c r="E696" s="0" t="s">
        <v>1250</v>
      </c>
      <c r="F696" s="0" t="n">
        <v>400706</v>
      </c>
      <c r="G696" s="0" t="n">
        <v>0.1</v>
      </c>
      <c r="H696" s="0" t="n">
        <v>1</v>
      </c>
      <c r="I696" s="1" t="n">
        <v>209675886</v>
      </c>
      <c r="J696" s="0" t="s">
        <v>1437</v>
      </c>
    </row>
    <row r="697" customFormat="false" ht="15" hidden="false" customHeight="false" outlineLevel="0" collapsed="false">
      <c r="A697" s="0" t="s">
        <v>1438</v>
      </c>
      <c r="E697" s="0" t="s">
        <v>1250</v>
      </c>
      <c r="F697" s="0" t="n">
        <v>400706</v>
      </c>
      <c r="G697" s="0" t="n">
        <v>0.1</v>
      </c>
      <c r="H697" s="0" t="n">
        <v>1</v>
      </c>
      <c r="I697" s="1" t="n">
        <v>209675879</v>
      </c>
      <c r="J697" s="0" t="s">
        <v>1439</v>
      </c>
    </row>
    <row r="698" customFormat="false" ht="15" hidden="false" customHeight="false" outlineLevel="0" collapsed="false">
      <c r="A698" s="0" t="s">
        <v>1440</v>
      </c>
      <c r="E698" s="0" t="s">
        <v>1250</v>
      </c>
      <c r="F698" s="0" t="n">
        <v>400706</v>
      </c>
      <c r="G698" s="0" t="n">
        <v>0.1</v>
      </c>
      <c r="H698" s="0" t="n">
        <v>1</v>
      </c>
      <c r="I698" s="1" t="n">
        <v>209675779</v>
      </c>
      <c r="J698" s="0" t="s">
        <v>1441</v>
      </c>
    </row>
    <row r="699" customFormat="false" ht="15" hidden="false" customHeight="false" outlineLevel="0" collapsed="false">
      <c r="A699" s="0" t="s">
        <v>1442</v>
      </c>
      <c r="E699" s="0" t="s">
        <v>1250</v>
      </c>
      <c r="F699" s="0" t="n">
        <v>400706</v>
      </c>
      <c r="G699" s="0" t="n">
        <v>0.1</v>
      </c>
      <c r="H699" s="0" t="n">
        <v>1</v>
      </c>
      <c r="I699" s="1" t="n">
        <v>209675229</v>
      </c>
      <c r="J699" s="0" t="s">
        <v>1443</v>
      </c>
    </row>
    <row r="700" customFormat="false" ht="15" hidden="false" customHeight="false" outlineLevel="0" collapsed="false">
      <c r="A700" s="0" t="s">
        <v>1444</v>
      </c>
      <c r="E700" s="0" t="s">
        <v>1250</v>
      </c>
      <c r="F700" s="0" t="n">
        <v>400706</v>
      </c>
      <c r="G700" s="0" t="n">
        <v>0.1</v>
      </c>
      <c r="H700" s="0" t="n">
        <v>1</v>
      </c>
      <c r="I700" s="1" t="n">
        <v>209674398</v>
      </c>
      <c r="J700" s="0" t="s">
        <v>1445</v>
      </c>
    </row>
    <row r="701" customFormat="false" ht="15" hidden="false" customHeight="false" outlineLevel="0" collapsed="false">
      <c r="A701" s="0" t="s">
        <v>1446</v>
      </c>
      <c r="E701" s="0" t="s">
        <v>1250</v>
      </c>
      <c r="F701" s="0" t="n">
        <v>400706</v>
      </c>
      <c r="G701" s="0" t="n">
        <v>0.1</v>
      </c>
      <c r="H701" s="0" t="n">
        <v>1</v>
      </c>
      <c r="I701" s="1" t="n">
        <v>209673508</v>
      </c>
      <c r="J701" s="0" t="s">
        <v>1447</v>
      </c>
    </row>
    <row r="702" customFormat="false" ht="15" hidden="false" customHeight="false" outlineLevel="0" collapsed="false">
      <c r="A702" s="0" t="s">
        <v>1448</v>
      </c>
      <c r="E702" s="0" t="s">
        <v>1449</v>
      </c>
      <c r="F702" s="0" t="n">
        <v>626612</v>
      </c>
      <c r="G702" s="0" t="n">
        <v>0.1</v>
      </c>
      <c r="H702" s="0" t="n">
        <v>1</v>
      </c>
      <c r="I702" s="1" t="n">
        <v>209660084</v>
      </c>
      <c r="J702" s="0" t="s">
        <v>1450</v>
      </c>
    </row>
    <row r="703" customFormat="false" ht="15" hidden="false" customHeight="false" outlineLevel="0" collapsed="false">
      <c r="A703" s="0" t="s">
        <v>1451</v>
      </c>
      <c r="E703" s="0" t="s">
        <v>1452</v>
      </c>
      <c r="F703" s="0" t="n">
        <v>626639</v>
      </c>
      <c r="G703" s="0" t="n">
        <v>0.1</v>
      </c>
      <c r="H703" s="0" t="n">
        <v>1</v>
      </c>
      <c r="I703" s="1" t="n">
        <v>209675976</v>
      </c>
      <c r="J703" s="0" t="s">
        <v>1453</v>
      </c>
    </row>
    <row r="704" customFormat="false" ht="15" hidden="false" customHeight="false" outlineLevel="0" collapsed="false">
      <c r="A704" s="0" t="s">
        <v>1454</v>
      </c>
      <c r="E704" s="0" t="s">
        <v>1455</v>
      </c>
      <c r="F704" s="0" t="n">
        <v>627001</v>
      </c>
      <c r="G704" s="0" t="n">
        <v>0.1</v>
      </c>
      <c r="H704" s="0" t="n">
        <v>1</v>
      </c>
      <c r="I704" s="1" t="n">
        <v>209671937</v>
      </c>
      <c r="J704" s="0" t="s">
        <v>1456</v>
      </c>
    </row>
    <row r="705" customFormat="false" ht="15" hidden="false" customHeight="false" outlineLevel="0" collapsed="false">
      <c r="A705" s="0" t="s">
        <v>1457</v>
      </c>
      <c r="E705" s="0" t="s">
        <v>1455</v>
      </c>
      <c r="F705" s="0" t="n">
        <v>627001</v>
      </c>
      <c r="G705" s="0" t="n">
        <v>0.1</v>
      </c>
      <c r="H705" s="0" t="n">
        <v>1</v>
      </c>
      <c r="I705" s="1" t="n">
        <v>209671956</v>
      </c>
      <c r="J705" s="0" t="s">
        <v>1458</v>
      </c>
    </row>
    <row r="706" customFormat="false" ht="15" hidden="false" customHeight="false" outlineLevel="0" collapsed="false">
      <c r="A706" s="0" t="s">
        <v>1459</v>
      </c>
      <c r="E706" s="0" t="s">
        <v>1455</v>
      </c>
      <c r="F706" s="0" t="n">
        <v>627001</v>
      </c>
      <c r="G706" s="0" t="n">
        <v>0.1</v>
      </c>
      <c r="H706" s="0" t="n">
        <v>1</v>
      </c>
      <c r="I706" s="1" t="n">
        <v>209671974</v>
      </c>
      <c r="J706" s="0" t="s">
        <v>1460</v>
      </c>
    </row>
    <row r="707" customFormat="false" ht="15" hidden="false" customHeight="false" outlineLevel="0" collapsed="false">
      <c r="A707" s="0" t="s">
        <v>1461</v>
      </c>
      <c r="E707" s="0" t="s">
        <v>1455</v>
      </c>
      <c r="F707" s="0" t="n">
        <v>627001</v>
      </c>
      <c r="G707" s="0" t="n">
        <v>0.1</v>
      </c>
      <c r="H707" s="0" t="n">
        <v>1</v>
      </c>
      <c r="I707" s="1" t="n">
        <v>209672022</v>
      </c>
      <c r="J707" s="0" t="s">
        <v>1462</v>
      </c>
    </row>
    <row r="708" customFormat="false" ht="15" hidden="false" customHeight="false" outlineLevel="0" collapsed="false">
      <c r="A708" s="0" t="s">
        <v>1463</v>
      </c>
      <c r="E708" s="0" t="s">
        <v>1455</v>
      </c>
      <c r="F708" s="0" t="n">
        <v>627001</v>
      </c>
      <c r="G708" s="0" t="n">
        <v>0.1</v>
      </c>
      <c r="H708" s="0" t="n">
        <v>1</v>
      </c>
      <c r="I708" s="1" t="n">
        <v>209672122</v>
      </c>
      <c r="J708" s="0" t="s">
        <v>1464</v>
      </c>
    </row>
    <row r="709" customFormat="false" ht="15" hidden="false" customHeight="false" outlineLevel="0" collapsed="false">
      <c r="A709" s="0" t="s">
        <v>1465</v>
      </c>
      <c r="E709" s="0" t="s">
        <v>1455</v>
      </c>
      <c r="F709" s="0" t="n">
        <v>627002</v>
      </c>
      <c r="G709" s="0" t="n">
        <v>0.1</v>
      </c>
      <c r="H709" s="0" t="n">
        <v>1</v>
      </c>
      <c r="I709" s="1" t="n">
        <v>209649803</v>
      </c>
      <c r="J709" s="0" t="s">
        <v>1466</v>
      </c>
    </row>
    <row r="710" customFormat="false" ht="15" hidden="false" customHeight="false" outlineLevel="0" collapsed="false">
      <c r="A710" s="0" t="s">
        <v>1467</v>
      </c>
      <c r="E710" s="0" t="s">
        <v>1455</v>
      </c>
      <c r="F710" s="0" t="n">
        <v>627002</v>
      </c>
      <c r="G710" s="0" t="n">
        <v>0.1</v>
      </c>
      <c r="H710" s="0" t="n">
        <v>1</v>
      </c>
      <c r="I710" s="1" t="n">
        <v>209671934</v>
      </c>
      <c r="J710" s="0" t="s">
        <v>1468</v>
      </c>
    </row>
    <row r="711" customFormat="false" ht="15" hidden="false" customHeight="false" outlineLevel="0" collapsed="false">
      <c r="A711" s="0" t="s">
        <v>1469</v>
      </c>
      <c r="E711" s="0" t="s">
        <v>1455</v>
      </c>
      <c r="F711" s="0" t="n">
        <v>627002</v>
      </c>
      <c r="G711" s="0" t="n">
        <v>0.1</v>
      </c>
      <c r="H711" s="0" t="n">
        <v>1</v>
      </c>
      <c r="I711" s="1" t="n">
        <v>209671986</v>
      </c>
      <c r="J711" s="0" t="s">
        <v>1470</v>
      </c>
    </row>
    <row r="712" customFormat="false" ht="15" hidden="false" customHeight="false" outlineLevel="0" collapsed="false">
      <c r="A712" s="0" t="s">
        <v>1471</v>
      </c>
      <c r="E712" s="0" t="s">
        <v>1455</v>
      </c>
      <c r="F712" s="0" t="n">
        <v>627002</v>
      </c>
      <c r="G712" s="0" t="n">
        <v>0.1</v>
      </c>
      <c r="H712" s="0" t="n">
        <v>1</v>
      </c>
      <c r="I712" s="1" t="n">
        <v>209671987</v>
      </c>
      <c r="J712" s="0" t="s">
        <v>1472</v>
      </c>
    </row>
    <row r="713" customFormat="false" ht="15" hidden="false" customHeight="false" outlineLevel="0" collapsed="false">
      <c r="A713" s="0" t="s">
        <v>1473</v>
      </c>
      <c r="E713" s="0" t="s">
        <v>1455</v>
      </c>
      <c r="F713" s="0" t="n">
        <v>627002</v>
      </c>
      <c r="G713" s="0" t="n">
        <v>0.1</v>
      </c>
      <c r="H713" s="0" t="n">
        <v>1</v>
      </c>
      <c r="I713" s="1" t="n">
        <v>209672068</v>
      </c>
      <c r="J713" s="0" t="s">
        <v>1474</v>
      </c>
    </row>
    <row r="714" customFormat="false" ht="15" hidden="false" customHeight="false" outlineLevel="0" collapsed="false">
      <c r="A714" s="0" t="s">
        <v>1475</v>
      </c>
      <c r="E714" s="0" t="s">
        <v>1455</v>
      </c>
      <c r="F714" s="0" t="n">
        <v>627002</v>
      </c>
      <c r="G714" s="0" t="n">
        <v>0.1</v>
      </c>
      <c r="H714" s="0" t="n">
        <v>1</v>
      </c>
      <c r="I714" s="1" t="n">
        <v>209672125</v>
      </c>
      <c r="J714" s="0" t="s">
        <v>1476</v>
      </c>
    </row>
    <row r="715" customFormat="false" ht="15" hidden="false" customHeight="false" outlineLevel="0" collapsed="false">
      <c r="A715" s="0" t="s">
        <v>1477</v>
      </c>
      <c r="E715" s="0" t="s">
        <v>1455</v>
      </c>
      <c r="F715" s="0" t="n">
        <v>627002</v>
      </c>
      <c r="G715" s="0" t="n">
        <v>0.1</v>
      </c>
      <c r="H715" s="0" t="n">
        <v>1</v>
      </c>
      <c r="I715" s="1" t="n">
        <v>209676996</v>
      </c>
      <c r="J715" s="0" t="s">
        <v>1478</v>
      </c>
    </row>
    <row r="716" customFormat="false" ht="15" hidden="false" customHeight="false" outlineLevel="0" collapsed="false">
      <c r="A716" s="0" t="s">
        <v>1479</v>
      </c>
      <c r="E716" s="0" t="s">
        <v>1455</v>
      </c>
      <c r="F716" s="0" t="n">
        <v>627004</v>
      </c>
      <c r="G716" s="0" t="n">
        <v>0.1</v>
      </c>
      <c r="H716" s="0" t="n">
        <v>1</v>
      </c>
      <c r="I716" s="1" t="n">
        <v>209672028</v>
      </c>
      <c r="J716" s="0" t="s">
        <v>1480</v>
      </c>
    </row>
    <row r="717" customFormat="false" ht="15" hidden="false" customHeight="false" outlineLevel="0" collapsed="false">
      <c r="A717" s="0" t="s">
        <v>1481</v>
      </c>
      <c r="E717" s="0" t="s">
        <v>1455</v>
      </c>
      <c r="F717" s="0" t="n">
        <v>627004</v>
      </c>
      <c r="G717" s="0" t="n">
        <v>0.1</v>
      </c>
      <c r="H717" s="0" t="n">
        <v>1</v>
      </c>
      <c r="I717" s="1" t="n">
        <v>209672062</v>
      </c>
      <c r="J717" s="0" t="s">
        <v>1482</v>
      </c>
    </row>
    <row r="718" customFormat="false" ht="15" hidden="false" customHeight="false" outlineLevel="0" collapsed="false">
      <c r="A718" s="0" t="s">
        <v>1483</v>
      </c>
      <c r="E718" s="0" t="s">
        <v>1455</v>
      </c>
      <c r="F718" s="0" t="n">
        <v>627006</v>
      </c>
      <c r="G718" s="0" t="n">
        <v>0.1</v>
      </c>
      <c r="H718" s="0" t="n">
        <v>1</v>
      </c>
      <c r="I718" s="1" t="n">
        <v>209671935</v>
      </c>
      <c r="J718" s="0" t="s">
        <v>1484</v>
      </c>
    </row>
    <row r="719" customFormat="false" ht="15" hidden="false" customHeight="false" outlineLevel="0" collapsed="false">
      <c r="A719" s="0" t="s">
        <v>1485</v>
      </c>
      <c r="E719" s="0" t="s">
        <v>1455</v>
      </c>
      <c r="F719" s="0" t="n">
        <v>627006</v>
      </c>
      <c r="G719" s="0" t="n">
        <v>0.1</v>
      </c>
      <c r="H719" s="0" t="n">
        <v>1</v>
      </c>
      <c r="I719" s="1" t="n">
        <v>209671939</v>
      </c>
      <c r="J719" s="0" t="s">
        <v>1486</v>
      </c>
    </row>
    <row r="720" customFormat="false" ht="15" hidden="false" customHeight="false" outlineLevel="0" collapsed="false">
      <c r="A720" s="0" t="s">
        <v>1487</v>
      </c>
      <c r="E720" s="0" t="s">
        <v>1455</v>
      </c>
      <c r="F720" s="0" t="n">
        <v>627006</v>
      </c>
      <c r="G720" s="0" t="n">
        <v>0.1</v>
      </c>
      <c r="H720" s="0" t="n">
        <v>1</v>
      </c>
      <c r="I720" s="1" t="n">
        <v>209671962</v>
      </c>
      <c r="J720" s="0" t="s">
        <v>1488</v>
      </c>
    </row>
    <row r="721" customFormat="false" ht="15" hidden="false" customHeight="false" outlineLevel="0" collapsed="false">
      <c r="A721" s="0" t="s">
        <v>1489</v>
      </c>
      <c r="E721" s="0" t="s">
        <v>1455</v>
      </c>
      <c r="F721" s="0" t="n">
        <v>627006</v>
      </c>
      <c r="G721" s="0" t="n">
        <v>0.1</v>
      </c>
      <c r="H721" s="0" t="n">
        <v>1</v>
      </c>
      <c r="I721" s="1" t="n">
        <v>209671990</v>
      </c>
      <c r="J721" s="0" t="s">
        <v>1490</v>
      </c>
    </row>
    <row r="722" customFormat="false" ht="15" hidden="false" customHeight="false" outlineLevel="0" collapsed="false">
      <c r="A722" s="0" t="s">
        <v>1491</v>
      </c>
      <c r="E722" s="0" t="s">
        <v>1455</v>
      </c>
      <c r="F722" s="0" t="n">
        <v>627006</v>
      </c>
      <c r="G722" s="0" t="n">
        <v>0.1</v>
      </c>
      <c r="H722" s="0" t="n">
        <v>1</v>
      </c>
      <c r="I722" s="1" t="n">
        <v>209672029</v>
      </c>
      <c r="J722" s="0" t="s">
        <v>1492</v>
      </c>
    </row>
    <row r="723" customFormat="false" ht="15" hidden="false" customHeight="false" outlineLevel="0" collapsed="false">
      <c r="A723" s="0" t="s">
        <v>1493</v>
      </c>
      <c r="E723" s="0" t="s">
        <v>1455</v>
      </c>
      <c r="F723" s="0" t="n">
        <v>627006</v>
      </c>
      <c r="G723" s="0" t="n">
        <v>0.1</v>
      </c>
      <c r="H723" s="0" t="n">
        <v>1</v>
      </c>
      <c r="I723" s="1" t="n">
        <v>209672037</v>
      </c>
      <c r="J723" s="0" t="s">
        <v>1494</v>
      </c>
    </row>
    <row r="724" customFormat="false" ht="15" hidden="false" customHeight="false" outlineLevel="0" collapsed="false">
      <c r="A724" s="0" t="s">
        <v>1495</v>
      </c>
      <c r="E724" s="0" t="s">
        <v>1455</v>
      </c>
      <c r="F724" s="0" t="n">
        <v>627006</v>
      </c>
      <c r="G724" s="0" t="n">
        <v>0.1</v>
      </c>
      <c r="H724" s="0" t="n">
        <v>1</v>
      </c>
      <c r="I724" s="1" t="n">
        <v>209672075</v>
      </c>
      <c r="J724" s="0" t="s">
        <v>1496</v>
      </c>
    </row>
    <row r="725" customFormat="false" ht="15" hidden="false" customHeight="false" outlineLevel="0" collapsed="false">
      <c r="A725" s="0" t="s">
        <v>1497</v>
      </c>
      <c r="E725" s="0" t="s">
        <v>1455</v>
      </c>
      <c r="F725" s="0" t="n">
        <v>627006</v>
      </c>
      <c r="G725" s="0" t="n">
        <v>0.1</v>
      </c>
      <c r="H725" s="0" t="n">
        <v>1</v>
      </c>
      <c r="I725" s="1" t="n">
        <v>209672076</v>
      </c>
      <c r="J725" s="0" t="s">
        <v>1498</v>
      </c>
    </row>
    <row r="726" customFormat="false" ht="15" hidden="false" customHeight="false" outlineLevel="0" collapsed="false">
      <c r="A726" s="0" t="s">
        <v>1493</v>
      </c>
      <c r="E726" s="0" t="s">
        <v>1455</v>
      </c>
      <c r="F726" s="0" t="n">
        <v>627006</v>
      </c>
      <c r="G726" s="0" t="n">
        <v>0.1</v>
      </c>
      <c r="H726" s="0" t="n">
        <v>1</v>
      </c>
      <c r="I726" s="1" t="n">
        <v>209672120</v>
      </c>
      <c r="J726" s="0" t="s">
        <v>1499</v>
      </c>
    </row>
    <row r="727" customFormat="false" ht="15" hidden="false" customHeight="false" outlineLevel="0" collapsed="false">
      <c r="A727" s="0" t="s">
        <v>1500</v>
      </c>
      <c r="E727" s="0" t="s">
        <v>1501</v>
      </c>
      <c r="F727" s="0" t="n">
        <v>627007</v>
      </c>
      <c r="G727" s="0" t="n">
        <v>0.1</v>
      </c>
      <c r="H727" s="0" t="n">
        <v>1</v>
      </c>
      <c r="I727" s="1" t="n">
        <v>209649799</v>
      </c>
      <c r="J727" s="0" t="s">
        <v>1502</v>
      </c>
    </row>
    <row r="728" customFormat="false" ht="15" hidden="false" customHeight="false" outlineLevel="0" collapsed="false">
      <c r="A728" s="0" t="s">
        <v>1503</v>
      </c>
      <c r="E728" s="0" t="s">
        <v>1455</v>
      </c>
      <c r="F728" s="0" t="n">
        <v>627007</v>
      </c>
      <c r="G728" s="0" t="n">
        <v>0.1</v>
      </c>
      <c r="H728" s="0" t="n">
        <v>1</v>
      </c>
      <c r="I728" s="1" t="n">
        <v>209649804</v>
      </c>
      <c r="J728" s="0" t="s">
        <v>1504</v>
      </c>
    </row>
    <row r="729" customFormat="false" ht="15" hidden="false" customHeight="false" outlineLevel="0" collapsed="false">
      <c r="A729" s="0" t="s">
        <v>1505</v>
      </c>
      <c r="E729" s="0" t="s">
        <v>1455</v>
      </c>
      <c r="F729" s="0" t="n">
        <v>627007</v>
      </c>
      <c r="G729" s="0" t="n">
        <v>0.1</v>
      </c>
      <c r="H729" s="0" t="n">
        <v>1</v>
      </c>
      <c r="I729" s="1" t="n">
        <v>209649806</v>
      </c>
      <c r="J729" s="0" t="s">
        <v>1506</v>
      </c>
    </row>
    <row r="730" customFormat="false" ht="15" hidden="false" customHeight="false" outlineLevel="0" collapsed="false">
      <c r="A730" s="0" t="s">
        <v>1507</v>
      </c>
      <c r="E730" s="0" t="s">
        <v>1455</v>
      </c>
      <c r="F730" s="0" t="n">
        <v>627007</v>
      </c>
      <c r="G730" s="0" t="n">
        <v>0.1</v>
      </c>
      <c r="H730" s="0" t="n">
        <v>1</v>
      </c>
      <c r="I730" s="1" t="n">
        <v>209671946</v>
      </c>
      <c r="J730" s="0" t="s">
        <v>1508</v>
      </c>
    </row>
    <row r="731" customFormat="false" ht="15" hidden="false" customHeight="false" outlineLevel="0" collapsed="false">
      <c r="A731" s="0" t="s">
        <v>1509</v>
      </c>
      <c r="E731" s="0" t="s">
        <v>1455</v>
      </c>
      <c r="F731" s="0" t="n">
        <v>627007</v>
      </c>
      <c r="G731" s="0" t="n">
        <v>0.1</v>
      </c>
      <c r="H731" s="0" t="n">
        <v>1</v>
      </c>
      <c r="I731" s="1" t="n">
        <v>209671957</v>
      </c>
      <c r="J731" s="0" t="s">
        <v>1510</v>
      </c>
    </row>
    <row r="732" customFormat="false" ht="15" hidden="false" customHeight="false" outlineLevel="0" collapsed="false">
      <c r="A732" s="0" t="s">
        <v>1511</v>
      </c>
      <c r="E732" s="0" t="s">
        <v>1455</v>
      </c>
      <c r="F732" s="0" t="n">
        <v>627007</v>
      </c>
      <c r="G732" s="0" t="n">
        <v>0.1</v>
      </c>
      <c r="H732" s="0" t="n">
        <v>1</v>
      </c>
      <c r="I732" s="1" t="n">
        <v>209671973</v>
      </c>
      <c r="J732" s="0" t="s">
        <v>1512</v>
      </c>
    </row>
    <row r="733" customFormat="false" ht="15" hidden="false" customHeight="false" outlineLevel="0" collapsed="false">
      <c r="A733" s="0" t="s">
        <v>1513</v>
      </c>
      <c r="E733" s="0" t="s">
        <v>1455</v>
      </c>
      <c r="F733" s="0" t="n">
        <v>627007</v>
      </c>
      <c r="G733" s="0" t="n">
        <v>0.1</v>
      </c>
      <c r="H733" s="0" t="n">
        <v>1</v>
      </c>
      <c r="I733" s="1" t="n">
        <v>209671983</v>
      </c>
      <c r="J733" s="0" t="s">
        <v>1514</v>
      </c>
    </row>
    <row r="734" customFormat="false" ht="15" hidden="false" customHeight="false" outlineLevel="0" collapsed="false">
      <c r="A734" s="0" t="s">
        <v>1515</v>
      </c>
      <c r="E734" s="0" t="s">
        <v>1455</v>
      </c>
      <c r="F734" s="0" t="n">
        <v>627007</v>
      </c>
      <c r="G734" s="0" t="n">
        <v>0.1</v>
      </c>
      <c r="H734" s="0" t="n">
        <v>1</v>
      </c>
      <c r="I734" s="1" t="n">
        <v>209672016</v>
      </c>
      <c r="J734" s="0" t="s">
        <v>1516</v>
      </c>
    </row>
    <row r="735" customFormat="false" ht="15" hidden="false" customHeight="false" outlineLevel="0" collapsed="false">
      <c r="A735" s="0" t="s">
        <v>1517</v>
      </c>
      <c r="E735" s="0" t="s">
        <v>1455</v>
      </c>
      <c r="F735" s="0" t="n">
        <v>627007</v>
      </c>
      <c r="G735" s="0" t="n">
        <v>0.1</v>
      </c>
      <c r="H735" s="0" t="n">
        <v>1</v>
      </c>
      <c r="I735" s="1" t="n">
        <v>209672033</v>
      </c>
      <c r="J735" s="0" t="s">
        <v>1518</v>
      </c>
    </row>
    <row r="736" customFormat="false" ht="15" hidden="false" customHeight="false" outlineLevel="0" collapsed="false">
      <c r="A736" s="0" t="s">
        <v>1519</v>
      </c>
      <c r="E736" s="0" t="s">
        <v>1455</v>
      </c>
      <c r="F736" s="0" t="n">
        <v>627007</v>
      </c>
      <c r="G736" s="0" t="n">
        <v>0.1</v>
      </c>
      <c r="H736" s="0" t="n">
        <v>1</v>
      </c>
      <c r="I736" s="1" t="n">
        <v>209672039</v>
      </c>
      <c r="J736" s="0" t="s">
        <v>1520</v>
      </c>
    </row>
    <row r="737" customFormat="false" ht="15" hidden="false" customHeight="false" outlineLevel="0" collapsed="false">
      <c r="A737" s="0" t="s">
        <v>1521</v>
      </c>
      <c r="E737" s="0" t="s">
        <v>1455</v>
      </c>
      <c r="F737" s="0" t="n">
        <v>627011</v>
      </c>
      <c r="G737" s="0" t="n">
        <v>0.1</v>
      </c>
      <c r="H737" s="0" t="n">
        <v>1</v>
      </c>
      <c r="I737" s="1" t="n">
        <v>209649802</v>
      </c>
      <c r="J737" s="0" t="s">
        <v>1522</v>
      </c>
    </row>
    <row r="738" customFormat="false" ht="15" hidden="false" customHeight="false" outlineLevel="0" collapsed="false">
      <c r="A738" s="0" t="s">
        <v>1523</v>
      </c>
      <c r="E738" s="0" t="s">
        <v>1455</v>
      </c>
      <c r="F738" s="0" t="n">
        <v>627011</v>
      </c>
      <c r="G738" s="0" t="n">
        <v>0.1</v>
      </c>
      <c r="H738" s="0" t="n">
        <v>1</v>
      </c>
      <c r="I738" s="1" t="n">
        <v>209671936</v>
      </c>
      <c r="J738" s="0" t="s">
        <v>1524</v>
      </c>
    </row>
    <row r="739" customFormat="false" ht="15" hidden="false" customHeight="false" outlineLevel="0" collapsed="false">
      <c r="A739" s="0" t="s">
        <v>1525</v>
      </c>
      <c r="E739" s="0" t="s">
        <v>1455</v>
      </c>
      <c r="F739" s="0" t="n">
        <v>627011</v>
      </c>
      <c r="G739" s="0" t="n">
        <v>0.1</v>
      </c>
      <c r="H739" s="0" t="n">
        <v>1</v>
      </c>
      <c r="I739" s="1" t="n">
        <v>209671938</v>
      </c>
      <c r="J739" s="0" t="s">
        <v>1526</v>
      </c>
    </row>
    <row r="740" customFormat="false" ht="15" hidden="false" customHeight="false" outlineLevel="0" collapsed="false">
      <c r="A740" s="0" t="s">
        <v>1527</v>
      </c>
      <c r="E740" s="0" t="s">
        <v>1455</v>
      </c>
      <c r="F740" s="0" t="n">
        <v>627011</v>
      </c>
      <c r="G740" s="0" t="n">
        <v>0.1</v>
      </c>
      <c r="H740" s="0" t="n">
        <v>1</v>
      </c>
      <c r="I740" s="1" t="n">
        <v>209671941</v>
      </c>
      <c r="J740" s="0" t="s">
        <v>1528</v>
      </c>
    </row>
    <row r="741" customFormat="false" ht="15" hidden="false" customHeight="false" outlineLevel="0" collapsed="false">
      <c r="A741" s="0" t="s">
        <v>1529</v>
      </c>
      <c r="E741" s="0" t="s">
        <v>1455</v>
      </c>
      <c r="F741" s="0" t="n">
        <v>627011</v>
      </c>
      <c r="G741" s="0" t="n">
        <v>0.1</v>
      </c>
      <c r="H741" s="0" t="n">
        <v>1</v>
      </c>
      <c r="I741" s="1" t="n">
        <v>209671943</v>
      </c>
      <c r="J741" s="0" t="s">
        <v>1530</v>
      </c>
    </row>
    <row r="742" customFormat="false" ht="15" hidden="false" customHeight="false" outlineLevel="0" collapsed="false">
      <c r="A742" s="0" t="s">
        <v>1531</v>
      </c>
      <c r="E742" s="0" t="s">
        <v>1455</v>
      </c>
      <c r="F742" s="0" t="n">
        <v>627011</v>
      </c>
      <c r="G742" s="0" t="n">
        <v>0.1</v>
      </c>
      <c r="H742" s="0" t="n">
        <v>1</v>
      </c>
      <c r="I742" s="1" t="n">
        <v>209671949</v>
      </c>
      <c r="J742" s="0" t="s">
        <v>1532</v>
      </c>
    </row>
    <row r="743" customFormat="false" ht="15" hidden="false" customHeight="false" outlineLevel="0" collapsed="false">
      <c r="A743" s="0" t="s">
        <v>1533</v>
      </c>
      <c r="E743" s="0" t="s">
        <v>1455</v>
      </c>
      <c r="F743" s="0" t="n">
        <v>627011</v>
      </c>
      <c r="G743" s="0" t="n">
        <v>0.1</v>
      </c>
      <c r="H743" s="0" t="n">
        <v>1</v>
      </c>
      <c r="I743" s="1" t="n">
        <v>209671951</v>
      </c>
      <c r="J743" s="0" t="s">
        <v>1534</v>
      </c>
    </row>
    <row r="744" customFormat="false" ht="15" hidden="false" customHeight="false" outlineLevel="0" collapsed="false">
      <c r="A744" s="0" t="s">
        <v>1535</v>
      </c>
      <c r="E744" s="0" t="s">
        <v>1455</v>
      </c>
      <c r="F744" s="0" t="n">
        <v>627011</v>
      </c>
      <c r="G744" s="0" t="n">
        <v>0.1</v>
      </c>
      <c r="H744" s="0" t="n">
        <v>1</v>
      </c>
      <c r="I744" s="1" t="n">
        <v>209671953</v>
      </c>
      <c r="J744" s="0" t="s">
        <v>1536</v>
      </c>
    </row>
    <row r="745" customFormat="false" ht="15" hidden="false" customHeight="false" outlineLevel="0" collapsed="false">
      <c r="A745" s="0" t="s">
        <v>1537</v>
      </c>
      <c r="E745" s="0" t="s">
        <v>1455</v>
      </c>
      <c r="F745" s="0" t="n">
        <v>627011</v>
      </c>
      <c r="G745" s="0" t="n">
        <v>0.1</v>
      </c>
      <c r="H745" s="0" t="n">
        <v>1</v>
      </c>
      <c r="I745" s="1" t="n">
        <v>209671963</v>
      </c>
      <c r="J745" s="0" t="s">
        <v>1538</v>
      </c>
    </row>
    <row r="746" customFormat="false" ht="15" hidden="false" customHeight="false" outlineLevel="0" collapsed="false">
      <c r="A746" s="0" t="s">
        <v>1539</v>
      </c>
      <c r="E746" s="0" t="s">
        <v>1455</v>
      </c>
      <c r="F746" s="0" t="n">
        <v>627011</v>
      </c>
      <c r="G746" s="0" t="n">
        <v>0.1</v>
      </c>
      <c r="H746" s="0" t="n">
        <v>1</v>
      </c>
      <c r="I746" s="1" t="n">
        <v>209671999</v>
      </c>
      <c r="J746" s="0" t="s">
        <v>1540</v>
      </c>
    </row>
    <row r="747" customFormat="false" ht="15" hidden="false" customHeight="false" outlineLevel="0" collapsed="false">
      <c r="A747" s="0" t="s">
        <v>1541</v>
      </c>
      <c r="E747" s="0" t="s">
        <v>1455</v>
      </c>
      <c r="F747" s="0" t="n">
        <v>627011</v>
      </c>
      <c r="G747" s="0" t="n">
        <v>0.1</v>
      </c>
      <c r="H747" s="0" t="n">
        <v>1</v>
      </c>
      <c r="I747" s="1" t="n">
        <v>209672021</v>
      </c>
      <c r="J747" s="0" t="s">
        <v>1542</v>
      </c>
    </row>
    <row r="748" customFormat="false" ht="15" hidden="false" customHeight="false" outlineLevel="0" collapsed="false">
      <c r="A748" s="0" t="s">
        <v>1543</v>
      </c>
      <c r="E748" s="0" t="s">
        <v>1449</v>
      </c>
      <c r="F748" s="0" t="n">
        <v>626124</v>
      </c>
      <c r="G748" s="0" t="n">
        <v>0.1</v>
      </c>
      <c r="H748" s="0" t="n">
        <v>1</v>
      </c>
      <c r="I748" s="1" t="n">
        <v>209662978</v>
      </c>
      <c r="J748" s="0" t="s">
        <v>1544</v>
      </c>
    </row>
    <row r="749" customFormat="false" ht="15" hidden="false" customHeight="false" outlineLevel="0" collapsed="false">
      <c r="A749" s="0" t="s">
        <v>1545</v>
      </c>
      <c r="E749" s="0" t="s">
        <v>1449</v>
      </c>
      <c r="F749" s="0" t="n">
        <v>626124</v>
      </c>
      <c r="G749" s="0" t="n">
        <v>0.1</v>
      </c>
      <c r="H749" s="0" t="n">
        <v>1</v>
      </c>
      <c r="I749" s="1" t="n">
        <v>209663092</v>
      </c>
      <c r="J749" s="0" t="s">
        <v>1546</v>
      </c>
    </row>
    <row r="750" customFormat="false" ht="15" hidden="false" customHeight="false" outlineLevel="0" collapsed="false">
      <c r="A750" s="0" t="s">
        <v>1547</v>
      </c>
      <c r="E750" s="0" t="s">
        <v>1449</v>
      </c>
      <c r="F750" s="0" t="n">
        <v>626124</v>
      </c>
      <c r="G750" s="0" t="n">
        <v>0.1</v>
      </c>
      <c r="H750" s="0" t="n">
        <v>1</v>
      </c>
      <c r="I750" s="1" t="n">
        <v>209663236</v>
      </c>
      <c r="J750" s="0" t="s">
        <v>1548</v>
      </c>
    </row>
    <row r="751" customFormat="false" ht="15" hidden="false" customHeight="false" outlineLevel="0" collapsed="false">
      <c r="A751" s="0" t="s">
        <v>1549</v>
      </c>
      <c r="E751" s="0" t="s">
        <v>1449</v>
      </c>
      <c r="F751" s="0" t="n">
        <v>626124</v>
      </c>
      <c r="G751" s="0" t="n">
        <v>0.1</v>
      </c>
      <c r="H751" s="0" t="n">
        <v>1</v>
      </c>
      <c r="I751" s="1" t="n">
        <v>209663239</v>
      </c>
      <c r="J751" s="0" t="s">
        <v>1550</v>
      </c>
    </row>
    <row r="752" customFormat="false" ht="15" hidden="false" customHeight="false" outlineLevel="0" collapsed="false">
      <c r="A752" s="0" t="s">
        <v>1551</v>
      </c>
      <c r="E752" s="0" t="s">
        <v>1449</v>
      </c>
      <c r="F752" s="0" t="n">
        <v>626124</v>
      </c>
      <c r="G752" s="0" t="n">
        <v>0.1</v>
      </c>
      <c r="H752" s="0" t="n">
        <v>1</v>
      </c>
      <c r="I752" s="1" t="n">
        <v>209663242</v>
      </c>
      <c r="J752" s="0" t="s">
        <v>1552</v>
      </c>
    </row>
    <row r="753" customFormat="false" ht="15" hidden="false" customHeight="false" outlineLevel="0" collapsed="false">
      <c r="A753" s="0" t="s">
        <v>1553</v>
      </c>
      <c r="E753" s="0" t="s">
        <v>1449</v>
      </c>
      <c r="F753" s="0" t="n">
        <v>626124</v>
      </c>
      <c r="G753" s="0" t="n">
        <v>0.1</v>
      </c>
      <c r="H753" s="0" t="n">
        <v>1</v>
      </c>
      <c r="I753" s="1" t="n">
        <v>209663243</v>
      </c>
      <c r="J753" s="0" t="s">
        <v>1554</v>
      </c>
    </row>
    <row r="754" customFormat="false" ht="15" hidden="false" customHeight="false" outlineLevel="0" collapsed="false">
      <c r="A754" s="0" t="s">
        <v>1555</v>
      </c>
      <c r="E754" s="0" t="s">
        <v>1449</v>
      </c>
      <c r="F754" s="0" t="n">
        <v>626124</v>
      </c>
      <c r="G754" s="0" t="n">
        <v>0.1</v>
      </c>
      <c r="H754" s="0" t="n">
        <v>1</v>
      </c>
      <c r="I754" s="1" t="n">
        <v>209663259</v>
      </c>
      <c r="J754" s="0" t="s">
        <v>1556</v>
      </c>
    </row>
    <row r="755" customFormat="false" ht="15" hidden="false" customHeight="false" outlineLevel="0" collapsed="false">
      <c r="A755" s="0" t="s">
        <v>1557</v>
      </c>
      <c r="E755" s="0" t="s">
        <v>1449</v>
      </c>
      <c r="F755" s="0" t="n">
        <v>626124</v>
      </c>
      <c r="G755" s="0" t="n">
        <v>0.1</v>
      </c>
      <c r="H755" s="0" t="n">
        <v>1</v>
      </c>
      <c r="I755" s="1" t="n">
        <v>209663261</v>
      </c>
      <c r="J755" s="0" t="s">
        <v>1558</v>
      </c>
    </row>
    <row r="756" customFormat="false" ht="15" hidden="false" customHeight="false" outlineLevel="0" collapsed="false">
      <c r="A756" s="0" t="s">
        <v>1559</v>
      </c>
      <c r="E756" s="0" t="s">
        <v>1560</v>
      </c>
      <c r="F756" s="0" t="n">
        <v>626125</v>
      </c>
      <c r="G756" s="0" t="n">
        <v>0.1</v>
      </c>
      <c r="H756" s="0" t="n">
        <v>1</v>
      </c>
      <c r="I756" s="1" t="n">
        <v>209662864</v>
      </c>
      <c r="J756" s="0" t="s">
        <v>1561</v>
      </c>
    </row>
    <row r="757" customFormat="false" ht="15" hidden="false" customHeight="false" outlineLevel="0" collapsed="false">
      <c r="A757" s="0" t="s">
        <v>1562</v>
      </c>
      <c r="E757" s="0" t="s">
        <v>1560</v>
      </c>
      <c r="F757" s="0" t="n">
        <v>626125</v>
      </c>
      <c r="G757" s="0" t="n">
        <v>0.1</v>
      </c>
      <c r="H757" s="0" t="n">
        <v>1</v>
      </c>
      <c r="I757" s="1" t="n">
        <v>209662879</v>
      </c>
      <c r="J757" s="0" t="s">
        <v>1563</v>
      </c>
    </row>
    <row r="758" customFormat="false" ht="15" hidden="false" customHeight="false" outlineLevel="0" collapsed="false">
      <c r="A758" s="0" t="s">
        <v>1564</v>
      </c>
      <c r="E758" s="0" t="s">
        <v>1560</v>
      </c>
      <c r="F758" s="0" t="n">
        <v>626125</v>
      </c>
      <c r="G758" s="0" t="n">
        <v>0.1</v>
      </c>
      <c r="H758" s="0" t="n">
        <v>1</v>
      </c>
      <c r="I758" s="1" t="n">
        <v>209662880</v>
      </c>
      <c r="J758" s="0" t="s">
        <v>1565</v>
      </c>
    </row>
    <row r="759" customFormat="false" ht="15" hidden="false" customHeight="false" outlineLevel="0" collapsed="false">
      <c r="A759" s="0" t="s">
        <v>1566</v>
      </c>
      <c r="E759" s="0" t="s">
        <v>1560</v>
      </c>
      <c r="F759" s="0" t="n">
        <v>626125</v>
      </c>
      <c r="G759" s="0" t="n">
        <v>0.1</v>
      </c>
      <c r="H759" s="0" t="n">
        <v>1</v>
      </c>
      <c r="I759" s="1" t="n">
        <v>209663233</v>
      </c>
      <c r="J759" s="0" t="s">
        <v>1567</v>
      </c>
    </row>
    <row r="760" customFormat="false" ht="15" hidden="false" customHeight="false" outlineLevel="0" collapsed="false">
      <c r="A760" s="0" t="s">
        <v>1568</v>
      </c>
      <c r="E760" s="0" t="s">
        <v>1449</v>
      </c>
      <c r="F760" s="0" t="n">
        <v>626126</v>
      </c>
      <c r="G760" s="0" t="n">
        <v>0.1</v>
      </c>
      <c r="H760" s="0" t="n">
        <v>1</v>
      </c>
      <c r="I760" s="1" t="n">
        <v>209663039</v>
      </c>
      <c r="J760" s="0" t="s">
        <v>1569</v>
      </c>
    </row>
    <row r="761" customFormat="false" ht="15" hidden="false" customHeight="false" outlineLevel="0" collapsed="false">
      <c r="A761" s="0" t="s">
        <v>1570</v>
      </c>
      <c r="E761" s="0" t="s">
        <v>1449</v>
      </c>
      <c r="F761" s="0" t="n">
        <v>626128</v>
      </c>
      <c r="G761" s="0" t="n">
        <v>0.1</v>
      </c>
      <c r="H761" s="0" t="n">
        <v>1</v>
      </c>
      <c r="I761" s="1" t="n">
        <v>209662996</v>
      </c>
      <c r="J761" s="0" t="s">
        <v>1571</v>
      </c>
    </row>
    <row r="762" customFormat="false" ht="15" hidden="false" customHeight="false" outlineLevel="0" collapsed="false">
      <c r="A762" s="0" t="s">
        <v>1572</v>
      </c>
      <c r="E762" s="0" t="s">
        <v>1449</v>
      </c>
      <c r="F762" s="0" t="n">
        <v>626128</v>
      </c>
      <c r="G762" s="0" t="n">
        <v>0.1</v>
      </c>
      <c r="H762" s="0" t="n">
        <v>1</v>
      </c>
      <c r="I762" s="1" t="n">
        <v>209663258</v>
      </c>
      <c r="J762" s="0" t="s">
        <v>1573</v>
      </c>
    </row>
    <row r="763" customFormat="false" ht="15" hidden="false" customHeight="false" outlineLevel="0" collapsed="false">
      <c r="A763" s="0" t="s">
        <v>1574</v>
      </c>
      <c r="E763" s="0" t="s">
        <v>1449</v>
      </c>
      <c r="F763" s="0" t="n">
        <v>626130</v>
      </c>
      <c r="G763" s="0" t="n">
        <v>0.1</v>
      </c>
      <c r="H763" s="0" t="n">
        <v>1</v>
      </c>
      <c r="I763" s="1" t="n">
        <v>209662903</v>
      </c>
      <c r="J763" s="0" t="s">
        <v>1575</v>
      </c>
    </row>
    <row r="764" customFormat="false" ht="15" hidden="false" customHeight="false" outlineLevel="0" collapsed="false">
      <c r="A764" s="0" t="s">
        <v>1576</v>
      </c>
      <c r="E764" s="0" t="s">
        <v>1449</v>
      </c>
      <c r="F764" s="0" t="n">
        <v>626130</v>
      </c>
      <c r="G764" s="0" t="n">
        <v>0.1</v>
      </c>
      <c r="H764" s="0" t="n">
        <v>1</v>
      </c>
      <c r="I764" s="1" t="n">
        <v>209663035</v>
      </c>
      <c r="J764" s="0" t="s">
        <v>1577</v>
      </c>
    </row>
    <row r="765" customFormat="false" ht="15" hidden="false" customHeight="false" outlineLevel="0" collapsed="false">
      <c r="A765" s="0" t="s">
        <v>1578</v>
      </c>
      <c r="E765" s="0" t="s">
        <v>1449</v>
      </c>
      <c r="F765" s="0" t="n">
        <v>626130</v>
      </c>
      <c r="G765" s="0" t="n">
        <v>0.1</v>
      </c>
      <c r="H765" s="0" t="n">
        <v>1</v>
      </c>
      <c r="I765" s="1" t="n">
        <v>209663058</v>
      </c>
      <c r="J765" s="0" t="s">
        <v>1579</v>
      </c>
    </row>
    <row r="766" customFormat="false" ht="15" hidden="false" customHeight="false" outlineLevel="0" collapsed="false">
      <c r="A766" s="0" t="s">
        <v>1580</v>
      </c>
      <c r="E766" s="0" t="s">
        <v>1449</v>
      </c>
      <c r="F766" s="0" t="n">
        <v>626130</v>
      </c>
      <c r="G766" s="0" t="n">
        <v>0.1</v>
      </c>
      <c r="H766" s="0" t="n">
        <v>1</v>
      </c>
      <c r="I766" s="1" t="n">
        <v>209663076</v>
      </c>
      <c r="J766" s="0" t="s">
        <v>1581</v>
      </c>
    </row>
    <row r="767" customFormat="false" ht="15" hidden="false" customHeight="false" outlineLevel="0" collapsed="false">
      <c r="A767" s="0" t="s">
        <v>1582</v>
      </c>
      <c r="E767" s="0" t="s">
        <v>1449</v>
      </c>
      <c r="F767" s="0" t="n">
        <v>626130</v>
      </c>
      <c r="G767" s="0" t="n">
        <v>0.1</v>
      </c>
      <c r="H767" s="0" t="n">
        <v>1</v>
      </c>
      <c r="I767" s="1" t="n">
        <v>209663121</v>
      </c>
      <c r="J767" s="0" t="s">
        <v>1583</v>
      </c>
    </row>
    <row r="768" customFormat="false" ht="15" hidden="false" customHeight="false" outlineLevel="0" collapsed="false">
      <c r="A768" s="0" t="s">
        <v>1584</v>
      </c>
      <c r="E768" s="0" t="s">
        <v>1449</v>
      </c>
      <c r="F768" s="0" t="n">
        <v>626130</v>
      </c>
      <c r="G768" s="0" t="n">
        <v>0.1</v>
      </c>
      <c r="H768" s="0" t="n">
        <v>1</v>
      </c>
      <c r="I768" s="1" t="n">
        <v>209663139</v>
      </c>
      <c r="J768" s="0" t="s">
        <v>1585</v>
      </c>
    </row>
    <row r="769" customFormat="false" ht="15" hidden="false" customHeight="false" outlineLevel="0" collapsed="false">
      <c r="A769" s="0" t="s">
        <v>1586</v>
      </c>
      <c r="E769" s="0" t="s">
        <v>1449</v>
      </c>
      <c r="F769" s="0" t="n">
        <v>626130</v>
      </c>
      <c r="G769" s="0" t="n">
        <v>0.1</v>
      </c>
      <c r="H769" s="0" t="n">
        <v>1</v>
      </c>
      <c r="I769" s="1" t="n">
        <v>209663224</v>
      </c>
      <c r="J769" s="0" t="s">
        <v>1587</v>
      </c>
    </row>
    <row r="770" customFormat="false" ht="15" hidden="false" customHeight="false" outlineLevel="0" collapsed="false">
      <c r="A770" s="0" t="s">
        <v>1588</v>
      </c>
      <c r="E770" s="0" t="s">
        <v>1449</v>
      </c>
      <c r="F770" s="0" t="n">
        <v>626130</v>
      </c>
      <c r="G770" s="0" t="n">
        <v>0.1</v>
      </c>
      <c r="H770" s="0" t="n">
        <v>1</v>
      </c>
      <c r="I770" s="1" t="n">
        <v>209663241</v>
      </c>
      <c r="J770" s="0" t="s">
        <v>1589</v>
      </c>
    </row>
    <row r="771" customFormat="false" ht="15" hidden="false" customHeight="false" outlineLevel="0" collapsed="false">
      <c r="A771" s="0" t="s">
        <v>1590</v>
      </c>
      <c r="E771" s="0" t="s">
        <v>1449</v>
      </c>
      <c r="F771" s="0" t="n">
        <v>626130</v>
      </c>
      <c r="G771" s="0" t="n">
        <v>0.1</v>
      </c>
      <c r="H771" s="0" t="n">
        <v>1</v>
      </c>
      <c r="I771" s="1" t="n">
        <v>209663252</v>
      </c>
      <c r="J771" s="0" t="s">
        <v>1591</v>
      </c>
    </row>
    <row r="772" customFormat="false" ht="15" hidden="false" customHeight="false" outlineLevel="0" collapsed="false">
      <c r="A772" s="0" t="s">
        <v>1592</v>
      </c>
      <c r="E772" s="0" t="s">
        <v>1449</v>
      </c>
      <c r="F772" s="0" t="n">
        <v>626133</v>
      </c>
      <c r="G772" s="0" t="n">
        <v>0.1</v>
      </c>
      <c r="H772" s="0" t="n">
        <v>1</v>
      </c>
      <c r="I772" s="1" t="n">
        <v>209662875</v>
      </c>
      <c r="J772" s="0" t="s">
        <v>1593</v>
      </c>
    </row>
    <row r="773" customFormat="false" ht="15" hidden="false" customHeight="false" outlineLevel="0" collapsed="false">
      <c r="A773" s="0" t="s">
        <v>1594</v>
      </c>
      <c r="E773" s="0" t="s">
        <v>1449</v>
      </c>
      <c r="F773" s="0" t="n">
        <v>626136</v>
      </c>
      <c r="G773" s="0" t="n">
        <v>0.1</v>
      </c>
      <c r="H773" s="0" t="n">
        <v>1</v>
      </c>
      <c r="I773" s="1" t="n">
        <v>209663002</v>
      </c>
      <c r="J773" s="0" t="s">
        <v>1595</v>
      </c>
    </row>
    <row r="774" customFormat="false" ht="15" hidden="false" customHeight="false" outlineLevel="0" collapsed="false">
      <c r="A774" s="0" t="s">
        <v>1596</v>
      </c>
      <c r="E774" s="0" t="s">
        <v>1449</v>
      </c>
      <c r="F774" s="0" t="n">
        <v>626139</v>
      </c>
      <c r="G774" s="0" t="n">
        <v>0.1</v>
      </c>
      <c r="H774" s="0" t="n">
        <v>1</v>
      </c>
      <c r="I774" s="1" t="n">
        <v>209663105</v>
      </c>
      <c r="J774" s="0" t="s">
        <v>1597</v>
      </c>
    </row>
    <row r="775" customFormat="false" ht="15" hidden="false" customHeight="false" outlineLevel="0" collapsed="false">
      <c r="A775" s="0" t="s">
        <v>1598</v>
      </c>
      <c r="E775" s="0" t="s">
        <v>1449</v>
      </c>
      <c r="F775" s="0" t="n">
        <v>626189</v>
      </c>
      <c r="G775" s="0" t="n">
        <v>0.1</v>
      </c>
      <c r="H775" s="0" t="n">
        <v>1</v>
      </c>
      <c r="I775" s="1" t="n">
        <v>209663118</v>
      </c>
      <c r="J775" s="0" t="s">
        <v>1599</v>
      </c>
    </row>
    <row r="776" customFormat="false" ht="15" hidden="false" customHeight="false" outlineLevel="0" collapsed="false">
      <c r="A776" s="0" t="s">
        <v>1600</v>
      </c>
      <c r="E776" s="0" t="s">
        <v>1449</v>
      </c>
      <c r="F776" s="0" t="n">
        <v>626189</v>
      </c>
      <c r="G776" s="0" t="n">
        <v>0.1</v>
      </c>
      <c r="H776" s="0" t="n">
        <v>1</v>
      </c>
      <c r="I776" s="1" t="n">
        <v>209663137</v>
      </c>
      <c r="J776" s="0" t="s">
        <v>1601</v>
      </c>
    </row>
    <row r="777" customFormat="false" ht="15" hidden="false" customHeight="false" outlineLevel="0" collapsed="false">
      <c r="A777" s="0" t="s">
        <v>1602</v>
      </c>
      <c r="E777" s="0" t="s">
        <v>1449</v>
      </c>
      <c r="F777" s="0" t="n">
        <v>626189</v>
      </c>
      <c r="G777" s="0" t="n">
        <v>0.1</v>
      </c>
      <c r="H777" s="0" t="n">
        <v>1</v>
      </c>
      <c r="I777" s="1" t="n">
        <v>209663155</v>
      </c>
      <c r="J777" s="0" t="s">
        <v>1603</v>
      </c>
    </row>
    <row r="778" customFormat="false" ht="15" hidden="false" customHeight="false" outlineLevel="0" collapsed="false">
      <c r="A778" s="0" t="s">
        <v>1604</v>
      </c>
      <c r="E778" s="0" t="s">
        <v>1449</v>
      </c>
      <c r="F778" s="0" t="n">
        <v>626189</v>
      </c>
      <c r="G778" s="0" t="n">
        <v>0.1</v>
      </c>
      <c r="H778" s="0" t="n">
        <v>1</v>
      </c>
      <c r="I778" s="1" t="n">
        <v>209663187</v>
      </c>
      <c r="J778" s="0" t="s">
        <v>1605</v>
      </c>
    </row>
    <row r="779" customFormat="false" ht="15" hidden="false" customHeight="false" outlineLevel="0" collapsed="false">
      <c r="A779" s="0" t="s">
        <v>1606</v>
      </c>
      <c r="E779" s="0" t="s">
        <v>1449</v>
      </c>
      <c r="F779" s="0" t="n">
        <v>626189</v>
      </c>
      <c r="G779" s="0" t="n">
        <v>0.1</v>
      </c>
      <c r="H779" s="0" t="n">
        <v>1</v>
      </c>
      <c r="I779" s="1" t="n">
        <v>209663205</v>
      </c>
      <c r="J779" s="0" t="s">
        <v>1607</v>
      </c>
    </row>
    <row r="780" customFormat="false" ht="15" hidden="false" customHeight="false" outlineLevel="0" collapsed="false">
      <c r="A780" s="0" t="s">
        <v>1608</v>
      </c>
      <c r="E780" s="0" t="s">
        <v>1449</v>
      </c>
      <c r="F780" s="0" t="n">
        <v>626189</v>
      </c>
      <c r="G780" s="0" t="n">
        <v>0.1</v>
      </c>
      <c r="H780" s="0" t="n">
        <v>1</v>
      </c>
      <c r="I780" s="1" t="n">
        <v>209663208</v>
      </c>
      <c r="J780" s="0" t="s">
        <v>1609</v>
      </c>
    </row>
    <row r="781" customFormat="false" ht="15" hidden="false" customHeight="false" outlineLevel="0" collapsed="false">
      <c r="A781" s="0" t="s">
        <v>1610</v>
      </c>
      <c r="E781" s="0" t="s">
        <v>1449</v>
      </c>
      <c r="F781" s="0" t="n">
        <v>626189</v>
      </c>
      <c r="G781" s="0" t="n">
        <v>0.1</v>
      </c>
      <c r="H781" s="0" t="n">
        <v>1</v>
      </c>
      <c r="I781" s="1" t="n">
        <v>209663209</v>
      </c>
      <c r="J781" s="0" t="s">
        <v>1611</v>
      </c>
    </row>
    <row r="782" customFormat="false" ht="15" hidden="false" customHeight="false" outlineLevel="0" collapsed="false">
      <c r="A782" s="0" t="s">
        <v>1612</v>
      </c>
      <c r="E782" s="0" t="s">
        <v>1449</v>
      </c>
      <c r="F782" s="0" t="n">
        <v>626189</v>
      </c>
      <c r="G782" s="0" t="n">
        <v>0.1</v>
      </c>
      <c r="H782" s="0" t="n">
        <v>1</v>
      </c>
      <c r="I782" s="1" t="n">
        <v>209663218</v>
      </c>
      <c r="J782" s="0" t="s">
        <v>1613</v>
      </c>
    </row>
    <row r="783" customFormat="false" ht="15" hidden="false" customHeight="false" outlineLevel="0" collapsed="false">
      <c r="A783" s="0" t="s">
        <v>1614</v>
      </c>
      <c r="E783" s="0" t="s">
        <v>1449</v>
      </c>
      <c r="F783" s="0" t="n">
        <v>626189</v>
      </c>
      <c r="G783" s="0" t="n">
        <v>0.1</v>
      </c>
      <c r="H783" s="0" t="n">
        <v>1</v>
      </c>
      <c r="I783" s="1" t="n">
        <v>209663222</v>
      </c>
      <c r="J783" s="0" t="s">
        <v>1615</v>
      </c>
    </row>
    <row r="784" customFormat="false" ht="15" hidden="false" customHeight="false" outlineLevel="0" collapsed="false">
      <c r="A784" s="0" t="s">
        <v>1616</v>
      </c>
      <c r="E784" s="0" t="s">
        <v>1449</v>
      </c>
      <c r="F784" s="0" t="n">
        <v>626189</v>
      </c>
      <c r="G784" s="0" t="n">
        <v>0.1</v>
      </c>
      <c r="H784" s="0" t="n">
        <v>1</v>
      </c>
      <c r="I784" s="1" t="n">
        <v>209663262</v>
      </c>
      <c r="J784" s="0" t="s">
        <v>1617</v>
      </c>
    </row>
    <row r="785" customFormat="false" ht="15" hidden="false" customHeight="false" outlineLevel="0" collapsed="false">
      <c r="A785" s="0" t="s">
        <v>1618</v>
      </c>
      <c r="E785" s="0" t="s">
        <v>1449</v>
      </c>
      <c r="F785" s="0" t="n">
        <v>626189</v>
      </c>
      <c r="G785" s="0" t="n">
        <v>0.1</v>
      </c>
      <c r="H785" s="0" t="n">
        <v>1</v>
      </c>
      <c r="I785" s="1" t="n">
        <v>209663263</v>
      </c>
      <c r="J785" s="0" t="s">
        <v>1619</v>
      </c>
    </row>
    <row r="786" customFormat="false" ht="15" hidden="false" customHeight="false" outlineLevel="0" collapsed="false">
      <c r="A786" s="0" t="s">
        <v>1620</v>
      </c>
      <c r="E786" s="0" t="s">
        <v>1449</v>
      </c>
      <c r="F786" s="0" t="n">
        <v>626189</v>
      </c>
      <c r="G786" s="0" t="n">
        <v>0.1</v>
      </c>
      <c r="H786" s="0" t="n">
        <v>1</v>
      </c>
      <c r="I786" s="1" t="n">
        <v>209663270</v>
      </c>
      <c r="J786" s="0" t="s">
        <v>1621</v>
      </c>
    </row>
    <row r="787" customFormat="false" ht="15" hidden="false" customHeight="false" outlineLevel="0" collapsed="false">
      <c r="A787" s="0" t="s">
        <v>1622</v>
      </c>
      <c r="E787" s="0" t="s">
        <v>1449</v>
      </c>
      <c r="F787" s="0" t="n">
        <v>626189</v>
      </c>
      <c r="G787" s="0" t="n">
        <v>0.1</v>
      </c>
      <c r="H787" s="0" t="n">
        <v>1</v>
      </c>
      <c r="I787" s="1" t="n">
        <v>209663287</v>
      </c>
      <c r="J787" s="0" t="s">
        <v>1623</v>
      </c>
    </row>
    <row r="788" customFormat="false" ht="15" hidden="false" customHeight="false" outlineLevel="0" collapsed="false">
      <c r="A788" s="0" t="s">
        <v>1624</v>
      </c>
      <c r="E788" s="0" t="s">
        <v>1449</v>
      </c>
      <c r="F788" s="0" t="n">
        <v>626189</v>
      </c>
      <c r="G788" s="0" t="n">
        <v>0.1</v>
      </c>
      <c r="H788" s="0" t="n">
        <v>1</v>
      </c>
      <c r="I788" s="1" t="n">
        <v>209663291</v>
      </c>
      <c r="J788" s="0" t="s">
        <v>1625</v>
      </c>
    </row>
    <row r="789" customFormat="false" ht="15" hidden="false" customHeight="false" outlineLevel="0" collapsed="false">
      <c r="A789" s="0" t="s">
        <v>1626</v>
      </c>
      <c r="E789" s="0" t="s">
        <v>1449</v>
      </c>
      <c r="F789" s="0" t="n">
        <v>626203</v>
      </c>
      <c r="G789" s="0" t="n">
        <v>0.1</v>
      </c>
      <c r="H789" s="0" t="n">
        <v>1</v>
      </c>
      <c r="I789" s="1" t="n">
        <v>209663033</v>
      </c>
      <c r="J789" s="0" t="s">
        <v>1627</v>
      </c>
    </row>
    <row r="790" customFormat="false" ht="15" hidden="false" customHeight="false" outlineLevel="0" collapsed="false">
      <c r="A790" s="0" t="s">
        <v>1628</v>
      </c>
      <c r="E790" s="0" t="s">
        <v>1449</v>
      </c>
      <c r="F790" s="0" t="n">
        <v>626203</v>
      </c>
      <c r="G790" s="0" t="n">
        <v>0.1</v>
      </c>
      <c r="H790" s="0" t="n">
        <v>1</v>
      </c>
      <c r="I790" s="1" t="n">
        <v>209663069</v>
      </c>
      <c r="J790" s="0" t="s">
        <v>1629</v>
      </c>
    </row>
    <row r="791" customFormat="false" ht="15" hidden="false" customHeight="false" outlineLevel="0" collapsed="false">
      <c r="A791" s="0" t="s">
        <v>1630</v>
      </c>
      <c r="E791" s="0" t="s">
        <v>1449</v>
      </c>
      <c r="F791" s="0" t="n">
        <v>626203</v>
      </c>
      <c r="G791" s="0" t="n">
        <v>0.1</v>
      </c>
      <c r="H791" s="0" t="n">
        <v>1</v>
      </c>
      <c r="I791" s="1" t="n">
        <v>209663120</v>
      </c>
      <c r="J791" s="0" t="s">
        <v>1631</v>
      </c>
    </row>
    <row r="792" customFormat="false" ht="15" hidden="false" customHeight="false" outlineLevel="0" collapsed="false">
      <c r="A792" s="0" t="s">
        <v>1632</v>
      </c>
      <c r="E792" s="0" t="s">
        <v>1449</v>
      </c>
      <c r="F792" s="0" t="n">
        <v>626203</v>
      </c>
      <c r="G792" s="0" t="n">
        <v>0.1</v>
      </c>
      <c r="H792" s="0" t="n">
        <v>1</v>
      </c>
      <c r="I792" s="1" t="n">
        <v>209663140</v>
      </c>
      <c r="J792" s="0" t="s">
        <v>1633</v>
      </c>
    </row>
    <row r="793" customFormat="false" ht="15" hidden="false" customHeight="false" outlineLevel="0" collapsed="false">
      <c r="A793" s="0" t="s">
        <v>1634</v>
      </c>
      <c r="E793" s="0" t="s">
        <v>1449</v>
      </c>
      <c r="F793" s="0" t="n">
        <v>626203</v>
      </c>
      <c r="G793" s="0" t="n">
        <v>0.1</v>
      </c>
      <c r="H793" s="0" t="n">
        <v>1</v>
      </c>
      <c r="I793" s="1" t="n">
        <v>209663163</v>
      </c>
      <c r="J793" s="0" t="s">
        <v>1635</v>
      </c>
    </row>
    <row r="794" customFormat="false" ht="15" hidden="false" customHeight="false" outlineLevel="0" collapsed="false">
      <c r="A794" s="0" t="s">
        <v>1636</v>
      </c>
      <c r="E794" s="0" t="s">
        <v>1449</v>
      </c>
      <c r="F794" s="0" t="n">
        <v>626203</v>
      </c>
      <c r="G794" s="0" t="n">
        <v>0.1</v>
      </c>
      <c r="H794" s="0" t="n">
        <v>1</v>
      </c>
      <c r="I794" s="1" t="n">
        <v>209663170</v>
      </c>
      <c r="J794" s="0" t="s">
        <v>1637</v>
      </c>
    </row>
    <row r="795" customFormat="false" ht="15" hidden="false" customHeight="false" outlineLevel="0" collapsed="false">
      <c r="A795" s="0" t="s">
        <v>1638</v>
      </c>
      <c r="E795" s="0" t="s">
        <v>1449</v>
      </c>
      <c r="F795" s="0" t="n">
        <v>626203</v>
      </c>
      <c r="G795" s="0" t="n">
        <v>0.1</v>
      </c>
      <c r="H795" s="0" t="n">
        <v>1</v>
      </c>
      <c r="I795" s="1" t="n">
        <v>209663189</v>
      </c>
      <c r="J795" s="0" t="s">
        <v>1639</v>
      </c>
    </row>
    <row r="796" customFormat="false" ht="15" hidden="false" customHeight="false" outlineLevel="0" collapsed="false">
      <c r="A796" s="0" t="s">
        <v>1640</v>
      </c>
      <c r="E796" s="0" t="s">
        <v>1449</v>
      </c>
      <c r="F796" s="0" t="n">
        <v>626203</v>
      </c>
      <c r="G796" s="0" t="n">
        <v>0.1</v>
      </c>
      <c r="H796" s="0" t="n">
        <v>1</v>
      </c>
      <c r="I796" s="1" t="n">
        <v>209663210</v>
      </c>
      <c r="J796" s="0" t="s">
        <v>1641</v>
      </c>
    </row>
    <row r="797" customFormat="false" ht="15" hidden="false" customHeight="false" outlineLevel="0" collapsed="false">
      <c r="A797" s="0" t="s">
        <v>1642</v>
      </c>
      <c r="E797" s="0" t="s">
        <v>1449</v>
      </c>
      <c r="F797" s="0" t="n">
        <v>626203</v>
      </c>
      <c r="G797" s="0" t="n">
        <v>0.1</v>
      </c>
      <c r="H797" s="0" t="n">
        <v>1</v>
      </c>
      <c r="I797" s="1" t="n">
        <v>209663223</v>
      </c>
      <c r="J797" s="0" t="s">
        <v>1643</v>
      </c>
    </row>
    <row r="798" customFormat="false" ht="15" hidden="false" customHeight="false" outlineLevel="0" collapsed="false">
      <c r="A798" s="0" t="s">
        <v>1628</v>
      </c>
      <c r="E798" s="0" t="s">
        <v>1449</v>
      </c>
      <c r="F798" s="0" t="n">
        <v>626203</v>
      </c>
      <c r="G798" s="0" t="n">
        <v>0.1</v>
      </c>
      <c r="H798" s="0" t="n">
        <v>1</v>
      </c>
      <c r="I798" s="1" t="n">
        <v>209663273</v>
      </c>
      <c r="J798" s="0" t="s">
        <v>1644</v>
      </c>
    </row>
    <row r="799" customFormat="false" ht="15" hidden="false" customHeight="false" outlineLevel="0" collapsed="false">
      <c r="A799" s="0" t="s">
        <v>1645</v>
      </c>
      <c r="E799" s="0" t="s">
        <v>1449</v>
      </c>
      <c r="F799" s="0" t="n">
        <v>626203</v>
      </c>
      <c r="G799" s="0" t="n">
        <v>0.1</v>
      </c>
      <c r="H799" s="0" t="n">
        <v>1</v>
      </c>
      <c r="I799" s="1" t="n">
        <v>209663294</v>
      </c>
      <c r="J799" s="0" t="s">
        <v>1646</v>
      </c>
    </row>
    <row r="800" customFormat="false" ht="15" hidden="false" customHeight="false" outlineLevel="0" collapsed="false">
      <c r="A800" s="0" t="s">
        <v>751</v>
      </c>
      <c r="E800" s="0" t="s">
        <v>1449</v>
      </c>
      <c r="F800" s="0" t="n">
        <v>626203</v>
      </c>
      <c r="G800" s="0" t="n">
        <v>0.1</v>
      </c>
      <c r="H800" s="0" t="n">
        <v>1</v>
      </c>
      <c r="I800" s="1" t="n">
        <v>209663295</v>
      </c>
      <c r="J800" s="0" t="s">
        <v>1647</v>
      </c>
    </row>
    <row r="801" customFormat="false" ht="15" hidden="false" customHeight="false" outlineLevel="0" collapsed="false">
      <c r="A801" s="0" t="s">
        <v>1648</v>
      </c>
      <c r="E801" s="0" t="s">
        <v>8</v>
      </c>
      <c r="F801" s="0" t="n">
        <v>492001</v>
      </c>
      <c r="G801" s="0" t="n">
        <v>0.1</v>
      </c>
      <c r="H801" s="0" t="n">
        <v>1</v>
      </c>
      <c r="I801" s="1" t="n">
        <v>209668020</v>
      </c>
      <c r="J801" s="0" t="s">
        <v>1649</v>
      </c>
    </row>
    <row r="802" customFormat="false" ht="15" hidden="false" customHeight="false" outlineLevel="0" collapsed="false">
      <c r="A802" s="0" t="s">
        <v>1650</v>
      </c>
      <c r="E802" s="0" t="s">
        <v>8</v>
      </c>
      <c r="F802" s="0" t="n">
        <v>492001</v>
      </c>
      <c r="G802" s="0" t="n">
        <v>0.1</v>
      </c>
      <c r="H802" s="0" t="n">
        <v>1</v>
      </c>
      <c r="I802" s="1" t="n">
        <v>209668152</v>
      </c>
      <c r="J802" s="0" t="s">
        <v>1651</v>
      </c>
    </row>
    <row r="803" customFormat="false" ht="15" hidden="false" customHeight="false" outlineLevel="0" collapsed="false">
      <c r="A803" s="0" t="s">
        <v>1652</v>
      </c>
      <c r="E803" s="0" t="s">
        <v>8</v>
      </c>
      <c r="F803" s="0" t="n">
        <v>492001</v>
      </c>
      <c r="G803" s="0" t="n">
        <v>0.1</v>
      </c>
      <c r="H803" s="0" t="n">
        <v>1</v>
      </c>
      <c r="I803" s="1" t="n">
        <v>209668151</v>
      </c>
      <c r="J803" s="0" t="s">
        <v>1653</v>
      </c>
    </row>
    <row r="804" customFormat="false" ht="15" hidden="false" customHeight="false" outlineLevel="0" collapsed="false">
      <c r="A804" s="0" t="s">
        <v>1654</v>
      </c>
      <c r="E804" s="0" t="s">
        <v>8</v>
      </c>
      <c r="F804" s="0" t="n">
        <v>492001</v>
      </c>
      <c r="G804" s="0" t="n">
        <v>0.1</v>
      </c>
      <c r="H804" s="0" t="n">
        <v>1</v>
      </c>
      <c r="I804" s="1" t="n">
        <v>209668149</v>
      </c>
      <c r="J804" s="0" t="s">
        <v>1655</v>
      </c>
    </row>
    <row r="805" customFormat="false" ht="15" hidden="false" customHeight="false" outlineLevel="0" collapsed="false">
      <c r="A805" s="0" t="s">
        <v>1656</v>
      </c>
      <c r="E805" s="0" t="s">
        <v>8</v>
      </c>
      <c r="F805" s="0" t="n">
        <v>492001</v>
      </c>
      <c r="G805" s="0" t="n">
        <v>0.1</v>
      </c>
      <c r="H805" s="0" t="n">
        <v>1</v>
      </c>
      <c r="I805" s="1" t="n">
        <v>209668147</v>
      </c>
      <c r="J805" s="0" t="s">
        <v>1657</v>
      </c>
    </row>
    <row r="806" customFormat="false" ht="15" hidden="false" customHeight="false" outlineLevel="0" collapsed="false">
      <c r="A806" s="0" t="s">
        <v>1658</v>
      </c>
      <c r="E806" s="0" t="s">
        <v>8</v>
      </c>
      <c r="F806" s="0" t="n">
        <v>492001</v>
      </c>
      <c r="G806" s="0" t="n">
        <v>0.1</v>
      </c>
      <c r="H806" s="0" t="n">
        <v>1</v>
      </c>
      <c r="I806" s="1" t="n">
        <v>209668146</v>
      </c>
      <c r="J806" s="0" t="s">
        <v>1659</v>
      </c>
    </row>
    <row r="807" customFormat="false" ht="15" hidden="false" customHeight="false" outlineLevel="0" collapsed="false">
      <c r="A807" s="0" t="s">
        <v>1660</v>
      </c>
      <c r="E807" s="0" t="s">
        <v>8</v>
      </c>
      <c r="F807" s="0" t="n">
        <v>492001</v>
      </c>
      <c r="G807" s="0" t="n">
        <v>0.1</v>
      </c>
      <c r="H807" s="0" t="n">
        <v>1</v>
      </c>
      <c r="I807" s="1" t="n">
        <v>209668145</v>
      </c>
      <c r="J807" s="0" t="s">
        <v>1661</v>
      </c>
    </row>
    <row r="808" customFormat="false" ht="15" hidden="false" customHeight="false" outlineLevel="0" collapsed="false">
      <c r="A808" s="0" t="s">
        <v>1662</v>
      </c>
      <c r="E808" s="0" t="s">
        <v>8</v>
      </c>
      <c r="F808" s="0" t="n">
        <v>492001</v>
      </c>
      <c r="G808" s="0" t="n">
        <v>0.1</v>
      </c>
      <c r="H808" s="0" t="n">
        <v>1</v>
      </c>
      <c r="I808" s="1" t="n">
        <v>209668144</v>
      </c>
      <c r="J808" s="0" t="s">
        <v>1663</v>
      </c>
    </row>
    <row r="809" customFormat="false" ht="15" hidden="false" customHeight="false" outlineLevel="0" collapsed="false">
      <c r="A809" s="0" t="s">
        <v>1664</v>
      </c>
      <c r="E809" s="0" t="s">
        <v>8</v>
      </c>
      <c r="F809" s="0" t="n">
        <v>492001</v>
      </c>
      <c r="G809" s="0" t="n">
        <v>0.1</v>
      </c>
      <c r="H809" s="0" t="n">
        <v>1</v>
      </c>
      <c r="I809" s="1" t="n">
        <v>209668142</v>
      </c>
      <c r="J809" s="0" t="s">
        <v>1665</v>
      </c>
    </row>
    <row r="810" customFormat="false" ht="15" hidden="false" customHeight="false" outlineLevel="0" collapsed="false">
      <c r="A810" s="0" t="s">
        <v>1666</v>
      </c>
      <c r="E810" s="0" t="s">
        <v>8</v>
      </c>
      <c r="F810" s="0" t="n">
        <v>492001</v>
      </c>
      <c r="G810" s="0" t="n">
        <v>0.1</v>
      </c>
      <c r="H810" s="0" t="n">
        <v>1</v>
      </c>
      <c r="I810" s="1" t="n">
        <v>209668141</v>
      </c>
      <c r="J810" s="0" t="s">
        <v>1667</v>
      </c>
    </row>
    <row r="811" customFormat="false" ht="15" hidden="false" customHeight="false" outlineLevel="0" collapsed="false">
      <c r="A811" s="0" t="s">
        <v>1668</v>
      </c>
      <c r="E811" s="0" t="s">
        <v>8</v>
      </c>
      <c r="F811" s="0" t="n">
        <v>492001</v>
      </c>
      <c r="G811" s="0" t="n">
        <v>0.1</v>
      </c>
      <c r="H811" s="0" t="n">
        <v>1</v>
      </c>
      <c r="I811" s="1" t="n">
        <v>209668140</v>
      </c>
      <c r="J811" s="0" t="s">
        <v>1669</v>
      </c>
    </row>
    <row r="812" customFormat="false" ht="15" hidden="false" customHeight="false" outlineLevel="0" collapsed="false">
      <c r="A812" s="0" t="s">
        <v>1670</v>
      </c>
      <c r="E812" s="0" t="s">
        <v>8</v>
      </c>
      <c r="F812" s="0" t="n">
        <v>492001</v>
      </c>
      <c r="G812" s="0" t="n">
        <v>0.1</v>
      </c>
      <c r="H812" s="0" t="n">
        <v>1</v>
      </c>
      <c r="I812" s="1" t="n">
        <v>209668139</v>
      </c>
      <c r="J812" s="0" t="s">
        <v>1671</v>
      </c>
    </row>
    <row r="813" customFormat="false" ht="15" hidden="false" customHeight="false" outlineLevel="0" collapsed="false">
      <c r="A813" s="0" t="s">
        <v>1672</v>
      </c>
      <c r="E813" s="0" t="s">
        <v>8</v>
      </c>
      <c r="F813" s="0" t="n">
        <v>492001</v>
      </c>
      <c r="G813" s="0" t="n">
        <v>0.1</v>
      </c>
      <c r="H813" s="0" t="n">
        <v>1</v>
      </c>
      <c r="I813" s="1" t="n">
        <v>209668138</v>
      </c>
      <c r="J813" s="0" t="s">
        <v>1673</v>
      </c>
    </row>
    <row r="814" customFormat="false" ht="15" hidden="false" customHeight="false" outlineLevel="0" collapsed="false">
      <c r="A814" s="0" t="s">
        <v>1674</v>
      </c>
      <c r="E814" s="0" t="s">
        <v>8</v>
      </c>
      <c r="F814" s="0" t="n">
        <v>492001</v>
      </c>
      <c r="G814" s="0" t="n">
        <v>0.1</v>
      </c>
      <c r="H814" s="0" t="n">
        <v>1</v>
      </c>
      <c r="I814" s="1" t="n">
        <v>209668137</v>
      </c>
      <c r="J814" s="0" t="s">
        <v>1675</v>
      </c>
    </row>
    <row r="815" customFormat="false" ht="15" hidden="false" customHeight="false" outlineLevel="0" collapsed="false">
      <c r="A815" s="0" t="s">
        <v>1676</v>
      </c>
      <c r="E815" s="0" t="s">
        <v>8</v>
      </c>
      <c r="F815" s="0" t="n">
        <v>492001</v>
      </c>
      <c r="G815" s="0" t="n">
        <v>0.1</v>
      </c>
      <c r="H815" s="0" t="n">
        <v>1</v>
      </c>
      <c r="I815" s="1" t="n">
        <v>209668136</v>
      </c>
      <c r="J815" s="0" t="s">
        <v>1677</v>
      </c>
    </row>
    <row r="816" customFormat="false" ht="15" hidden="false" customHeight="false" outlineLevel="0" collapsed="false">
      <c r="A816" s="0" t="s">
        <v>1678</v>
      </c>
      <c r="E816" s="0" t="s">
        <v>8</v>
      </c>
      <c r="F816" s="0" t="n">
        <v>492001</v>
      </c>
      <c r="G816" s="0" t="n">
        <v>0.1</v>
      </c>
      <c r="H816" s="0" t="n">
        <v>1</v>
      </c>
      <c r="I816" s="1" t="n">
        <v>209668134</v>
      </c>
      <c r="J816" s="0" t="s">
        <v>1679</v>
      </c>
    </row>
    <row r="817" customFormat="false" ht="15" hidden="false" customHeight="false" outlineLevel="0" collapsed="false">
      <c r="A817" s="0" t="s">
        <v>1680</v>
      </c>
      <c r="E817" s="0" t="s">
        <v>8</v>
      </c>
      <c r="F817" s="0" t="n">
        <v>492001</v>
      </c>
      <c r="G817" s="0" t="n">
        <v>0.1</v>
      </c>
      <c r="H817" s="0" t="n">
        <v>1</v>
      </c>
      <c r="I817" s="1" t="n">
        <v>209668132</v>
      </c>
      <c r="J817" s="0" t="s">
        <v>1681</v>
      </c>
    </row>
    <row r="818" customFormat="false" ht="15" hidden="false" customHeight="false" outlineLevel="0" collapsed="false">
      <c r="A818" s="0" t="s">
        <v>1682</v>
      </c>
      <c r="E818" s="0" t="s">
        <v>8</v>
      </c>
      <c r="F818" s="0" t="n">
        <v>492001</v>
      </c>
      <c r="G818" s="0" t="n">
        <v>0.1</v>
      </c>
      <c r="H818" s="0" t="n">
        <v>1</v>
      </c>
      <c r="I818" s="1" t="n">
        <v>209668131</v>
      </c>
      <c r="J818" s="0" t="s">
        <v>1683</v>
      </c>
    </row>
    <row r="819" customFormat="false" ht="15" hidden="false" customHeight="false" outlineLevel="0" collapsed="false">
      <c r="A819" s="0" t="s">
        <v>1684</v>
      </c>
      <c r="E819" s="0" t="s">
        <v>8</v>
      </c>
      <c r="F819" s="0" t="n">
        <v>492001</v>
      </c>
      <c r="G819" s="0" t="n">
        <v>0.1</v>
      </c>
      <c r="H819" s="0" t="n">
        <v>1</v>
      </c>
      <c r="I819" s="1" t="n">
        <v>209668130</v>
      </c>
      <c r="J819" s="0" t="s">
        <v>1685</v>
      </c>
    </row>
    <row r="820" customFormat="false" ht="15" hidden="false" customHeight="false" outlineLevel="0" collapsed="false">
      <c r="A820" s="0" t="s">
        <v>1686</v>
      </c>
      <c r="E820" s="0" t="s">
        <v>8</v>
      </c>
      <c r="F820" s="0" t="n">
        <v>492001</v>
      </c>
      <c r="G820" s="0" t="n">
        <v>0.1</v>
      </c>
      <c r="H820" s="0" t="n">
        <v>1</v>
      </c>
      <c r="I820" s="1" t="n">
        <v>209668128</v>
      </c>
      <c r="J820" s="0" t="s">
        <v>1687</v>
      </c>
    </row>
    <row r="821" customFormat="false" ht="15" hidden="false" customHeight="false" outlineLevel="0" collapsed="false">
      <c r="A821" s="0" t="s">
        <v>1688</v>
      </c>
      <c r="E821" s="0" t="s">
        <v>8</v>
      </c>
      <c r="F821" s="0" t="n">
        <v>492001</v>
      </c>
      <c r="G821" s="0" t="n">
        <v>0.1</v>
      </c>
      <c r="H821" s="0" t="n">
        <v>1</v>
      </c>
      <c r="I821" s="1" t="n">
        <v>209668127</v>
      </c>
      <c r="J821" s="0" t="s">
        <v>1689</v>
      </c>
    </row>
    <row r="822" customFormat="false" ht="15" hidden="false" customHeight="false" outlineLevel="0" collapsed="false">
      <c r="A822" s="0" t="s">
        <v>1690</v>
      </c>
      <c r="E822" s="0" t="s">
        <v>8</v>
      </c>
      <c r="F822" s="0" t="n">
        <v>492001</v>
      </c>
      <c r="G822" s="0" t="n">
        <v>0.1</v>
      </c>
      <c r="H822" s="0" t="n">
        <v>1</v>
      </c>
      <c r="I822" s="1" t="n">
        <v>209668126</v>
      </c>
      <c r="J822" s="0" t="s">
        <v>1691</v>
      </c>
    </row>
    <row r="823" customFormat="false" ht="15" hidden="false" customHeight="false" outlineLevel="0" collapsed="false">
      <c r="A823" s="0" t="s">
        <v>1692</v>
      </c>
      <c r="E823" s="0" t="s">
        <v>8</v>
      </c>
      <c r="F823" s="0" t="n">
        <v>492001</v>
      </c>
      <c r="G823" s="0" t="n">
        <v>0.1</v>
      </c>
      <c r="H823" s="0" t="n">
        <v>1</v>
      </c>
      <c r="I823" s="1" t="n">
        <v>209668124</v>
      </c>
      <c r="J823" s="0" t="s">
        <v>1693</v>
      </c>
    </row>
    <row r="824" customFormat="false" ht="15" hidden="false" customHeight="false" outlineLevel="0" collapsed="false">
      <c r="A824" s="0" t="s">
        <v>1694</v>
      </c>
      <c r="E824" s="0" t="s">
        <v>8</v>
      </c>
      <c r="F824" s="0" t="n">
        <v>492001</v>
      </c>
      <c r="G824" s="0" t="n">
        <v>0.1</v>
      </c>
      <c r="H824" s="0" t="n">
        <v>1</v>
      </c>
      <c r="I824" s="1" t="n">
        <v>209668123</v>
      </c>
      <c r="J824" s="0" t="s">
        <v>1695</v>
      </c>
    </row>
    <row r="825" customFormat="false" ht="15" hidden="false" customHeight="false" outlineLevel="0" collapsed="false">
      <c r="A825" s="0" t="s">
        <v>1696</v>
      </c>
      <c r="E825" s="0" t="s">
        <v>8</v>
      </c>
      <c r="F825" s="0" t="n">
        <v>492001</v>
      </c>
      <c r="G825" s="0" t="n">
        <v>0.1</v>
      </c>
      <c r="H825" s="0" t="n">
        <v>1</v>
      </c>
      <c r="I825" s="1" t="n">
        <v>209668122</v>
      </c>
      <c r="J825" s="0" t="s">
        <v>1697</v>
      </c>
    </row>
    <row r="826" customFormat="false" ht="15" hidden="false" customHeight="false" outlineLevel="0" collapsed="false">
      <c r="A826" s="0" t="s">
        <v>1698</v>
      </c>
      <c r="E826" s="0" t="s">
        <v>8</v>
      </c>
      <c r="F826" s="0" t="n">
        <v>492001</v>
      </c>
      <c r="G826" s="0" t="n">
        <v>0.1</v>
      </c>
      <c r="H826" s="0" t="n">
        <v>1</v>
      </c>
      <c r="I826" s="1" t="n">
        <v>209668121</v>
      </c>
      <c r="J826" s="0" t="s">
        <v>1699</v>
      </c>
    </row>
    <row r="827" customFormat="false" ht="15" hidden="false" customHeight="false" outlineLevel="0" collapsed="false">
      <c r="A827" s="0" t="s">
        <v>1700</v>
      </c>
      <c r="E827" s="0" t="s">
        <v>8</v>
      </c>
      <c r="F827" s="0" t="n">
        <v>492001</v>
      </c>
      <c r="G827" s="0" t="n">
        <v>0.1</v>
      </c>
      <c r="H827" s="0" t="n">
        <v>1</v>
      </c>
      <c r="I827" s="1" t="n">
        <v>209668120</v>
      </c>
      <c r="J827" s="0" t="s">
        <v>1701</v>
      </c>
    </row>
    <row r="828" customFormat="false" ht="15" hidden="false" customHeight="false" outlineLevel="0" collapsed="false">
      <c r="A828" s="0" t="s">
        <v>1702</v>
      </c>
      <c r="E828" s="0" t="s">
        <v>8</v>
      </c>
      <c r="F828" s="0" t="n">
        <v>492001</v>
      </c>
      <c r="G828" s="0" t="n">
        <v>0.1</v>
      </c>
      <c r="H828" s="0" t="n">
        <v>1</v>
      </c>
      <c r="I828" s="1" t="n">
        <v>209668117</v>
      </c>
      <c r="J828" s="0" t="s">
        <v>1703</v>
      </c>
    </row>
    <row r="829" customFormat="false" ht="15" hidden="false" customHeight="false" outlineLevel="0" collapsed="false">
      <c r="A829" s="0" t="s">
        <v>1704</v>
      </c>
      <c r="E829" s="0" t="s">
        <v>8</v>
      </c>
      <c r="F829" s="0" t="n">
        <v>492001</v>
      </c>
      <c r="G829" s="0" t="n">
        <v>0.1</v>
      </c>
      <c r="H829" s="0" t="n">
        <v>1</v>
      </c>
      <c r="I829" s="1" t="n">
        <v>209668116</v>
      </c>
      <c r="J829" s="0" t="s">
        <v>1705</v>
      </c>
    </row>
    <row r="830" customFormat="false" ht="15" hidden="false" customHeight="false" outlineLevel="0" collapsed="false">
      <c r="A830" s="0" t="s">
        <v>1706</v>
      </c>
      <c r="E830" s="0" t="s">
        <v>8</v>
      </c>
      <c r="F830" s="0" t="n">
        <v>492001</v>
      </c>
      <c r="G830" s="0" t="n">
        <v>0.1</v>
      </c>
      <c r="H830" s="0" t="n">
        <v>1</v>
      </c>
      <c r="I830" s="1" t="n">
        <v>209668114</v>
      </c>
      <c r="J830" s="0" t="s">
        <v>1707</v>
      </c>
    </row>
    <row r="831" customFormat="false" ht="15" hidden="false" customHeight="false" outlineLevel="0" collapsed="false">
      <c r="A831" s="0" t="s">
        <v>1708</v>
      </c>
      <c r="E831" s="0" t="s">
        <v>8</v>
      </c>
      <c r="F831" s="0" t="n">
        <v>492001</v>
      </c>
      <c r="G831" s="0" t="n">
        <v>0.1</v>
      </c>
      <c r="H831" s="0" t="n">
        <v>1</v>
      </c>
      <c r="I831" s="1" t="n">
        <v>209668113</v>
      </c>
      <c r="J831" s="0" t="s">
        <v>1709</v>
      </c>
    </row>
    <row r="832" customFormat="false" ht="15" hidden="false" customHeight="false" outlineLevel="0" collapsed="false">
      <c r="A832" s="0" t="s">
        <v>1710</v>
      </c>
      <c r="E832" s="0" t="s">
        <v>8</v>
      </c>
      <c r="F832" s="0" t="n">
        <v>492001</v>
      </c>
      <c r="G832" s="0" t="n">
        <v>0.1</v>
      </c>
      <c r="H832" s="0" t="n">
        <v>1</v>
      </c>
      <c r="I832" s="1" t="n">
        <v>209668112</v>
      </c>
      <c r="J832" s="0" t="s">
        <v>1711</v>
      </c>
    </row>
    <row r="833" customFormat="false" ht="15" hidden="false" customHeight="false" outlineLevel="0" collapsed="false">
      <c r="A833" s="0" t="s">
        <v>1712</v>
      </c>
      <c r="E833" s="0" t="s">
        <v>8</v>
      </c>
      <c r="F833" s="0" t="n">
        <v>492001</v>
      </c>
      <c r="G833" s="0" t="n">
        <v>0.1</v>
      </c>
      <c r="H833" s="0" t="n">
        <v>1</v>
      </c>
      <c r="I833" s="1" t="n">
        <v>209668111</v>
      </c>
      <c r="J833" s="0" t="s">
        <v>1713</v>
      </c>
    </row>
    <row r="834" customFormat="false" ht="15" hidden="false" customHeight="false" outlineLevel="0" collapsed="false">
      <c r="A834" s="0" t="s">
        <v>1714</v>
      </c>
      <c r="E834" s="0" t="s">
        <v>8</v>
      </c>
      <c r="F834" s="0" t="n">
        <v>492001</v>
      </c>
      <c r="G834" s="0" t="n">
        <v>0.1</v>
      </c>
      <c r="H834" s="0" t="n">
        <v>1</v>
      </c>
      <c r="I834" s="1" t="n">
        <v>209668110</v>
      </c>
      <c r="J834" s="0" t="s">
        <v>1715</v>
      </c>
    </row>
    <row r="835" customFormat="false" ht="15" hidden="false" customHeight="false" outlineLevel="0" collapsed="false">
      <c r="A835" s="0" t="s">
        <v>1716</v>
      </c>
      <c r="E835" s="0" t="s">
        <v>8</v>
      </c>
      <c r="F835" s="0" t="n">
        <v>492001</v>
      </c>
      <c r="G835" s="0" t="n">
        <v>0.1</v>
      </c>
      <c r="H835" s="0" t="n">
        <v>1</v>
      </c>
      <c r="I835" s="1" t="n">
        <v>209668108</v>
      </c>
      <c r="J835" s="0" t="s">
        <v>1717</v>
      </c>
    </row>
    <row r="836" customFormat="false" ht="15" hidden="false" customHeight="false" outlineLevel="0" collapsed="false">
      <c r="A836" s="0" t="s">
        <v>1718</v>
      </c>
      <c r="E836" s="0" t="s">
        <v>8</v>
      </c>
      <c r="F836" s="0" t="n">
        <v>492001</v>
      </c>
      <c r="G836" s="0" t="n">
        <v>0.1</v>
      </c>
      <c r="H836" s="0" t="n">
        <v>1</v>
      </c>
      <c r="I836" s="1" t="n">
        <v>209668107</v>
      </c>
      <c r="J836" s="0" t="s">
        <v>1719</v>
      </c>
    </row>
    <row r="837" customFormat="false" ht="15" hidden="false" customHeight="false" outlineLevel="0" collapsed="false">
      <c r="A837" s="0" t="s">
        <v>1720</v>
      </c>
      <c r="E837" s="0" t="s">
        <v>8</v>
      </c>
      <c r="F837" s="0" t="n">
        <v>492001</v>
      </c>
      <c r="G837" s="0" t="n">
        <v>0.1</v>
      </c>
      <c r="H837" s="0" t="n">
        <v>1</v>
      </c>
      <c r="I837" s="1" t="n">
        <v>209668104</v>
      </c>
      <c r="J837" s="0" t="s">
        <v>1721</v>
      </c>
    </row>
    <row r="838" customFormat="false" ht="15" hidden="false" customHeight="false" outlineLevel="0" collapsed="false">
      <c r="A838" s="0" t="s">
        <v>1722</v>
      </c>
      <c r="E838" s="0" t="s">
        <v>8</v>
      </c>
      <c r="F838" s="0" t="n">
        <v>492001</v>
      </c>
      <c r="G838" s="0" t="n">
        <v>0.1</v>
      </c>
      <c r="H838" s="0" t="n">
        <v>1</v>
      </c>
      <c r="I838" s="1" t="n">
        <v>209668103</v>
      </c>
      <c r="J838" s="0" t="s">
        <v>1723</v>
      </c>
    </row>
    <row r="839" customFormat="false" ht="15" hidden="false" customHeight="false" outlineLevel="0" collapsed="false">
      <c r="A839" s="0" t="s">
        <v>1724</v>
      </c>
      <c r="E839" s="0" t="s">
        <v>8</v>
      </c>
      <c r="F839" s="0" t="n">
        <v>492001</v>
      </c>
      <c r="G839" s="0" t="n">
        <v>0.1</v>
      </c>
      <c r="H839" s="0" t="n">
        <v>1</v>
      </c>
      <c r="I839" s="1" t="n">
        <v>209668102</v>
      </c>
      <c r="J839" s="0" t="s">
        <v>1725</v>
      </c>
    </row>
    <row r="840" customFormat="false" ht="15" hidden="false" customHeight="false" outlineLevel="0" collapsed="false">
      <c r="A840" s="0" t="s">
        <v>1726</v>
      </c>
      <c r="E840" s="0" t="s">
        <v>8</v>
      </c>
      <c r="F840" s="0" t="n">
        <v>492001</v>
      </c>
      <c r="G840" s="0" t="n">
        <v>0.1</v>
      </c>
      <c r="H840" s="0" t="n">
        <v>1</v>
      </c>
      <c r="I840" s="1" t="n">
        <v>209668101</v>
      </c>
      <c r="J840" s="0" t="s">
        <v>1727</v>
      </c>
    </row>
    <row r="841" customFormat="false" ht="15" hidden="false" customHeight="false" outlineLevel="0" collapsed="false">
      <c r="A841" s="0" t="s">
        <v>1728</v>
      </c>
      <c r="E841" s="0" t="s">
        <v>8</v>
      </c>
      <c r="F841" s="0" t="n">
        <v>492001</v>
      </c>
      <c r="G841" s="0" t="n">
        <v>0.1</v>
      </c>
      <c r="H841" s="0" t="n">
        <v>1</v>
      </c>
      <c r="I841" s="1" t="n">
        <v>209668100</v>
      </c>
      <c r="J841" s="0" t="s">
        <v>1729</v>
      </c>
    </row>
    <row r="842" customFormat="false" ht="15" hidden="false" customHeight="false" outlineLevel="0" collapsed="false">
      <c r="A842" s="0" t="s">
        <v>1730</v>
      </c>
      <c r="E842" s="0" t="s">
        <v>8</v>
      </c>
      <c r="F842" s="0" t="n">
        <v>492001</v>
      </c>
      <c r="G842" s="0" t="n">
        <v>0.1</v>
      </c>
      <c r="H842" s="0" t="n">
        <v>1</v>
      </c>
      <c r="I842" s="1" t="n">
        <v>209668098</v>
      </c>
      <c r="J842" s="0" t="s">
        <v>1731</v>
      </c>
    </row>
    <row r="843" customFormat="false" ht="15" hidden="false" customHeight="false" outlineLevel="0" collapsed="false">
      <c r="A843" s="0" t="s">
        <v>1732</v>
      </c>
      <c r="E843" s="0" t="s">
        <v>8</v>
      </c>
      <c r="F843" s="0" t="n">
        <v>492001</v>
      </c>
      <c r="G843" s="0" t="n">
        <v>0.1</v>
      </c>
      <c r="H843" s="0" t="n">
        <v>1</v>
      </c>
      <c r="I843" s="1" t="n">
        <v>209668097</v>
      </c>
      <c r="J843" s="0" t="s">
        <v>1733</v>
      </c>
    </row>
    <row r="844" customFormat="false" ht="15" hidden="false" customHeight="false" outlineLevel="0" collapsed="false">
      <c r="A844" s="0" t="s">
        <v>1734</v>
      </c>
      <c r="E844" s="0" t="s">
        <v>8</v>
      </c>
      <c r="F844" s="0" t="n">
        <v>492001</v>
      </c>
      <c r="G844" s="0" t="n">
        <v>0.1</v>
      </c>
      <c r="H844" s="0" t="n">
        <v>1</v>
      </c>
      <c r="I844" s="1" t="n">
        <v>209668096</v>
      </c>
      <c r="J844" s="0" t="s">
        <v>1735</v>
      </c>
    </row>
    <row r="845" customFormat="false" ht="15" hidden="false" customHeight="false" outlineLevel="0" collapsed="false">
      <c r="A845" s="0" t="s">
        <v>1736</v>
      </c>
      <c r="E845" s="0" t="s">
        <v>8</v>
      </c>
      <c r="F845" s="0" t="n">
        <v>492001</v>
      </c>
      <c r="G845" s="0" t="n">
        <v>0.1</v>
      </c>
      <c r="H845" s="0" t="n">
        <v>1</v>
      </c>
      <c r="I845" s="1" t="n">
        <v>209668095</v>
      </c>
      <c r="J845" s="0" t="s">
        <v>1737</v>
      </c>
    </row>
    <row r="846" customFormat="false" ht="15" hidden="false" customHeight="false" outlineLevel="0" collapsed="false">
      <c r="A846" s="0" t="s">
        <v>1738</v>
      </c>
      <c r="E846" s="0" t="s">
        <v>8</v>
      </c>
      <c r="F846" s="0" t="n">
        <v>492001</v>
      </c>
      <c r="G846" s="0" t="n">
        <v>0.1</v>
      </c>
      <c r="H846" s="0" t="n">
        <v>1</v>
      </c>
      <c r="I846" s="1" t="n">
        <v>209668094</v>
      </c>
      <c r="J846" s="0" t="s">
        <v>1739</v>
      </c>
    </row>
    <row r="847" customFormat="false" ht="15" hidden="false" customHeight="false" outlineLevel="0" collapsed="false">
      <c r="A847" s="0" t="s">
        <v>1740</v>
      </c>
      <c r="E847" s="0" t="s">
        <v>8</v>
      </c>
      <c r="F847" s="0" t="n">
        <v>492001</v>
      </c>
      <c r="G847" s="0" t="n">
        <v>0.1</v>
      </c>
      <c r="H847" s="0" t="n">
        <v>1</v>
      </c>
      <c r="I847" s="1" t="n">
        <v>209668092</v>
      </c>
      <c r="J847" s="0" t="s">
        <v>1741</v>
      </c>
    </row>
    <row r="848" customFormat="false" ht="15" hidden="false" customHeight="false" outlineLevel="0" collapsed="false">
      <c r="A848" s="0" t="s">
        <v>1742</v>
      </c>
      <c r="E848" s="0" t="s">
        <v>8</v>
      </c>
      <c r="F848" s="0" t="n">
        <v>492001</v>
      </c>
      <c r="G848" s="0" t="n">
        <v>0.1</v>
      </c>
      <c r="H848" s="0" t="n">
        <v>1</v>
      </c>
      <c r="I848" s="1" t="n">
        <v>209668091</v>
      </c>
      <c r="J848" s="0" t="s">
        <v>1743</v>
      </c>
    </row>
    <row r="849" customFormat="false" ht="15" hidden="false" customHeight="false" outlineLevel="0" collapsed="false">
      <c r="A849" s="0" t="s">
        <v>1744</v>
      </c>
      <c r="E849" s="0" t="s">
        <v>8</v>
      </c>
      <c r="F849" s="0" t="n">
        <v>492001</v>
      </c>
      <c r="G849" s="0" t="n">
        <v>0.1</v>
      </c>
      <c r="H849" s="0" t="n">
        <v>1</v>
      </c>
      <c r="I849" s="1" t="n">
        <v>209668090</v>
      </c>
      <c r="J849" s="0" t="s">
        <v>1745</v>
      </c>
    </row>
    <row r="850" customFormat="false" ht="15" hidden="false" customHeight="false" outlineLevel="0" collapsed="false">
      <c r="A850" s="0" t="s">
        <v>1746</v>
      </c>
      <c r="E850" s="0" t="s">
        <v>8</v>
      </c>
      <c r="F850" s="0" t="n">
        <v>492001</v>
      </c>
      <c r="G850" s="0" t="n">
        <v>0.1</v>
      </c>
      <c r="H850" s="0" t="n">
        <v>1</v>
      </c>
      <c r="I850" s="1" t="n">
        <v>209668089</v>
      </c>
      <c r="J850" s="0" t="s">
        <v>1747</v>
      </c>
    </row>
    <row r="851" customFormat="false" ht="15" hidden="false" customHeight="false" outlineLevel="0" collapsed="false">
      <c r="A851" s="0" t="s">
        <v>1748</v>
      </c>
      <c r="E851" s="0" t="s">
        <v>8</v>
      </c>
      <c r="F851" s="0" t="n">
        <v>492001</v>
      </c>
      <c r="G851" s="0" t="n">
        <v>0.1</v>
      </c>
      <c r="H851" s="0" t="n">
        <v>1</v>
      </c>
      <c r="I851" s="1" t="n">
        <v>209668088</v>
      </c>
      <c r="J851" s="0" t="s">
        <v>1749</v>
      </c>
    </row>
    <row r="852" customFormat="false" ht="15" hidden="false" customHeight="false" outlineLevel="0" collapsed="false">
      <c r="A852" s="0" t="s">
        <v>582</v>
      </c>
      <c r="E852" s="0" t="s">
        <v>8</v>
      </c>
      <c r="F852" s="0" t="n">
        <v>492001</v>
      </c>
      <c r="G852" s="0" t="n">
        <v>0.1</v>
      </c>
      <c r="H852" s="0" t="n">
        <v>1</v>
      </c>
      <c r="I852" s="1" t="n">
        <v>209668087</v>
      </c>
      <c r="J852" s="0" t="s">
        <v>1750</v>
      </c>
    </row>
    <row r="853" customFormat="false" ht="15" hidden="false" customHeight="false" outlineLevel="0" collapsed="false">
      <c r="A853" s="0" t="s">
        <v>1751</v>
      </c>
      <c r="E853" s="0" t="s">
        <v>8</v>
      </c>
      <c r="F853" s="0" t="n">
        <v>492001</v>
      </c>
      <c r="G853" s="0" t="n">
        <v>0.1</v>
      </c>
      <c r="H853" s="0" t="n">
        <v>1</v>
      </c>
      <c r="I853" s="1" t="n">
        <v>209668086</v>
      </c>
      <c r="J853" s="0" t="s">
        <v>1752</v>
      </c>
    </row>
    <row r="854" customFormat="false" ht="15" hidden="false" customHeight="false" outlineLevel="0" collapsed="false">
      <c r="A854" s="0" t="s">
        <v>1753</v>
      </c>
      <c r="E854" s="0" t="s">
        <v>8</v>
      </c>
      <c r="F854" s="0" t="n">
        <v>492001</v>
      </c>
      <c r="G854" s="0" t="n">
        <v>0.1</v>
      </c>
      <c r="H854" s="0" t="n">
        <v>1</v>
      </c>
      <c r="I854" s="1" t="n">
        <v>209668083</v>
      </c>
      <c r="J854" s="0" t="s">
        <v>1754</v>
      </c>
    </row>
    <row r="855" customFormat="false" ht="15" hidden="false" customHeight="false" outlineLevel="0" collapsed="false">
      <c r="A855" s="0" t="s">
        <v>1755</v>
      </c>
      <c r="E855" s="0" t="s">
        <v>8</v>
      </c>
      <c r="F855" s="0" t="n">
        <v>492001</v>
      </c>
      <c r="G855" s="0" t="n">
        <v>0.1</v>
      </c>
      <c r="H855" s="0" t="n">
        <v>1</v>
      </c>
      <c r="I855" s="1" t="n">
        <v>209668082</v>
      </c>
      <c r="J855" s="0" t="s">
        <v>1756</v>
      </c>
    </row>
    <row r="856" customFormat="false" ht="15" hidden="false" customHeight="false" outlineLevel="0" collapsed="false">
      <c r="A856" s="0" t="s">
        <v>1757</v>
      </c>
      <c r="E856" s="0" t="s">
        <v>8</v>
      </c>
      <c r="F856" s="0" t="n">
        <v>492001</v>
      </c>
      <c r="G856" s="0" t="n">
        <v>0.1</v>
      </c>
      <c r="H856" s="0" t="n">
        <v>1</v>
      </c>
      <c r="I856" s="1" t="n">
        <v>209668081</v>
      </c>
      <c r="J856" s="0" t="s">
        <v>1758</v>
      </c>
    </row>
    <row r="857" customFormat="false" ht="15" hidden="false" customHeight="false" outlineLevel="0" collapsed="false">
      <c r="A857" s="0" t="s">
        <v>1759</v>
      </c>
      <c r="E857" s="0" t="s">
        <v>8</v>
      </c>
      <c r="F857" s="0" t="n">
        <v>492001</v>
      </c>
      <c r="G857" s="0" t="n">
        <v>0.1</v>
      </c>
      <c r="H857" s="0" t="n">
        <v>1</v>
      </c>
      <c r="I857" s="1" t="n">
        <v>209668079</v>
      </c>
      <c r="J857" s="0" t="s">
        <v>1760</v>
      </c>
    </row>
    <row r="858" customFormat="false" ht="15" hidden="false" customHeight="false" outlineLevel="0" collapsed="false">
      <c r="A858" s="0" t="s">
        <v>1761</v>
      </c>
      <c r="E858" s="0" t="s">
        <v>8</v>
      </c>
      <c r="F858" s="0" t="n">
        <v>492001</v>
      </c>
      <c r="G858" s="0" t="n">
        <v>0.1</v>
      </c>
      <c r="H858" s="0" t="n">
        <v>1</v>
      </c>
      <c r="I858" s="1" t="n">
        <v>209668078</v>
      </c>
      <c r="J858" s="0" t="s">
        <v>1762</v>
      </c>
    </row>
    <row r="859" customFormat="false" ht="15" hidden="false" customHeight="false" outlineLevel="0" collapsed="false">
      <c r="A859" s="0" t="s">
        <v>1763</v>
      </c>
      <c r="E859" s="0" t="s">
        <v>8</v>
      </c>
      <c r="F859" s="0" t="n">
        <v>492001</v>
      </c>
      <c r="G859" s="0" t="n">
        <v>0.1</v>
      </c>
      <c r="H859" s="0" t="n">
        <v>1</v>
      </c>
      <c r="I859" s="1" t="n">
        <v>209668076</v>
      </c>
      <c r="J859" s="0" t="s">
        <v>1764</v>
      </c>
    </row>
    <row r="860" customFormat="false" ht="15" hidden="false" customHeight="false" outlineLevel="0" collapsed="false">
      <c r="A860" s="0" t="s">
        <v>1765</v>
      </c>
      <c r="E860" s="0" t="s">
        <v>8</v>
      </c>
      <c r="F860" s="0" t="n">
        <v>492001</v>
      </c>
      <c r="G860" s="0" t="n">
        <v>0.1</v>
      </c>
      <c r="H860" s="0" t="n">
        <v>1</v>
      </c>
      <c r="I860" s="1" t="n">
        <v>209668075</v>
      </c>
      <c r="J860" s="0" t="s">
        <v>1766</v>
      </c>
    </row>
    <row r="861" customFormat="false" ht="15" hidden="false" customHeight="false" outlineLevel="0" collapsed="false">
      <c r="A861" s="0" t="s">
        <v>1767</v>
      </c>
      <c r="E861" s="0" t="s">
        <v>8</v>
      </c>
      <c r="F861" s="0" t="n">
        <v>492001</v>
      </c>
      <c r="G861" s="0" t="n">
        <v>0.1</v>
      </c>
      <c r="H861" s="0" t="n">
        <v>1</v>
      </c>
      <c r="I861" s="1" t="n">
        <v>209668073</v>
      </c>
      <c r="J861" s="0" t="s">
        <v>1768</v>
      </c>
    </row>
    <row r="862" customFormat="false" ht="15" hidden="false" customHeight="false" outlineLevel="0" collapsed="false">
      <c r="A862" s="0" t="s">
        <v>1769</v>
      </c>
      <c r="E862" s="0" t="s">
        <v>8</v>
      </c>
      <c r="F862" s="0" t="n">
        <v>492001</v>
      </c>
      <c r="G862" s="0" t="n">
        <v>0.1</v>
      </c>
      <c r="H862" s="0" t="n">
        <v>1</v>
      </c>
      <c r="I862" s="1" t="n">
        <v>209668072</v>
      </c>
      <c r="J862" s="0" t="s">
        <v>1770</v>
      </c>
    </row>
    <row r="863" customFormat="false" ht="15" hidden="false" customHeight="false" outlineLevel="0" collapsed="false">
      <c r="A863" s="0" t="s">
        <v>1771</v>
      </c>
      <c r="E863" s="0" t="s">
        <v>8</v>
      </c>
      <c r="F863" s="0" t="n">
        <v>492001</v>
      </c>
      <c r="G863" s="0" t="n">
        <v>0.1</v>
      </c>
      <c r="H863" s="0" t="n">
        <v>1</v>
      </c>
      <c r="I863" s="1" t="n">
        <v>209668071</v>
      </c>
      <c r="J863" s="0" t="s">
        <v>1772</v>
      </c>
    </row>
    <row r="864" customFormat="false" ht="15" hidden="false" customHeight="false" outlineLevel="0" collapsed="false">
      <c r="A864" s="0" t="s">
        <v>1773</v>
      </c>
      <c r="E864" s="0" t="s">
        <v>8</v>
      </c>
      <c r="F864" s="0" t="n">
        <v>492001</v>
      </c>
      <c r="G864" s="0" t="n">
        <v>0.1</v>
      </c>
      <c r="H864" s="0" t="n">
        <v>1</v>
      </c>
      <c r="I864" s="1" t="n">
        <v>209668070</v>
      </c>
      <c r="J864" s="0" t="s">
        <v>1774</v>
      </c>
    </row>
    <row r="865" customFormat="false" ht="15" hidden="false" customHeight="false" outlineLevel="0" collapsed="false">
      <c r="A865" s="0" t="s">
        <v>1775</v>
      </c>
      <c r="E865" s="0" t="s">
        <v>8</v>
      </c>
      <c r="F865" s="0" t="n">
        <v>492001</v>
      </c>
      <c r="G865" s="0" t="n">
        <v>0.1</v>
      </c>
      <c r="H865" s="0" t="n">
        <v>1</v>
      </c>
      <c r="I865" s="1" t="n">
        <v>209668069</v>
      </c>
      <c r="J865" s="0" t="s">
        <v>1776</v>
      </c>
    </row>
    <row r="866" customFormat="false" ht="15" hidden="false" customHeight="false" outlineLevel="0" collapsed="false">
      <c r="A866" s="0" t="s">
        <v>1777</v>
      </c>
      <c r="E866" s="0" t="s">
        <v>8</v>
      </c>
      <c r="F866" s="0" t="n">
        <v>492001</v>
      </c>
      <c r="G866" s="0" t="n">
        <v>0.1</v>
      </c>
      <c r="H866" s="0" t="n">
        <v>1</v>
      </c>
      <c r="I866" s="1" t="n">
        <v>209668065</v>
      </c>
      <c r="J866" s="0" t="s">
        <v>1778</v>
      </c>
    </row>
    <row r="867" customFormat="false" ht="15" hidden="false" customHeight="false" outlineLevel="0" collapsed="false">
      <c r="A867" s="0" t="s">
        <v>1779</v>
      </c>
      <c r="E867" s="0" t="s">
        <v>8</v>
      </c>
      <c r="F867" s="0" t="n">
        <v>492001</v>
      </c>
      <c r="G867" s="0" t="n">
        <v>0.1</v>
      </c>
      <c r="H867" s="0" t="n">
        <v>1</v>
      </c>
      <c r="I867" s="1" t="n">
        <v>209668064</v>
      </c>
      <c r="J867" s="0" t="s">
        <v>1780</v>
      </c>
    </row>
    <row r="868" customFormat="false" ht="15" hidden="false" customHeight="false" outlineLevel="0" collapsed="false">
      <c r="A868" s="0" t="s">
        <v>1781</v>
      </c>
      <c r="E868" s="0" t="s">
        <v>8</v>
      </c>
      <c r="F868" s="0" t="n">
        <v>492001</v>
      </c>
      <c r="G868" s="0" t="n">
        <v>0.1</v>
      </c>
      <c r="H868" s="0" t="n">
        <v>1</v>
      </c>
      <c r="I868" s="1" t="n">
        <v>209668063</v>
      </c>
      <c r="J868" s="0" t="s">
        <v>1782</v>
      </c>
    </row>
    <row r="869" customFormat="false" ht="15" hidden="false" customHeight="false" outlineLevel="0" collapsed="false">
      <c r="A869" s="0" t="s">
        <v>1783</v>
      </c>
      <c r="E869" s="0" t="s">
        <v>8</v>
      </c>
      <c r="F869" s="0" t="n">
        <v>492001</v>
      </c>
      <c r="G869" s="0" t="n">
        <v>0.1</v>
      </c>
      <c r="H869" s="0" t="n">
        <v>1</v>
      </c>
      <c r="I869" s="1" t="n">
        <v>209668060</v>
      </c>
      <c r="J869" s="0" t="s">
        <v>1784</v>
      </c>
    </row>
    <row r="870" customFormat="false" ht="15" hidden="false" customHeight="false" outlineLevel="0" collapsed="false">
      <c r="A870" s="0" t="s">
        <v>1785</v>
      </c>
      <c r="E870" s="0" t="s">
        <v>8</v>
      </c>
      <c r="F870" s="0" t="n">
        <v>492001</v>
      </c>
      <c r="G870" s="0" t="n">
        <v>0.1</v>
      </c>
      <c r="H870" s="0" t="n">
        <v>1</v>
      </c>
      <c r="I870" s="1" t="n">
        <v>209668058</v>
      </c>
      <c r="J870" s="0" t="s">
        <v>1786</v>
      </c>
    </row>
    <row r="871" customFormat="false" ht="15" hidden="false" customHeight="false" outlineLevel="0" collapsed="false">
      <c r="A871" s="0" t="s">
        <v>1787</v>
      </c>
      <c r="E871" s="0" t="s">
        <v>8</v>
      </c>
      <c r="F871" s="0" t="n">
        <v>492001</v>
      </c>
      <c r="G871" s="0" t="n">
        <v>0.1</v>
      </c>
      <c r="H871" s="0" t="n">
        <v>1</v>
      </c>
      <c r="I871" s="1" t="n">
        <v>209668057</v>
      </c>
      <c r="J871" s="0" t="s">
        <v>1788</v>
      </c>
    </row>
    <row r="872" customFormat="false" ht="15" hidden="false" customHeight="false" outlineLevel="0" collapsed="false">
      <c r="A872" s="0" t="s">
        <v>1789</v>
      </c>
      <c r="E872" s="0" t="s">
        <v>8</v>
      </c>
      <c r="F872" s="0" t="n">
        <v>492001</v>
      </c>
      <c r="G872" s="0" t="n">
        <v>0.1</v>
      </c>
      <c r="H872" s="0" t="n">
        <v>1</v>
      </c>
      <c r="I872" s="1" t="n">
        <v>209668056</v>
      </c>
      <c r="J872" s="0" t="s">
        <v>1790</v>
      </c>
    </row>
    <row r="873" customFormat="false" ht="15" hidden="false" customHeight="false" outlineLevel="0" collapsed="false">
      <c r="A873" s="0" t="s">
        <v>1791</v>
      </c>
      <c r="E873" s="0" t="s">
        <v>8</v>
      </c>
      <c r="F873" s="0" t="n">
        <v>492001</v>
      </c>
      <c r="G873" s="0" t="n">
        <v>0.1</v>
      </c>
      <c r="H873" s="0" t="n">
        <v>1</v>
      </c>
      <c r="I873" s="1" t="n">
        <v>209668055</v>
      </c>
      <c r="J873" s="0" t="s">
        <v>1792</v>
      </c>
    </row>
    <row r="874" customFormat="false" ht="15" hidden="false" customHeight="false" outlineLevel="0" collapsed="false">
      <c r="A874" s="0" t="s">
        <v>1793</v>
      </c>
      <c r="E874" s="0" t="s">
        <v>8</v>
      </c>
      <c r="F874" s="0" t="n">
        <v>492001</v>
      </c>
      <c r="G874" s="0" t="n">
        <v>0.1</v>
      </c>
      <c r="H874" s="0" t="n">
        <v>1</v>
      </c>
      <c r="I874" s="1" t="n">
        <v>209668053</v>
      </c>
      <c r="J874" s="0" t="s">
        <v>1794</v>
      </c>
    </row>
    <row r="875" customFormat="false" ht="15" hidden="false" customHeight="false" outlineLevel="0" collapsed="false">
      <c r="A875" s="0" t="s">
        <v>1795</v>
      </c>
      <c r="E875" s="0" t="s">
        <v>8</v>
      </c>
      <c r="F875" s="0" t="n">
        <v>492001</v>
      </c>
      <c r="G875" s="0" t="n">
        <v>0.1</v>
      </c>
      <c r="H875" s="0" t="n">
        <v>1</v>
      </c>
      <c r="I875" s="1" t="n">
        <v>209668051</v>
      </c>
      <c r="J875" s="0" t="s">
        <v>1796</v>
      </c>
    </row>
    <row r="876" customFormat="false" ht="15" hidden="false" customHeight="false" outlineLevel="0" collapsed="false">
      <c r="A876" s="0" t="s">
        <v>1797</v>
      </c>
      <c r="E876" s="0" t="s">
        <v>8</v>
      </c>
      <c r="F876" s="0" t="n">
        <v>492001</v>
      </c>
      <c r="G876" s="0" t="n">
        <v>0.1</v>
      </c>
      <c r="H876" s="0" t="n">
        <v>1</v>
      </c>
      <c r="I876" s="1" t="n">
        <v>209668050</v>
      </c>
      <c r="J876" s="0" t="s">
        <v>1798</v>
      </c>
    </row>
    <row r="877" customFormat="false" ht="15" hidden="false" customHeight="false" outlineLevel="0" collapsed="false">
      <c r="A877" s="0" t="s">
        <v>1799</v>
      </c>
      <c r="E877" s="0" t="s">
        <v>8</v>
      </c>
      <c r="F877" s="0" t="n">
        <v>492001</v>
      </c>
      <c r="G877" s="0" t="n">
        <v>0.1</v>
      </c>
      <c r="H877" s="0" t="n">
        <v>1</v>
      </c>
      <c r="I877" s="1" t="n">
        <v>209668049</v>
      </c>
      <c r="J877" s="0" t="s">
        <v>1800</v>
      </c>
    </row>
    <row r="878" customFormat="false" ht="15" hidden="false" customHeight="false" outlineLevel="0" collapsed="false">
      <c r="A878" s="0" t="s">
        <v>1801</v>
      </c>
      <c r="E878" s="0" t="s">
        <v>8</v>
      </c>
      <c r="F878" s="0" t="n">
        <v>492001</v>
      </c>
      <c r="G878" s="0" t="n">
        <v>0.1</v>
      </c>
      <c r="H878" s="0" t="n">
        <v>1</v>
      </c>
      <c r="I878" s="1" t="n">
        <v>209668048</v>
      </c>
      <c r="J878" s="0" t="s">
        <v>1802</v>
      </c>
    </row>
    <row r="879" customFormat="false" ht="15" hidden="false" customHeight="false" outlineLevel="0" collapsed="false">
      <c r="A879" s="0" t="s">
        <v>1803</v>
      </c>
      <c r="E879" s="0" t="s">
        <v>8</v>
      </c>
      <c r="F879" s="0" t="n">
        <v>492001</v>
      </c>
      <c r="G879" s="0" t="n">
        <v>0.1</v>
      </c>
      <c r="H879" s="0" t="n">
        <v>1</v>
      </c>
      <c r="I879" s="1" t="n">
        <v>209668047</v>
      </c>
      <c r="J879" s="0" t="s">
        <v>1804</v>
      </c>
    </row>
    <row r="880" customFormat="false" ht="15" hidden="false" customHeight="false" outlineLevel="0" collapsed="false">
      <c r="A880" s="0" t="s">
        <v>1805</v>
      </c>
      <c r="E880" s="0" t="s">
        <v>8</v>
      </c>
      <c r="F880" s="0" t="n">
        <v>492001</v>
      </c>
      <c r="G880" s="0" t="n">
        <v>0.1</v>
      </c>
      <c r="H880" s="0" t="n">
        <v>1</v>
      </c>
      <c r="I880" s="1" t="n">
        <v>209668046</v>
      </c>
      <c r="J880" s="0" t="s">
        <v>1806</v>
      </c>
    </row>
    <row r="881" customFormat="false" ht="15" hidden="false" customHeight="false" outlineLevel="0" collapsed="false">
      <c r="A881" s="0" t="s">
        <v>1807</v>
      </c>
      <c r="E881" s="0" t="s">
        <v>8</v>
      </c>
      <c r="F881" s="0" t="n">
        <v>492001</v>
      </c>
      <c r="G881" s="0" t="n">
        <v>0.1</v>
      </c>
      <c r="H881" s="0" t="n">
        <v>1</v>
      </c>
      <c r="I881" s="1" t="n">
        <v>209668045</v>
      </c>
      <c r="J881" s="0" t="s">
        <v>1808</v>
      </c>
    </row>
    <row r="882" customFormat="false" ht="15" hidden="false" customHeight="false" outlineLevel="0" collapsed="false">
      <c r="A882" s="0" t="s">
        <v>1809</v>
      </c>
      <c r="E882" s="0" t="s">
        <v>8</v>
      </c>
      <c r="F882" s="0" t="n">
        <v>492001</v>
      </c>
      <c r="G882" s="0" t="n">
        <v>0.1</v>
      </c>
      <c r="H882" s="0" t="n">
        <v>1</v>
      </c>
      <c r="I882" s="1" t="n">
        <v>209668044</v>
      </c>
      <c r="J882" s="0" t="s">
        <v>1810</v>
      </c>
    </row>
    <row r="883" customFormat="false" ht="15" hidden="false" customHeight="false" outlineLevel="0" collapsed="false">
      <c r="A883" s="0" t="s">
        <v>1811</v>
      </c>
      <c r="E883" s="0" t="s">
        <v>8</v>
      </c>
      <c r="F883" s="0" t="n">
        <v>492001</v>
      </c>
      <c r="G883" s="0" t="n">
        <v>0.1</v>
      </c>
      <c r="H883" s="0" t="n">
        <v>1</v>
      </c>
      <c r="I883" s="1" t="n">
        <v>209668042</v>
      </c>
      <c r="J883" s="0" t="s">
        <v>1812</v>
      </c>
    </row>
    <row r="884" customFormat="false" ht="15" hidden="false" customHeight="false" outlineLevel="0" collapsed="false">
      <c r="A884" s="0" t="s">
        <v>1813</v>
      </c>
      <c r="E884" s="0" t="s">
        <v>8</v>
      </c>
      <c r="F884" s="0" t="n">
        <v>492001</v>
      </c>
      <c r="G884" s="0" t="n">
        <v>0.1</v>
      </c>
      <c r="H884" s="0" t="n">
        <v>1</v>
      </c>
      <c r="I884" s="1" t="n">
        <v>209668041</v>
      </c>
      <c r="J884" s="0" t="s">
        <v>1814</v>
      </c>
    </row>
    <row r="885" customFormat="false" ht="15" hidden="false" customHeight="false" outlineLevel="0" collapsed="false">
      <c r="A885" s="0" t="s">
        <v>1815</v>
      </c>
      <c r="E885" s="0" t="s">
        <v>8</v>
      </c>
      <c r="F885" s="0" t="n">
        <v>492001</v>
      </c>
      <c r="G885" s="0" t="n">
        <v>0.1</v>
      </c>
      <c r="H885" s="0" t="n">
        <v>1</v>
      </c>
      <c r="I885" s="1" t="n">
        <v>209668040</v>
      </c>
      <c r="J885" s="0" t="s">
        <v>1816</v>
      </c>
    </row>
    <row r="886" customFormat="false" ht="15" hidden="false" customHeight="false" outlineLevel="0" collapsed="false">
      <c r="A886" s="0" t="s">
        <v>1817</v>
      </c>
      <c r="E886" s="0" t="s">
        <v>8</v>
      </c>
      <c r="F886" s="0" t="n">
        <v>492001</v>
      </c>
      <c r="G886" s="0" t="n">
        <v>0.1</v>
      </c>
      <c r="H886" s="0" t="n">
        <v>1</v>
      </c>
      <c r="I886" s="1" t="n">
        <v>209668039</v>
      </c>
      <c r="J886" s="0" t="s">
        <v>1818</v>
      </c>
    </row>
    <row r="887" customFormat="false" ht="15" hidden="false" customHeight="false" outlineLevel="0" collapsed="false">
      <c r="A887" s="0" t="s">
        <v>1819</v>
      </c>
      <c r="E887" s="0" t="s">
        <v>8</v>
      </c>
      <c r="F887" s="0" t="n">
        <v>492001</v>
      </c>
      <c r="G887" s="0" t="n">
        <v>0.1</v>
      </c>
      <c r="H887" s="0" t="n">
        <v>1</v>
      </c>
      <c r="I887" s="1" t="n">
        <v>209668038</v>
      </c>
      <c r="J887" s="0" t="s">
        <v>1820</v>
      </c>
    </row>
    <row r="888" customFormat="false" ht="15" hidden="false" customHeight="false" outlineLevel="0" collapsed="false">
      <c r="A888" s="0" t="s">
        <v>1821</v>
      </c>
      <c r="E888" s="0" t="s">
        <v>8</v>
      </c>
      <c r="F888" s="0" t="n">
        <v>492001</v>
      </c>
      <c r="G888" s="0" t="n">
        <v>0.1</v>
      </c>
      <c r="H888" s="0" t="n">
        <v>1</v>
      </c>
      <c r="I888" s="1" t="n">
        <v>209668037</v>
      </c>
      <c r="J888" s="0" t="s">
        <v>1822</v>
      </c>
    </row>
    <row r="889" customFormat="false" ht="15" hidden="false" customHeight="false" outlineLevel="0" collapsed="false">
      <c r="A889" s="0" t="s">
        <v>1823</v>
      </c>
      <c r="E889" s="0" t="s">
        <v>8</v>
      </c>
      <c r="F889" s="0" t="n">
        <v>492001</v>
      </c>
      <c r="G889" s="0" t="n">
        <v>0.1</v>
      </c>
      <c r="H889" s="0" t="n">
        <v>1</v>
      </c>
      <c r="I889" s="1" t="n">
        <v>209668035</v>
      </c>
      <c r="J889" s="0" t="s">
        <v>1824</v>
      </c>
    </row>
    <row r="890" customFormat="false" ht="15" hidden="false" customHeight="false" outlineLevel="0" collapsed="false">
      <c r="A890" s="0" t="s">
        <v>1825</v>
      </c>
      <c r="E890" s="0" t="s">
        <v>8</v>
      </c>
      <c r="F890" s="0" t="n">
        <v>492001</v>
      </c>
      <c r="G890" s="0" t="n">
        <v>0.1</v>
      </c>
      <c r="H890" s="0" t="n">
        <v>1</v>
      </c>
      <c r="I890" s="1" t="n">
        <v>209668033</v>
      </c>
      <c r="J890" s="0" t="s">
        <v>1826</v>
      </c>
    </row>
    <row r="891" customFormat="false" ht="15" hidden="false" customHeight="false" outlineLevel="0" collapsed="false">
      <c r="A891" s="0" t="s">
        <v>1827</v>
      </c>
      <c r="E891" s="0" t="s">
        <v>8</v>
      </c>
      <c r="F891" s="0" t="n">
        <v>492001</v>
      </c>
      <c r="G891" s="0" t="n">
        <v>0.1</v>
      </c>
      <c r="H891" s="0" t="n">
        <v>1</v>
      </c>
      <c r="I891" s="1" t="n">
        <v>209668032</v>
      </c>
      <c r="J891" s="0" t="s">
        <v>1828</v>
      </c>
    </row>
    <row r="892" customFormat="false" ht="15" hidden="false" customHeight="false" outlineLevel="0" collapsed="false">
      <c r="A892" s="0" t="s">
        <v>1829</v>
      </c>
      <c r="E892" s="0" t="s">
        <v>8</v>
      </c>
      <c r="F892" s="0" t="n">
        <v>492001</v>
      </c>
      <c r="G892" s="0" t="n">
        <v>0.1</v>
      </c>
      <c r="H892" s="0" t="n">
        <v>1</v>
      </c>
      <c r="I892" s="1" t="n">
        <v>209668031</v>
      </c>
      <c r="J892" s="0" t="s">
        <v>1830</v>
      </c>
    </row>
    <row r="893" customFormat="false" ht="15" hidden="false" customHeight="false" outlineLevel="0" collapsed="false">
      <c r="A893" s="0" t="s">
        <v>1831</v>
      </c>
      <c r="E893" s="0" t="s">
        <v>8</v>
      </c>
      <c r="F893" s="0" t="n">
        <v>492001</v>
      </c>
      <c r="G893" s="0" t="n">
        <v>0.1</v>
      </c>
      <c r="H893" s="0" t="n">
        <v>1</v>
      </c>
      <c r="I893" s="1" t="n">
        <v>209668029</v>
      </c>
      <c r="J893" s="0" t="s">
        <v>1832</v>
      </c>
    </row>
    <row r="894" customFormat="false" ht="15" hidden="false" customHeight="false" outlineLevel="0" collapsed="false">
      <c r="A894" s="0" t="s">
        <v>1755</v>
      </c>
      <c r="E894" s="0" t="s">
        <v>8</v>
      </c>
      <c r="F894" s="0" t="n">
        <v>492001</v>
      </c>
      <c r="G894" s="0" t="n">
        <v>0.1</v>
      </c>
      <c r="H894" s="0" t="n">
        <v>1</v>
      </c>
      <c r="I894" s="1" t="n">
        <v>209668027</v>
      </c>
      <c r="J894" s="0" t="s">
        <v>1833</v>
      </c>
    </row>
    <row r="895" customFormat="false" ht="15" hidden="false" customHeight="false" outlineLevel="0" collapsed="false">
      <c r="A895" s="0" t="s">
        <v>567</v>
      </c>
      <c r="E895" s="0" t="s">
        <v>8</v>
      </c>
      <c r="F895" s="0" t="n">
        <v>492001</v>
      </c>
      <c r="G895" s="0" t="n">
        <v>0.1</v>
      </c>
      <c r="H895" s="0" t="n">
        <v>1</v>
      </c>
      <c r="I895" s="1" t="n">
        <v>209668025</v>
      </c>
      <c r="J895" s="0" t="s">
        <v>1834</v>
      </c>
    </row>
    <row r="896" customFormat="false" ht="15" hidden="false" customHeight="false" outlineLevel="0" collapsed="false">
      <c r="A896" s="0" t="s">
        <v>1835</v>
      </c>
      <c r="E896" s="0" t="s">
        <v>8</v>
      </c>
      <c r="F896" s="0" t="n">
        <v>492001</v>
      </c>
      <c r="G896" s="0" t="n">
        <v>0.1</v>
      </c>
      <c r="H896" s="0" t="n">
        <v>1</v>
      </c>
      <c r="I896" s="1" t="n">
        <v>209668024</v>
      </c>
      <c r="J896" s="0" t="s">
        <v>1836</v>
      </c>
    </row>
    <row r="897" customFormat="false" ht="15" hidden="false" customHeight="false" outlineLevel="0" collapsed="false">
      <c r="A897" s="0" t="s">
        <v>1837</v>
      </c>
      <c r="E897" s="0" t="s">
        <v>8</v>
      </c>
      <c r="F897" s="0" t="n">
        <v>492001</v>
      </c>
      <c r="G897" s="0" t="n">
        <v>0.1</v>
      </c>
      <c r="H897" s="0" t="n">
        <v>1</v>
      </c>
      <c r="I897" s="1" t="n">
        <v>209668023</v>
      </c>
      <c r="J897" s="0" t="s">
        <v>1838</v>
      </c>
    </row>
    <row r="898" customFormat="false" ht="15" hidden="false" customHeight="false" outlineLevel="0" collapsed="false">
      <c r="A898" s="0" t="s">
        <v>1839</v>
      </c>
      <c r="E898" s="0" t="s">
        <v>8</v>
      </c>
      <c r="F898" s="0" t="n">
        <v>492001</v>
      </c>
      <c r="G898" s="0" t="n">
        <v>0.1</v>
      </c>
      <c r="H898" s="0" t="n">
        <v>1</v>
      </c>
      <c r="I898" s="1" t="n">
        <v>209668022</v>
      </c>
      <c r="J898" s="0" t="s">
        <v>1840</v>
      </c>
    </row>
    <row r="899" customFormat="false" ht="15" hidden="false" customHeight="false" outlineLevel="0" collapsed="false">
      <c r="A899" s="0" t="s">
        <v>1841</v>
      </c>
      <c r="E899" s="0" t="s">
        <v>8</v>
      </c>
      <c r="F899" s="0" t="n">
        <v>492001</v>
      </c>
      <c r="G899" s="0" t="n">
        <v>0.1</v>
      </c>
      <c r="H899" s="0" t="n">
        <v>1</v>
      </c>
      <c r="I899" s="1" t="n">
        <v>209668021</v>
      </c>
      <c r="J899" s="0" t="s">
        <v>1842</v>
      </c>
    </row>
    <row r="900" customFormat="false" ht="15" hidden="false" customHeight="false" outlineLevel="0" collapsed="false">
      <c r="A900" s="0" t="s">
        <v>1843</v>
      </c>
      <c r="E900" s="0" t="s">
        <v>8</v>
      </c>
      <c r="F900" s="0" t="n">
        <v>492001</v>
      </c>
      <c r="G900" s="0" t="n">
        <v>0.1</v>
      </c>
      <c r="H900" s="0" t="n">
        <v>1</v>
      </c>
      <c r="I900" s="1" t="n">
        <v>209668019</v>
      </c>
      <c r="J900" s="0" t="s">
        <v>1844</v>
      </c>
    </row>
    <row r="901" customFormat="false" ht="15" hidden="false" customHeight="false" outlineLevel="0" collapsed="false">
      <c r="A901" s="0" t="s">
        <v>1845</v>
      </c>
      <c r="E901" s="0" t="s">
        <v>8</v>
      </c>
      <c r="F901" s="0" t="n">
        <v>492001</v>
      </c>
      <c r="G901" s="0" t="n">
        <v>0.1</v>
      </c>
      <c r="H901" s="0" t="n">
        <v>1</v>
      </c>
      <c r="I901" s="1" t="n">
        <v>209668018</v>
      </c>
      <c r="J901" s="0" t="s">
        <v>1846</v>
      </c>
    </row>
    <row r="902" customFormat="false" ht="15" hidden="false" customHeight="false" outlineLevel="0" collapsed="false">
      <c r="A902" s="0" t="s">
        <v>1847</v>
      </c>
      <c r="E902" s="0" t="s">
        <v>1032</v>
      </c>
      <c r="F902" s="0" t="n">
        <v>800020</v>
      </c>
      <c r="G902" s="0" t="n">
        <v>0.1</v>
      </c>
      <c r="H902" s="0" t="n">
        <v>1</v>
      </c>
      <c r="I902" s="1" t="n">
        <v>209668444</v>
      </c>
      <c r="J902" s="0" t="s">
        <v>1848</v>
      </c>
    </row>
    <row r="903" customFormat="false" ht="15" hidden="false" customHeight="false" outlineLevel="0" collapsed="false">
      <c r="A903" s="0" t="s">
        <v>461</v>
      </c>
      <c r="E903" s="0" t="s">
        <v>1032</v>
      </c>
      <c r="F903" s="0" t="n">
        <v>800020</v>
      </c>
      <c r="G903" s="0" t="n">
        <v>0.1</v>
      </c>
      <c r="H903" s="0" t="n">
        <v>1</v>
      </c>
      <c r="I903" s="1" t="n">
        <v>209668439</v>
      </c>
      <c r="J903" s="0" t="s">
        <v>1849</v>
      </c>
    </row>
    <row r="904" customFormat="false" ht="15" hidden="false" customHeight="false" outlineLevel="0" collapsed="false">
      <c r="A904" s="0" t="s">
        <v>1850</v>
      </c>
      <c r="E904" s="0" t="s">
        <v>1032</v>
      </c>
      <c r="F904" s="0" t="n">
        <v>800020</v>
      </c>
      <c r="G904" s="0" t="n">
        <v>0.1</v>
      </c>
      <c r="H904" s="0" t="n">
        <v>1</v>
      </c>
      <c r="I904" s="1" t="n">
        <v>209668436</v>
      </c>
      <c r="J904" s="0" t="s">
        <v>1851</v>
      </c>
    </row>
    <row r="905" customFormat="false" ht="15" hidden="false" customHeight="false" outlineLevel="0" collapsed="false">
      <c r="A905" s="0" t="s">
        <v>1852</v>
      </c>
      <c r="E905" s="0" t="s">
        <v>1032</v>
      </c>
      <c r="F905" s="0" t="n">
        <v>800020</v>
      </c>
      <c r="G905" s="0" t="n">
        <v>0.1</v>
      </c>
      <c r="H905" s="0" t="n">
        <v>1</v>
      </c>
      <c r="I905" s="1" t="n">
        <v>209668432</v>
      </c>
      <c r="J905" s="0" t="s">
        <v>1853</v>
      </c>
    </row>
    <row r="906" customFormat="false" ht="15" hidden="false" customHeight="false" outlineLevel="0" collapsed="false">
      <c r="A906" s="0" t="s">
        <v>1319</v>
      </c>
      <c r="E906" s="0" t="s">
        <v>1032</v>
      </c>
      <c r="F906" s="0" t="n">
        <v>800020</v>
      </c>
      <c r="G906" s="0" t="n">
        <v>0.1</v>
      </c>
      <c r="H906" s="0" t="n">
        <v>1</v>
      </c>
      <c r="I906" s="1" t="n">
        <v>209668431</v>
      </c>
      <c r="J906" s="0" t="s">
        <v>1854</v>
      </c>
    </row>
    <row r="907" customFormat="false" ht="15" hidden="false" customHeight="false" outlineLevel="0" collapsed="false">
      <c r="A907" s="0" t="s">
        <v>1855</v>
      </c>
      <c r="E907" s="0" t="s">
        <v>1032</v>
      </c>
      <c r="F907" s="0" t="n">
        <v>800020</v>
      </c>
      <c r="G907" s="0" t="n">
        <v>0.1</v>
      </c>
      <c r="H907" s="0" t="n">
        <v>1</v>
      </c>
      <c r="I907" s="1" t="n">
        <v>209668425</v>
      </c>
      <c r="J907" s="0" t="s">
        <v>1856</v>
      </c>
    </row>
    <row r="908" customFormat="false" ht="15" hidden="false" customHeight="false" outlineLevel="0" collapsed="false">
      <c r="A908" s="0" t="s">
        <v>1857</v>
      </c>
      <c r="E908" s="0" t="s">
        <v>1032</v>
      </c>
      <c r="F908" s="0" t="n">
        <v>800020</v>
      </c>
      <c r="G908" s="0" t="n">
        <v>0.1</v>
      </c>
      <c r="H908" s="0" t="n">
        <v>1</v>
      </c>
      <c r="I908" s="1" t="n">
        <v>209668413</v>
      </c>
      <c r="J908" s="0" t="s">
        <v>1858</v>
      </c>
    </row>
    <row r="909" customFormat="false" ht="15" hidden="false" customHeight="false" outlineLevel="0" collapsed="false">
      <c r="A909" s="0" t="s">
        <v>1859</v>
      </c>
      <c r="E909" s="0" t="s">
        <v>1032</v>
      </c>
      <c r="F909" s="0" t="n">
        <v>800020</v>
      </c>
      <c r="G909" s="0" t="n">
        <v>0.1</v>
      </c>
      <c r="H909" s="0" t="n">
        <v>1</v>
      </c>
      <c r="I909" s="1" t="n">
        <v>209668372</v>
      </c>
      <c r="J909" s="0" t="s">
        <v>1860</v>
      </c>
    </row>
    <row r="910" customFormat="false" ht="15" hidden="false" customHeight="false" outlineLevel="0" collapsed="false">
      <c r="A910" s="0" t="s">
        <v>1061</v>
      </c>
      <c r="E910" s="0" t="s">
        <v>1032</v>
      </c>
      <c r="F910" s="0" t="n">
        <v>800020</v>
      </c>
      <c r="G910" s="0" t="n">
        <v>0.1</v>
      </c>
      <c r="H910" s="0" t="n">
        <v>1</v>
      </c>
      <c r="I910" s="1" t="n">
        <v>209668368</v>
      </c>
      <c r="J910" s="0" t="s">
        <v>1861</v>
      </c>
    </row>
    <row r="911" customFormat="false" ht="15" hidden="false" customHeight="false" outlineLevel="0" collapsed="false">
      <c r="A911" s="0" t="s">
        <v>1862</v>
      </c>
      <c r="E911" s="0" t="s">
        <v>1032</v>
      </c>
      <c r="F911" s="0" t="n">
        <v>800020</v>
      </c>
      <c r="G911" s="0" t="n">
        <v>0.1</v>
      </c>
      <c r="H911" s="0" t="n">
        <v>1</v>
      </c>
      <c r="I911" s="1" t="n">
        <v>209668354</v>
      </c>
      <c r="J911" s="0" t="s">
        <v>1863</v>
      </c>
    </row>
    <row r="912" customFormat="false" ht="15" hidden="false" customHeight="false" outlineLevel="0" collapsed="false">
      <c r="A912" s="0" t="s">
        <v>1864</v>
      </c>
      <c r="E912" s="0" t="s">
        <v>1032</v>
      </c>
      <c r="F912" s="0" t="n">
        <v>800020</v>
      </c>
      <c r="G912" s="0" t="n">
        <v>0.1</v>
      </c>
      <c r="H912" s="0" t="n">
        <v>1</v>
      </c>
      <c r="I912" s="1" t="n">
        <v>209668327</v>
      </c>
      <c r="J912" s="0" t="s">
        <v>1865</v>
      </c>
    </row>
    <row r="913" customFormat="false" ht="15" hidden="false" customHeight="false" outlineLevel="0" collapsed="false">
      <c r="A913" s="0" t="s">
        <v>1866</v>
      </c>
      <c r="E913" s="0" t="s">
        <v>1032</v>
      </c>
      <c r="F913" s="0" t="n">
        <v>800020</v>
      </c>
      <c r="G913" s="0" t="n">
        <v>0.1</v>
      </c>
      <c r="H913" s="0" t="n">
        <v>1</v>
      </c>
      <c r="I913" s="1" t="n">
        <v>209649775</v>
      </c>
      <c r="J913" s="0" t="s">
        <v>1867</v>
      </c>
    </row>
    <row r="914" customFormat="false" ht="15" hidden="false" customHeight="false" outlineLevel="0" collapsed="false">
      <c r="A914" s="0" t="s">
        <v>1868</v>
      </c>
      <c r="E914" s="0" t="s">
        <v>1032</v>
      </c>
      <c r="F914" s="0" t="n">
        <v>800020</v>
      </c>
      <c r="G914" s="0" t="n">
        <v>0.1</v>
      </c>
      <c r="H914" s="0" t="n">
        <v>1</v>
      </c>
      <c r="I914" s="1" t="n">
        <v>209649769</v>
      </c>
      <c r="J914" s="0" t="s">
        <v>1869</v>
      </c>
    </row>
    <row r="915" customFormat="false" ht="15" hidden="false" customHeight="false" outlineLevel="0" collapsed="false">
      <c r="A915" s="0" t="s">
        <v>1870</v>
      </c>
      <c r="E915" s="0" t="s">
        <v>1032</v>
      </c>
      <c r="F915" s="0" t="n">
        <v>800020</v>
      </c>
      <c r="G915" s="0" t="n">
        <v>0.1</v>
      </c>
      <c r="H915" s="0" t="n">
        <v>1</v>
      </c>
      <c r="I915" s="1" t="n">
        <v>209649765</v>
      </c>
      <c r="J915" s="0" t="s">
        <v>1871</v>
      </c>
    </row>
    <row r="916" customFormat="false" ht="15" hidden="false" customHeight="false" outlineLevel="0" collapsed="false">
      <c r="A916" s="0" t="s">
        <v>1872</v>
      </c>
      <c r="E916" s="0" t="s">
        <v>1032</v>
      </c>
      <c r="F916" s="0" t="n">
        <v>800020</v>
      </c>
      <c r="G916" s="0" t="n">
        <v>0.1</v>
      </c>
      <c r="H916" s="0" t="n">
        <v>1</v>
      </c>
      <c r="I916" s="1" t="n">
        <v>209649757</v>
      </c>
      <c r="J916" s="0" t="s">
        <v>1873</v>
      </c>
    </row>
    <row r="917" customFormat="false" ht="15" hidden="false" customHeight="false" outlineLevel="0" collapsed="false">
      <c r="A917" s="0" t="s">
        <v>1872</v>
      </c>
      <c r="E917" s="0" t="s">
        <v>1032</v>
      </c>
      <c r="F917" s="0" t="n">
        <v>800020</v>
      </c>
      <c r="G917" s="0" t="n">
        <v>0.1</v>
      </c>
      <c r="H917" s="0" t="n">
        <v>1</v>
      </c>
      <c r="I917" s="1" t="n">
        <v>209649754</v>
      </c>
      <c r="J917" s="0" t="s">
        <v>1874</v>
      </c>
    </row>
    <row r="918" customFormat="false" ht="15" hidden="false" customHeight="false" outlineLevel="0" collapsed="false">
      <c r="A918" s="0" t="s">
        <v>1875</v>
      </c>
      <c r="E918" s="0" t="s">
        <v>1032</v>
      </c>
      <c r="F918" s="0" t="n">
        <v>800018</v>
      </c>
      <c r="G918" s="0" t="n">
        <v>0.1</v>
      </c>
      <c r="H918" s="0" t="n">
        <v>1</v>
      </c>
      <c r="I918" s="1" t="n">
        <v>209668510</v>
      </c>
      <c r="J918" s="0" t="s">
        <v>1876</v>
      </c>
    </row>
    <row r="919" customFormat="false" ht="15" hidden="false" customHeight="false" outlineLevel="0" collapsed="false">
      <c r="A919" s="0" t="s">
        <v>1877</v>
      </c>
      <c r="E919" s="0" t="s">
        <v>1032</v>
      </c>
      <c r="F919" s="0" t="n">
        <v>800018</v>
      </c>
      <c r="G919" s="0" t="n">
        <v>0.1</v>
      </c>
      <c r="H919" s="0" t="n">
        <v>1</v>
      </c>
      <c r="I919" s="1" t="n">
        <v>209668494</v>
      </c>
      <c r="J919" s="0" t="s">
        <v>1878</v>
      </c>
    </row>
    <row r="920" customFormat="false" ht="15" hidden="false" customHeight="false" outlineLevel="0" collapsed="false">
      <c r="A920" s="0" t="s">
        <v>1879</v>
      </c>
      <c r="E920" s="0" t="s">
        <v>1032</v>
      </c>
      <c r="F920" s="0" t="n">
        <v>800016</v>
      </c>
      <c r="G920" s="0" t="n">
        <v>0.1</v>
      </c>
      <c r="H920" s="0" t="n">
        <v>1</v>
      </c>
      <c r="I920" s="1" t="n">
        <v>209673899</v>
      </c>
      <c r="J920" s="0" t="s">
        <v>1880</v>
      </c>
    </row>
    <row r="921" customFormat="false" ht="15" hidden="false" customHeight="false" outlineLevel="0" collapsed="false">
      <c r="A921" s="0" t="s">
        <v>1881</v>
      </c>
      <c r="E921" s="0" t="s">
        <v>1032</v>
      </c>
      <c r="F921" s="0" t="n">
        <v>800016</v>
      </c>
      <c r="G921" s="0" t="n">
        <v>0.1</v>
      </c>
      <c r="H921" s="0" t="n">
        <v>1</v>
      </c>
      <c r="I921" s="1" t="n">
        <v>209668518</v>
      </c>
      <c r="J921" s="0" t="s">
        <v>1882</v>
      </c>
    </row>
    <row r="922" customFormat="false" ht="15" hidden="false" customHeight="false" outlineLevel="0" collapsed="false">
      <c r="A922" s="0" t="s">
        <v>1883</v>
      </c>
      <c r="E922" s="0" t="s">
        <v>1032</v>
      </c>
      <c r="F922" s="0" t="n">
        <v>800016</v>
      </c>
      <c r="G922" s="0" t="n">
        <v>0.1</v>
      </c>
      <c r="H922" s="0" t="n">
        <v>1</v>
      </c>
      <c r="I922" s="1" t="n">
        <v>209668483</v>
      </c>
      <c r="J922" s="0" t="s">
        <v>1884</v>
      </c>
    </row>
    <row r="923" customFormat="false" ht="15" hidden="false" customHeight="false" outlineLevel="0" collapsed="false">
      <c r="A923" s="0" t="s">
        <v>1885</v>
      </c>
      <c r="E923" s="0" t="s">
        <v>1032</v>
      </c>
      <c r="F923" s="0" t="n">
        <v>800016</v>
      </c>
      <c r="G923" s="0" t="n">
        <v>0.1</v>
      </c>
      <c r="H923" s="0" t="n">
        <v>1</v>
      </c>
      <c r="I923" s="1" t="n">
        <v>209668476</v>
      </c>
      <c r="J923" s="0" t="s">
        <v>1886</v>
      </c>
    </row>
    <row r="924" customFormat="false" ht="15" hidden="false" customHeight="false" outlineLevel="0" collapsed="false">
      <c r="A924" s="0" t="s">
        <v>1887</v>
      </c>
      <c r="E924" s="0" t="s">
        <v>1032</v>
      </c>
      <c r="F924" s="0" t="n">
        <v>800016</v>
      </c>
      <c r="G924" s="0" t="n">
        <v>0.1</v>
      </c>
      <c r="H924" s="0" t="n">
        <v>1</v>
      </c>
      <c r="I924" s="1" t="n">
        <v>209668401</v>
      </c>
      <c r="J924" s="0" t="s">
        <v>1888</v>
      </c>
    </row>
    <row r="925" customFormat="false" ht="15" hidden="false" customHeight="false" outlineLevel="0" collapsed="false">
      <c r="A925" s="0" t="s">
        <v>1889</v>
      </c>
      <c r="E925" s="0" t="s">
        <v>1032</v>
      </c>
      <c r="F925" s="0" t="n">
        <v>800016</v>
      </c>
      <c r="G925" s="0" t="n">
        <v>0.1</v>
      </c>
      <c r="H925" s="0" t="n">
        <v>1</v>
      </c>
      <c r="I925" s="1" t="n">
        <v>209668400</v>
      </c>
      <c r="J925" s="0" t="s">
        <v>1890</v>
      </c>
    </row>
    <row r="926" customFormat="false" ht="15" hidden="false" customHeight="false" outlineLevel="0" collapsed="false">
      <c r="A926" s="0" t="s">
        <v>1891</v>
      </c>
      <c r="E926" s="0" t="s">
        <v>1032</v>
      </c>
      <c r="F926" s="0" t="n">
        <v>800016</v>
      </c>
      <c r="G926" s="0" t="n">
        <v>0.1</v>
      </c>
      <c r="H926" s="0" t="n">
        <v>1</v>
      </c>
      <c r="I926" s="1" t="n">
        <v>209668389</v>
      </c>
      <c r="J926" s="0" t="s">
        <v>1892</v>
      </c>
    </row>
    <row r="927" customFormat="false" ht="15" hidden="false" customHeight="false" outlineLevel="0" collapsed="false">
      <c r="A927" s="0" t="s">
        <v>1893</v>
      </c>
      <c r="E927" s="0" t="s">
        <v>1032</v>
      </c>
      <c r="F927" s="0" t="n">
        <v>800016</v>
      </c>
      <c r="G927" s="0" t="n">
        <v>0.1</v>
      </c>
      <c r="H927" s="0" t="n">
        <v>1</v>
      </c>
      <c r="I927" s="1" t="n">
        <v>209668376</v>
      </c>
      <c r="J927" s="0" t="s">
        <v>1894</v>
      </c>
    </row>
    <row r="928" customFormat="false" ht="15" hidden="false" customHeight="false" outlineLevel="0" collapsed="false">
      <c r="A928" s="0" t="s">
        <v>1132</v>
      </c>
      <c r="E928" s="0" t="s">
        <v>1032</v>
      </c>
      <c r="F928" s="0" t="n">
        <v>800016</v>
      </c>
      <c r="G928" s="0" t="n">
        <v>0.1</v>
      </c>
      <c r="H928" s="0" t="n">
        <v>1</v>
      </c>
      <c r="I928" s="1" t="n">
        <v>209668369</v>
      </c>
      <c r="J928" s="0" t="s">
        <v>1895</v>
      </c>
    </row>
    <row r="929" customFormat="false" ht="15" hidden="false" customHeight="false" outlineLevel="0" collapsed="false">
      <c r="A929" s="0" t="s">
        <v>1896</v>
      </c>
      <c r="E929" s="0" t="s">
        <v>1032</v>
      </c>
      <c r="F929" s="0" t="n">
        <v>800016</v>
      </c>
      <c r="G929" s="0" t="n">
        <v>0.1</v>
      </c>
      <c r="H929" s="0" t="n">
        <v>1</v>
      </c>
      <c r="I929" s="1" t="n">
        <v>209668342</v>
      </c>
      <c r="J929" s="0" t="s">
        <v>1897</v>
      </c>
    </row>
    <row r="930" customFormat="false" ht="15" hidden="false" customHeight="false" outlineLevel="0" collapsed="false">
      <c r="A930" s="0" t="s">
        <v>1898</v>
      </c>
      <c r="E930" s="0" t="s">
        <v>1032</v>
      </c>
      <c r="F930" s="0" t="n">
        <v>800016</v>
      </c>
      <c r="G930" s="0" t="n">
        <v>0.1</v>
      </c>
      <c r="H930" s="0" t="n">
        <v>1</v>
      </c>
      <c r="I930" s="1" t="n">
        <v>209668340</v>
      </c>
      <c r="J930" s="0" t="s">
        <v>1899</v>
      </c>
    </row>
    <row r="931" customFormat="false" ht="15" hidden="false" customHeight="false" outlineLevel="0" collapsed="false">
      <c r="A931" s="0" t="s">
        <v>1900</v>
      </c>
      <c r="E931" s="0" t="s">
        <v>1032</v>
      </c>
      <c r="F931" s="0" t="n">
        <v>800016</v>
      </c>
      <c r="G931" s="0" t="n">
        <v>0.1</v>
      </c>
      <c r="H931" s="0" t="n">
        <v>1</v>
      </c>
      <c r="I931" s="1" t="n">
        <v>209668325</v>
      </c>
      <c r="J931" s="0" t="s">
        <v>1901</v>
      </c>
    </row>
    <row r="932" customFormat="false" ht="15" hidden="false" customHeight="false" outlineLevel="0" collapsed="false">
      <c r="A932" s="0" t="s">
        <v>1902</v>
      </c>
      <c r="E932" s="0" t="s">
        <v>1032</v>
      </c>
      <c r="F932" s="0" t="n">
        <v>800016</v>
      </c>
      <c r="G932" s="0" t="n">
        <v>0.1</v>
      </c>
      <c r="H932" s="0" t="n">
        <v>1</v>
      </c>
      <c r="I932" s="1" t="n">
        <v>209649768</v>
      </c>
      <c r="J932" s="0" t="s">
        <v>1903</v>
      </c>
    </row>
    <row r="933" customFormat="false" ht="15" hidden="false" customHeight="false" outlineLevel="0" collapsed="false">
      <c r="A933" s="0" t="s">
        <v>1904</v>
      </c>
      <c r="E933" s="0" t="s">
        <v>1032</v>
      </c>
      <c r="F933" s="0" t="n">
        <v>800014</v>
      </c>
      <c r="G933" s="0" t="n">
        <v>0.1</v>
      </c>
      <c r="H933" s="0" t="n">
        <v>1</v>
      </c>
      <c r="I933" s="1" t="n">
        <v>209668515</v>
      </c>
      <c r="J933" s="0" t="s">
        <v>1905</v>
      </c>
    </row>
    <row r="934" customFormat="false" ht="15" hidden="false" customHeight="false" outlineLevel="0" collapsed="false">
      <c r="A934" s="0" t="s">
        <v>461</v>
      </c>
      <c r="E934" s="0" t="s">
        <v>1032</v>
      </c>
      <c r="F934" s="0" t="n">
        <v>800014</v>
      </c>
      <c r="G934" s="0" t="n">
        <v>0.1</v>
      </c>
      <c r="H934" s="0" t="n">
        <v>1</v>
      </c>
      <c r="I934" s="1" t="n">
        <v>209668505</v>
      </c>
      <c r="J934" s="0" t="s">
        <v>1906</v>
      </c>
    </row>
    <row r="935" customFormat="false" ht="15" hidden="false" customHeight="false" outlineLevel="0" collapsed="false">
      <c r="A935" s="0" t="s">
        <v>1907</v>
      </c>
      <c r="E935" s="0" t="s">
        <v>1032</v>
      </c>
      <c r="F935" s="0" t="n">
        <v>800014</v>
      </c>
      <c r="G935" s="0" t="n">
        <v>0.1</v>
      </c>
      <c r="H935" s="0" t="n">
        <v>1</v>
      </c>
      <c r="I935" s="1" t="n">
        <v>209668502</v>
      </c>
      <c r="J935" s="0" t="s">
        <v>1908</v>
      </c>
    </row>
    <row r="936" customFormat="false" ht="15" hidden="false" customHeight="false" outlineLevel="0" collapsed="false">
      <c r="A936" s="0" t="s">
        <v>1909</v>
      </c>
      <c r="E936" s="0" t="s">
        <v>1032</v>
      </c>
      <c r="F936" s="0" t="n">
        <v>800014</v>
      </c>
      <c r="G936" s="0" t="n">
        <v>0.1</v>
      </c>
      <c r="H936" s="0" t="n">
        <v>1</v>
      </c>
      <c r="I936" s="1" t="n">
        <v>209668498</v>
      </c>
      <c r="J936" s="0" t="s">
        <v>1910</v>
      </c>
    </row>
    <row r="937" customFormat="false" ht="15" hidden="false" customHeight="false" outlineLevel="0" collapsed="false">
      <c r="A937" s="0" t="s">
        <v>1911</v>
      </c>
      <c r="E937" s="0" t="s">
        <v>1032</v>
      </c>
      <c r="F937" s="0" t="n">
        <v>800014</v>
      </c>
      <c r="G937" s="0" t="n">
        <v>0.1</v>
      </c>
      <c r="H937" s="0" t="n">
        <v>1</v>
      </c>
      <c r="I937" s="1" t="n">
        <v>209668497</v>
      </c>
      <c r="J937" s="0" t="s">
        <v>1912</v>
      </c>
    </row>
    <row r="938" customFormat="false" ht="15" hidden="false" customHeight="false" outlineLevel="0" collapsed="false">
      <c r="A938" s="0" t="s">
        <v>1913</v>
      </c>
      <c r="E938" s="0" t="s">
        <v>1032</v>
      </c>
      <c r="F938" s="0" t="n">
        <v>800014</v>
      </c>
      <c r="G938" s="0" t="n">
        <v>0.1</v>
      </c>
      <c r="H938" s="0" t="n">
        <v>1</v>
      </c>
      <c r="I938" s="1" t="n">
        <v>209668475</v>
      </c>
      <c r="J938" s="0" t="s">
        <v>1914</v>
      </c>
    </row>
    <row r="939" customFormat="false" ht="15" hidden="false" customHeight="false" outlineLevel="0" collapsed="false">
      <c r="A939" s="0" t="s">
        <v>1915</v>
      </c>
      <c r="E939" s="0" t="s">
        <v>1032</v>
      </c>
      <c r="F939" s="0" t="n">
        <v>800014</v>
      </c>
      <c r="G939" s="0" t="n">
        <v>0.1</v>
      </c>
      <c r="H939" s="0" t="n">
        <v>1</v>
      </c>
      <c r="I939" s="1" t="n">
        <v>209668456</v>
      </c>
      <c r="J939" s="0" t="s">
        <v>1916</v>
      </c>
    </row>
    <row r="940" customFormat="false" ht="15" hidden="false" customHeight="false" outlineLevel="0" collapsed="false">
      <c r="A940" s="0" t="s">
        <v>1917</v>
      </c>
      <c r="E940" s="0" t="s">
        <v>1032</v>
      </c>
      <c r="F940" s="0" t="n">
        <v>800014</v>
      </c>
      <c r="G940" s="0" t="n">
        <v>0.1</v>
      </c>
      <c r="H940" s="0" t="n">
        <v>1</v>
      </c>
      <c r="I940" s="1" t="n">
        <v>209668454</v>
      </c>
      <c r="J940" s="0" t="s">
        <v>1918</v>
      </c>
    </row>
    <row r="941" customFormat="false" ht="15" hidden="false" customHeight="false" outlineLevel="0" collapsed="false">
      <c r="A941" s="0" t="s">
        <v>359</v>
      </c>
      <c r="E941" s="0" t="s">
        <v>1032</v>
      </c>
      <c r="F941" s="0" t="n">
        <v>800014</v>
      </c>
      <c r="G941" s="0" t="n">
        <v>0.1</v>
      </c>
      <c r="H941" s="0" t="n">
        <v>1</v>
      </c>
      <c r="I941" s="1" t="n">
        <v>209668448</v>
      </c>
      <c r="J941" s="0" t="s">
        <v>1919</v>
      </c>
    </row>
    <row r="942" customFormat="false" ht="15" hidden="false" customHeight="false" outlineLevel="0" collapsed="false">
      <c r="A942" s="0" t="s">
        <v>1920</v>
      </c>
      <c r="E942" s="0" t="s">
        <v>1032</v>
      </c>
      <c r="F942" s="0" t="n">
        <v>800014</v>
      </c>
      <c r="G942" s="0" t="n">
        <v>0.1</v>
      </c>
      <c r="H942" s="0" t="n">
        <v>1</v>
      </c>
      <c r="I942" s="1" t="n">
        <v>209668437</v>
      </c>
      <c r="J942" s="0" t="s">
        <v>1921</v>
      </c>
    </row>
    <row r="943" customFormat="false" ht="15" hidden="false" customHeight="false" outlineLevel="0" collapsed="false">
      <c r="A943" s="0" t="s">
        <v>1922</v>
      </c>
      <c r="E943" s="0" t="s">
        <v>1032</v>
      </c>
      <c r="F943" s="0" t="n">
        <v>800014</v>
      </c>
      <c r="G943" s="0" t="n">
        <v>0.1</v>
      </c>
      <c r="H943" s="0" t="n">
        <v>1</v>
      </c>
      <c r="I943" s="1" t="n">
        <v>209668434</v>
      </c>
      <c r="J943" s="0" t="s">
        <v>1923</v>
      </c>
    </row>
    <row r="944" customFormat="false" ht="15" hidden="false" customHeight="false" outlineLevel="0" collapsed="false">
      <c r="A944" s="0" t="s">
        <v>1924</v>
      </c>
      <c r="E944" s="0" t="s">
        <v>1032</v>
      </c>
      <c r="F944" s="0" t="n">
        <v>800014</v>
      </c>
      <c r="G944" s="0" t="n">
        <v>0.1</v>
      </c>
      <c r="H944" s="0" t="n">
        <v>1</v>
      </c>
      <c r="I944" s="1" t="n">
        <v>209668412</v>
      </c>
      <c r="J944" s="0" t="s">
        <v>1925</v>
      </c>
    </row>
    <row r="945" customFormat="false" ht="15" hidden="false" customHeight="false" outlineLevel="0" collapsed="false">
      <c r="A945" s="0" t="s">
        <v>1104</v>
      </c>
      <c r="E945" s="0" t="s">
        <v>1032</v>
      </c>
      <c r="F945" s="0" t="n">
        <v>800014</v>
      </c>
      <c r="G945" s="0" t="n">
        <v>0.1</v>
      </c>
      <c r="H945" s="0" t="n">
        <v>1</v>
      </c>
      <c r="I945" s="1" t="n">
        <v>209668410</v>
      </c>
      <c r="J945" s="0" t="s">
        <v>1926</v>
      </c>
    </row>
    <row r="946" customFormat="false" ht="15" hidden="false" customHeight="false" outlineLevel="0" collapsed="false">
      <c r="A946" s="0" t="s">
        <v>1927</v>
      </c>
      <c r="E946" s="0" t="s">
        <v>1032</v>
      </c>
      <c r="F946" s="0" t="n">
        <v>800014</v>
      </c>
      <c r="G946" s="0" t="n">
        <v>0.1</v>
      </c>
      <c r="H946" s="0" t="n">
        <v>1</v>
      </c>
      <c r="I946" s="1" t="n">
        <v>209668408</v>
      </c>
      <c r="J946" s="0" t="s">
        <v>1928</v>
      </c>
    </row>
    <row r="947" customFormat="false" ht="15" hidden="false" customHeight="false" outlineLevel="0" collapsed="false">
      <c r="A947" s="0" t="s">
        <v>1929</v>
      </c>
      <c r="E947" s="0" t="s">
        <v>1032</v>
      </c>
      <c r="F947" s="0" t="n">
        <v>800014</v>
      </c>
      <c r="G947" s="0" t="n">
        <v>0.1</v>
      </c>
      <c r="H947" s="0" t="n">
        <v>1</v>
      </c>
      <c r="I947" s="1" t="n">
        <v>209668405</v>
      </c>
      <c r="J947" s="0" t="s">
        <v>1930</v>
      </c>
    </row>
    <row r="948" customFormat="false" ht="15" hidden="false" customHeight="false" outlineLevel="0" collapsed="false">
      <c r="A948" s="0" t="s">
        <v>296</v>
      </c>
      <c r="E948" s="0" t="s">
        <v>1032</v>
      </c>
      <c r="F948" s="0" t="n">
        <v>800014</v>
      </c>
      <c r="G948" s="0" t="n">
        <v>0.1</v>
      </c>
      <c r="H948" s="0" t="n">
        <v>1</v>
      </c>
      <c r="I948" s="1" t="n">
        <v>209668393</v>
      </c>
      <c r="J948" s="0" t="s">
        <v>1931</v>
      </c>
    </row>
    <row r="949" customFormat="false" ht="15" hidden="false" customHeight="false" outlineLevel="0" collapsed="false">
      <c r="A949" s="0" t="s">
        <v>1932</v>
      </c>
      <c r="E949" s="0" t="s">
        <v>1032</v>
      </c>
      <c r="F949" s="0" t="n">
        <v>800014</v>
      </c>
      <c r="G949" s="0" t="n">
        <v>0.1</v>
      </c>
      <c r="H949" s="0" t="n">
        <v>1</v>
      </c>
      <c r="I949" s="1" t="n">
        <v>209668385</v>
      </c>
      <c r="J949" s="0" t="s">
        <v>1933</v>
      </c>
    </row>
    <row r="950" customFormat="false" ht="15" hidden="false" customHeight="false" outlineLevel="0" collapsed="false">
      <c r="A950" s="0" t="s">
        <v>1934</v>
      </c>
      <c r="E950" s="0" t="s">
        <v>1032</v>
      </c>
      <c r="F950" s="0" t="n">
        <v>800014</v>
      </c>
      <c r="G950" s="0" t="n">
        <v>0.1</v>
      </c>
      <c r="H950" s="0" t="n">
        <v>1</v>
      </c>
      <c r="I950" s="1" t="n">
        <v>209668378</v>
      </c>
      <c r="J950" s="0" t="s">
        <v>1935</v>
      </c>
    </row>
    <row r="951" customFormat="false" ht="15" hidden="false" customHeight="false" outlineLevel="0" collapsed="false">
      <c r="A951" s="0" t="s">
        <v>1936</v>
      </c>
      <c r="E951" s="0" t="s">
        <v>1032</v>
      </c>
      <c r="F951" s="0" t="n">
        <v>800014</v>
      </c>
      <c r="G951" s="0" t="n">
        <v>0.1</v>
      </c>
      <c r="H951" s="0" t="n">
        <v>1</v>
      </c>
      <c r="I951" s="1" t="n">
        <v>209668377</v>
      </c>
      <c r="J951" s="0" t="s">
        <v>1937</v>
      </c>
    </row>
    <row r="952" customFormat="false" ht="15" hidden="false" customHeight="false" outlineLevel="0" collapsed="false">
      <c r="A952" s="0" t="s">
        <v>1938</v>
      </c>
      <c r="E952" s="0" t="s">
        <v>1032</v>
      </c>
      <c r="F952" s="0" t="n">
        <v>800014</v>
      </c>
      <c r="G952" s="0" t="n">
        <v>0.1</v>
      </c>
      <c r="H952" s="0" t="n">
        <v>1</v>
      </c>
      <c r="I952" s="1" t="n">
        <v>209668373</v>
      </c>
      <c r="J952" s="0" t="s">
        <v>1939</v>
      </c>
    </row>
    <row r="953" customFormat="false" ht="15" hidden="false" customHeight="false" outlineLevel="0" collapsed="false">
      <c r="A953" s="0" t="s">
        <v>1940</v>
      </c>
      <c r="E953" s="0" t="s">
        <v>1032</v>
      </c>
      <c r="F953" s="0" t="n">
        <v>800014</v>
      </c>
      <c r="G953" s="0" t="n">
        <v>0.1</v>
      </c>
      <c r="H953" s="0" t="n">
        <v>1</v>
      </c>
      <c r="I953" s="1" t="n">
        <v>209668359</v>
      </c>
      <c r="J953" s="0" t="s">
        <v>1941</v>
      </c>
    </row>
    <row r="954" customFormat="false" ht="15" hidden="false" customHeight="false" outlineLevel="0" collapsed="false">
      <c r="A954" s="0" t="s">
        <v>1942</v>
      </c>
      <c r="E954" s="0" t="s">
        <v>1032</v>
      </c>
      <c r="F954" s="0" t="n">
        <v>800014</v>
      </c>
      <c r="G954" s="0" t="n">
        <v>0.1</v>
      </c>
      <c r="H954" s="0" t="n">
        <v>1</v>
      </c>
      <c r="I954" s="1" t="n">
        <v>209668350</v>
      </c>
      <c r="J954" s="0" t="s">
        <v>1943</v>
      </c>
    </row>
    <row r="955" customFormat="false" ht="15" hidden="false" customHeight="false" outlineLevel="0" collapsed="false">
      <c r="A955" s="0" t="s">
        <v>1944</v>
      </c>
      <c r="E955" s="0" t="s">
        <v>1032</v>
      </c>
      <c r="F955" s="0" t="n">
        <v>800014</v>
      </c>
      <c r="G955" s="0" t="n">
        <v>0.1</v>
      </c>
      <c r="H955" s="0" t="n">
        <v>1</v>
      </c>
      <c r="I955" s="1" t="n">
        <v>209668324</v>
      </c>
      <c r="J955" s="0" t="s">
        <v>1945</v>
      </c>
    </row>
    <row r="956" customFormat="false" ht="15" hidden="false" customHeight="false" outlineLevel="0" collapsed="false">
      <c r="A956" s="0" t="s">
        <v>1946</v>
      </c>
      <c r="E956" s="0" t="s">
        <v>1032</v>
      </c>
      <c r="F956" s="0" t="n">
        <v>800014</v>
      </c>
      <c r="G956" s="0" t="n">
        <v>0.1</v>
      </c>
      <c r="H956" s="0" t="n">
        <v>1</v>
      </c>
      <c r="I956" s="1" t="n">
        <v>209649772</v>
      </c>
      <c r="J956" s="0" t="s">
        <v>1947</v>
      </c>
    </row>
    <row r="957" customFormat="false" ht="15" hidden="false" customHeight="false" outlineLevel="0" collapsed="false">
      <c r="A957" s="0" t="s">
        <v>1948</v>
      </c>
      <c r="E957" s="0" t="s">
        <v>1032</v>
      </c>
      <c r="F957" s="0" t="n">
        <v>800014</v>
      </c>
      <c r="G957" s="0" t="n">
        <v>0.1</v>
      </c>
      <c r="H957" s="0" t="n">
        <v>1</v>
      </c>
      <c r="I957" s="1" t="n">
        <v>209649770</v>
      </c>
      <c r="J957" s="0" t="s">
        <v>1949</v>
      </c>
    </row>
    <row r="958" customFormat="false" ht="15" hidden="false" customHeight="false" outlineLevel="0" collapsed="false">
      <c r="A958" s="0" t="s">
        <v>1950</v>
      </c>
      <c r="E958" s="0" t="s">
        <v>1032</v>
      </c>
      <c r="F958" s="0" t="n">
        <v>800014</v>
      </c>
      <c r="G958" s="0" t="n">
        <v>0.1</v>
      </c>
      <c r="H958" s="0" t="n">
        <v>1</v>
      </c>
      <c r="I958" s="1" t="n">
        <v>209649767</v>
      </c>
      <c r="J958" s="0" t="s">
        <v>1951</v>
      </c>
    </row>
    <row r="959" customFormat="false" ht="15" hidden="false" customHeight="false" outlineLevel="0" collapsed="false">
      <c r="A959" s="0" t="s">
        <v>1952</v>
      </c>
      <c r="E959" s="0" t="s">
        <v>1032</v>
      </c>
      <c r="F959" s="0" t="n">
        <v>800014</v>
      </c>
      <c r="G959" s="0" t="n">
        <v>0.1</v>
      </c>
      <c r="H959" s="0" t="n">
        <v>1</v>
      </c>
      <c r="I959" s="1" t="n">
        <v>209649766</v>
      </c>
      <c r="J959" s="0" t="s">
        <v>1953</v>
      </c>
    </row>
    <row r="960" customFormat="false" ht="15" hidden="false" customHeight="false" outlineLevel="0" collapsed="false">
      <c r="A960" s="0" t="s">
        <v>1954</v>
      </c>
      <c r="E960" s="0" t="s">
        <v>1032</v>
      </c>
      <c r="F960" s="0" t="n">
        <v>800014</v>
      </c>
      <c r="G960" s="0" t="n">
        <v>0.1</v>
      </c>
      <c r="H960" s="0" t="n">
        <v>1</v>
      </c>
      <c r="I960" s="1" t="n">
        <v>209649764</v>
      </c>
      <c r="J960" s="0" t="s">
        <v>1955</v>
      </c>
    </row>
    <row r="961" customFormat="false" ht="15" hidden="false" customHeight="false" outlineLevel="0" collapsed="false">
      <c r="A961" s="0" t="s">
        <v>1956</v>
      </c>
      <c r="E961" s="0" t="s">
        <v>1032</v>
      </c>
      <c r="F961" s="0" t="n">
        <v>800014</v>
      </c>
      <c r="G961" s="0" t="n">
        <v>0.1</v>
      </c>
      <c r="H961" s="0" t="n">
        <v>1</v>
      </c>
      <c r="I961" s="1" t="n">
        <v>209649760</v>
      </c>
      <c r="J961" s="0" t="s">
        <v>1957</v>
      </c>
    </row>
    <row r="962" customFormat="false" ht="15" hidden="false" customHeight="false" outlineLevel="0" collapsed="false">
      <c r="A962" s="0" t="s">
        <v>1958</v>
      </c>
      <c r="E962" s="0" t="s">
        <v>1032</v>
      </c>
      <c r="F962" s="0" t="n">
        <v>800014</v>
      </c>
      <c r="G962" s="0" t="n">
        <v>0.1</v>
      </c>
      <c r="H962" s="0" t="n">
        <v>1</v>
      </c>
      <c r="I962" s="1" t="n">
        <v>209649759</v>
      </c>
      <c r="J962" s="0" t="s">
        <v>1959</v>
      </c>
    </row>
    <row r="963" customFormat="false" ht="15" hidden="false" customHeight="false" outlineLevel="0" collapsed="false">
      <c r="A963" s="0" t="s">
        <v>1960</v>
      </c>
      <c r="E963" s="0" t="s">
        <v>1032</v>
      </c>
      <c r="F963" s="0" t="n">
        <v>800013</v>
      </c>
      <c r="G963" s="0" t="n">
        <v>0.1</v>
      </c>
      <c r="H963" s="0" t="n">
        <v>1</v>
      </c>
      <c r="I963" s="1" t="n">
        <v>209668474</v>
      </c>
      <c r="J963" s="0" t="s">
        <v>1961</v>
      </c>
    </row>
    <row r="964" customFormat="false" ht="15" hidden="false" customHeight="false" outlineLevel="0" collapsed="false">
      <c r="A964" s="0" t="s">
        <v>1962</v>
      </c>
      <c r="E964" s="0" t="s">
        <v>1032</v>
      </c>
      <c r="F964" s="0" t="n">
        <v>800013</v>
      </c>
      <c r="G964" s="0" t="n">
        <v>0.1</v>
      </c>
      <c r="H964" s="0" t="n">
        <v>1</v>
      </c>
      <c r="I964" s="1" t="n">
        <v>209668447</v>
      </c>
      <c r="J964" s="0" t="s">
        <v>1963</v>
      </c>
    </row>
    <row r="965" customFormat="false" ht="15" hidden="false" customHeight="false" outlineLevel="0" collapsed="false">
      <c r="A965" s="0" t="s">
        <v>1964</v>
      </c>
      <c r="E965" s="0" t="s">
        <v>1032</v>
      </c>
      <c r="F965" s="0" t="n">
        <v>800013</v>
      </c>
      <c r="G965" s="0" t="n">
        <v>0.1</v>
      </c>
      <c r="H965" s="0" t="n">
        <v>1</v>
      </c>
      <c r="I965" s="1" t="n">
        <v>209668438</v>
      </c>
      <c r="J965" s="0" t="s">
        <v>1965</v>
      </c>
    </row>
    <row r="966" customFormat="false" ht="15" hidden="false" customHeight="false" outlineLevel="0" collapsed="false">
      <c r="A966" s="0" t="s">
        <v>1966</v>
      </c>
      <c r="E966" s="0" t="s">
        <v>1032</v>
      </c>
      <c r="F966" s="0" t="n">
        <v>800013</v>
      </c>
      <c r="G966" s="0" t="n">
        <v>0.1</v>
      </c>
      <c r="H966" s="0" t="n">
        <v>1</v>
      </c>
      <c r="I966" s="1" t="n">
        <v>209668426</v>
      </c>
      <c r="J966" s="0" t="s">
        <v>1967</v>
      </c>
    </row>
    <row r="967" customFormat="false" ht="15" hidden="false" customHeight="false" outlineLevel="0" collapsed="false">
      <c r="A967" s="0" t="s">
        <v>1968</v>
      </c>
      <c r="E967" s="0" t="s">
        <v>1032</v>
      </c>
      <c r="F967" s="0" t="n">
        <v>800013</v>
      </c>
      <c r="G967" s="0" t="n">
        <v>0.1</v>
      </c>
      <c r="H967" s="0" t="n">
        <v>1</v>
      </c>
      <c r="I967" s="1" t="n">
        <v>209668409</v>
      </c>
      <c r="J967" s="0" t="s">
        <v>1969</v>
      </c>
    </row>
    <row r="968" customFormat="false" ht="15" hidden="false" customHeight="false" outlineLevel="0" collapsed="false">
      <c r="A968" s="0" t="s">
        <v>1970</v>
      </c>
      <c r="E968" s="0" t="s">
        <v>1032</v>
      </c>
      <c r="F968" s="0" t="n">
        <v>800013</v>
      </c>
      <c r="G968" s="0" t="n">
        <v>0.1</v>
      </c>
      <c r="H968" s="0" t="n">
        <v>1</v>
      </c>
      <c r="I968" s="1" t="n">
        <v>209668407</v>
      </c>
      <c r="J968" s="0" t="s">
        <v>1971</v>
      </c>
    </row>
    <row r="969" customFormat="false" ht="15" hidden="false" customHeight="false" outlineLevel="0" collapsed="false">
      <c r="A969" s="0" t="s">
        <v>1972</v>
      </c>
      <c r="E969" s="0" t="s">
        <v>1032</v>
      </c>
      <c r="F969" s="0" t="n">
        <v>800013</v>
      </c>
      <c r="G969" s="0" t="n">
        <v>0.1</v>
      </c>
      <c r="H969" s="0" t="n">
        <v>1</v>
      </c>
      <c r="I969" s="1" t="n">
        <v>209668396</v>
      </c>
      <c r="J969" s="0" t="s">
        <v>1973</v>
      </c>
    </row>
    <row r="970" customFormat="false" ht="15" hidden="false" customHeight="false" outlineLevel="0" collapsed="false">
      <c r="A970" s="0" t="s">
        <v>1974</v>
      </c>
      <c r="E970" s="0" t="s">
        <v>1032</v>
      </c>
      <c r="F970" s="0" t="n">
        <v>800013</v>
      </c>
      <c r="G970" s="0" t="n">
        <v>0.1</v>
      </c>
      <c r="H970" s="0" t="n">
        <v>1</v>
      </c>
      <c r="I970" s="1" t="n">
        <v>209668361</v>
      </c>
      <c r="J970" s="0" t="s">
        <v>1975</v>
      </c>
    </row>
    <row r="971" customFormat="false" ht="15" hidden="false" customHeight="false" outlineLevel="0" collapsed="false">
      <c r="A971" s="0" t="s">
        <v>1976</v>
      </c>
      <c r="E971" s="0" t="s">
        <v>1032</v>
      </c>
      <c r="F971" s="0" t="n">
        <v>800013</v>
      </c>
      <c r="G971" s="0" t="n">
        <v>0.1</v>
      </c>
      <c r="H971" s="0" t="n">
        <v>1</v>
      </c>
      <c r="I971" s="1" t="n">
        <v>209668345</v>
      </c>
      <c r="J971" s="0" t="s">
        <v>1977</v>
      </c>
    </row>
    <row r="972" customFormat="false" ht="15" hidden="false" customHeight="false" outlineLevel="0" collapsed="false">
      <c r="A972" s="0" t="s">
        <v>1896</v>
      </c>
      <c r="E972" s="0" t="s">
        <v>1032</v>
      </c>
      <c r="F972" s="0" t="n">
        <v>800013</v>
      </c>
      <c r="G972" s="0" t="n">
        <v>0.1</v>
      </c>
      <c r="H972" s="0" t="n">
        <v>1</v>
      </c>
      <c r="I972" s="1" t="n">
        <v>209668331</v>
      </c>
      <c r="J972" s="0" t="s">
        <v>1978</v>
      </c>
    </row>
    <row r="973" customFormat="false" ht="15" hidden="false" customHeight="false" outlineLevel="0" collapsed="false">
      <c r="A973" s="0" t="s">
        <v>1979</v>
      </c>
      <c r="E973" s="0" t="s">
        <v>1032</v>
      </c>
      <c r="F973" s="0" t="n">
        <v>800013</v>
      </c>
      <c r="G973" s="0" t="n">
        <v>0.1</v>
      </c>
      <c r="H973" s="0" t="n">
        <v>1</v>
      </c>
      <c r="I973" s="1" t="n">
        <v>209649755</v>
      </c>
      <c r="J973" s="0" t="s">
        <v>1980</v>
      </c>
    </row>
    <row r="974" customFormat="false" ht="15" hidden="false" customHeight="false" outlineLevel="0" collapsed="false">
      <c r="A974" s="0" t="s">
        <v>1043</v>
      </c>
      <c r="E974" s="0" t="s">
        <v>1032</v>
      </c>
      <c r="F974" s="0" t="n">
        <v>800012</v>
      </c>
      <c r="G974" s="0" t="n">
        <v>0.1</v>
      </c>
      <c r="H974" s="0" t="n">
        <v>1</v>
      </c>
      <c r="I974" s="1" t="n">
        <v>209668473</v>
      </c>
      <c r="J974" s="0" t="s">
        <v>1981</v>
      </c>
    </row>
    <row r="975" customFormat="false" ht="15" hidden="false" customHeight="false" outlineLevel="0" collapsed="false">
      <c r="A975" s="0" t="s">
        <v>1982</v>
      </c>
      <c r="E975" s="0" t="s">
        <v>1032</v>
      </c>
      <c r="F975" s="0" t="n">
        <v>800012</v>
      </c>
      <c r="G975" s="0" t="n">
        <v>0.1</v>
      </c>
      <c r="H975" s="0" t="n">
        <v>1</v>
      </c>
      <c r="I975" s="1" t="n">
        <v>209668455</v>
      </c>
      <c r="J975" s="0" t="s">
        <v>1983</v>
      </c>
    </row>
    <row r="976" customFormat="false" ht="15" hidden="false" customHeight="false" outlineLevel="0" collapsed="false">
      <c r="A976" s="0" t="s">
        <v>1984</v>
      </c>
      <c r="E976" s="0" t="s">
        <v>1032</v>
      </c>
      <c r="F976" s="0" t="n">
        <v>800011</v>
      </c>
      <c r="G976" s="0" t="n">
        <v>0.1</v>
      </c>
      <c r="H976" s="0" t="n">
        <v>1</v>
      </c>
      <c r="I976" s="1" t="n">
        <v>209668390</v>
      </c>
      <c r="J976" s="0" t="s">
        <v>1985</v>
      </c>
    </row>
    <row r="977" customFormat="false" ht="15" hidden="false" customHeight="false" outlineLevel="0" collapsed="false">
      <c r="A977" s="0" t="s">
        <v>1986</v>
      </c>
      <c r="E977" s="0" t="s">
        <v>1032</v>
      </c>
      <c r="F977" s="0" t="n">
        <v>800010</v>
      </c>
      <c r="G977" s="0" t="n">
        <v>0.1</v>
      </c>
      <c r="H977" s="0" t="n">
        <v>1</v>
      </c>
      <c r="I977" s="1" t="n">
        <v>209668404</v>
      </c>
      <c r="J977" s="0" t="s">
        <v>1987</v>
      </c>
    </row>
    <row r="978" customFormat="false" ht="15" hidden="false" customHeight="false" outlineLevel="0" collapsed="false">
      <c r="A978" s="0" t="s">
        <v>1988</v>
      </c>
      <c r="E978" s="0" t="s">
        <v>1032</v>
      </c>
      <c r="F978" s="0" t="n">
        <v>800010</v>
      </c>
      <c r="G978" s="0" t="n">
        <v>0.1</v>
      </c>
      <c r="H978" s="0" t="n">
        <v>1</v>
      </c>
      <c r="I978" s="1" t="n">
        <v>209668399</v>
      </c>
      <c r="J978" s="0" t="s">
        <v>1989</v>
      </c>
    </row>
    <row r="979" customFormat="false" ht="15" hidden="false" customHeight="false" outlineLevel="0" collapsed="false">
      <c r="A979" s="0" t="s">
        <v>1990</v>
      </c>
      <c r="E979" s="0" t="s">
        <v>1032</v>
      </c>
      <c r="F979" s="0" t="n">
        <v>800008</v>
      </c>
      <c r="G979" s="0" t="n">
        <v>0.1</v>
      </c>
      <c r="H979" s="0" t="n">
        <v>1</v>
      </c>
      <c r="I979" s="1" t="n">
        <v>209668429</v>
      </c>
      <c r="J979" s="0" t="s">
        <v>1991</v>
      </c>
    </row>
    <row r="980" customFormat="false" ht="15" hidden="false" customHeight="false" outlineLevel="0" collapsed="false">
      <c r="A980" s="0" t="s">
        <v>1992</v>
      </c>
      <c r="E980" s="0" t="s">
        <v>1032</v>
      </c>
      <c r="F980" s="0" t="n">
        <v>800008</v>
      </c>
      <c r="G980" s="0" t="n">
        <v>0.1</v>
      </c>
      <c r="H980" s="0" t="n">
        <v>1</v>
      </c>
      <c r="I980" s="1" t="n">
        <v>209668392</v>
      </c>
      <c r="J980" s="0" t="s">
        <v>1993</v>
      </c>
    </row>
    <row r="981" customFormat="false" ht="15" hidden="false" customHeight="false" outlineLevel="0" collapsed="false">
      <c r="A981" s="0" t="s">
        <v>1994</v>
      </c>
      <c r="E981" s="0" t="s">
        <v>1032</v>
      </c>
      <c r="F981" s="0" t="n">
        <v>800008</v>
      </c>
      <c r="G981" s="0" t="n">
        <v>0.1</v>
      </c>
      <c r="H981" s="0" t="n">
        <v>1</v>
      </c>
      <c r="I981" s="1" t="n">
        <v>209651635</v>
      </c>
      <c r="J981" s="0" t="s">
        <v>1995</v>
      </c>
    </row>
    <row r="982" customFormat="false" ht="15" hidden="false" customHeight="false" outlineLevel="0" collapsed="false">
      <c r="A982" s="0" t="s">
        <v>1996</v>
      </c>
      <c r="E982" s="0" t="s">
        <v>1032</v>
      </c>
      <c r="F982" s="0" t="n">
        <v>800007</v>
      </c>
      <c r="G982" s="0" t="n">
        <v>0.1</v>
      </c>
      <c r="H982" s="0" t="n">
        <v>1</v>
      </c>
      <c r="I982" s="1" t="n">
        <v>209668501</v>
      </c>
      <c r="J982" s="0" t="s">
        <v>1997</v>
      </c>
    </row>
    <row r="983" customFormat="false" ht="15" hidden="false" customHeight="false" outlineLevel="0" collapsed="false">
      <c r="A983" s="0" t="s">
        <v>1998</v>
      </c>
      <c r="E983" s="0" t="s">
        <v>1032</v>
      </c>
      <c r="F983" s="0" t="n">
        <v>800007</v>
      </c>
      <c r="G983" s="0" t="n">
        <v>0.1</v>
      </c>
      <c r="H983" s="0" t="n">
        <v>1</v>
      </c>
      <c r="I983" s="1" t="n">
        <v>209668491</v>
      </c>
      <c r="J983" s="0" t="s">
        <v>1999</v>
      </c>
    </row>
    <row r="984" customFormat="false" ht="15" hidden="false" customHeight="false" outlineLevel="0" collapsed="false">
      <c r="A984" s="0" t="s">
        <v>2000</v>
      </c>
      <c r="E984" s="0" t="s">
        <v>1032</v>
      </c>
      <c r="F984" s="0" t="n">
        <v>800007</v>
      </c>
      <c r="G984" s="0" t="n">
        <v>0.1</v>
      </c>
      <c r="H984" s="0" t="n">
        <v>1</v>
      </c>
      <c r="I984" s="1" t="n">
        <v>209668466</v>
      </c>
      <c r="J984" s="0" t="s">
        <v>2001</v>
      </c>
    </row>
    <row r="985" customFormat="false" ht="15" hidden="false" customHeight="false" outlineLevel="0" collapsed="false">
      <c r="A985" s="0" t="s">
        <v>2002</v>
      </c>
      <c r="E985" s="0" t="s">
        <v>1032</v>
      </c>
      <c r="F985" s="0" t="n">
        <v>800007</v>
      </c>
      <c r="G985" s="0" t="n">
        <v>0.1</v>
      </c>
      <c r="H985" s="0" t="n">
        <v>1</v>
      </c>
      <c r="I985" s="1" t="n">
        <v>209668415</v>
      </c>
      <c r="J985" s="0" t="s">
        <v>2003</v>
      </c>
    </row>
    <row r="986" customFormat="false" ht="15" hidden="false" customHeight="false" outlineLevel="0" collapsed="false">
      <c r="A986" s="0" t="s">
        <v>2004</v>
      </c>
      <c r="E986" s="0" t="s">
        <v>1032</v>
      </c>
      <c r="F986" s="0" t="n">
        <v>800007</v>
      </c>
      <c r="G986" s="0" t="n">
        <v>0.1</v>
      </c>
      <c r="H986" s="0" t="n">
        <v>1</v>
      </c>
      <c r="I986" s="1" t="n">
        <v>209668380</v>
      </c>
      <c r="J986" s="0" t="s">
        <v>2005</v>
      </c>
    </row>
    <row r="987" customFormat="false" ht="15" hidden="false" customHeight="false" outlineLevel="0" collapsed="false">
      <c r="A987" s="0" t="s">
        <v>2006</v>
      </c>
      <c r="E987" s="0" t="s">
        <v>1032</v>
      </c>
      <c r="F987" s="0" t="n">
        <v>800006</v>
      </c>
      <c r="G987" s="0" t="n">
        <v>0.1</v>
      </c>
      <c r="H987" s="0" t="n">
        <v>1</v>
      </c>
      <c r="I987" s="1" t="n">
        <v>209668488</v>
      </c>
      <c r="J987" s="0" t="s">
        <v>2007</v>
      </c>
    </row>
    <row r="988" customFormat="false" ht="15" hidden="false" customHeight="false" outlineLevel="0" collapsed="false">
      <c r="A988" s="0" t="s">
        <v>2008</v>
      </c>
      <c r="E988" s="0" t="s">
        <v>1032</v>
      </c>
      <c r="F988" s="0" t="n">
        <v>800006</v>
      </c>
      <c r="G988" s="0" t="n">
        <v>0.1</v>
      </c>
      <c r="H988" s="0" t="n">
        <v>1</v>
      </c>
      <c r="I988" s="1" t="n">
        <v>209668465</v>
      </c>
      <c r="J988" s="0" t="s">
        <v>2009</v>
      </c>
    </row>
    <row r="989" customFormat="false" ht="15" hidden="false" customHeight="false" outlineLevel="0" collapsed="false">
      <c r="A989" s="0" t="s">
        <v>1855</v>
      </c>
      <c r="E989" s="0" t="s">
        <v>1032</v>
      </c>
      <c r="F989" s="0" t="n">
        <v>800006</v>
      </c>
      <c r="G989" s="0" t="n">
        <v>0.1</v>
      </c>
      <c r="H989" s="0" t="n">
        <v>1</v>
      </c>
      <c r="I989" s="1" t="n">
        <v>209668458</v>
      </c>
      <c r="J989" s="0" t="s">
        <v>2010</v>
      </c>
    </row>
    <row r="990" customFormat="false" ht="15" hidden="false" customHeight="false" outlineLevel="0" collapsed="false">
      <c r="A990" s="0" t="s">
        <v>2011</v>
      </c>
      <c r="E990" s="0" t="s">
        <v>1032</v>
      </c>
      <c r="F990" s="0" t="n">
        <v>800004</v>
      </c>
      <c r="G990" s="0" t="n">
        <v>0.1</v>
      </c>
      <c r="H990" s="0" t="n">
        <v>1</v>
      </c>
      <c r="I990" s="1" t="n">
        <v>209668493</v>
      </c>
      <c r="J990" s="0" t="s">
        <v>2012</v>
      </c>
    </row>
    <row r="991" customFormat="false" ht="15" hidden="false" customHeight="false" outlineLevel="0" collapsed="false">
      <c r="A991" s="0" t="s">
        <v>2013</v>
      </c>
      <c r="E991" s="0" t="s">
        <v>8</v>
      </c>
      <c r="F991" s="0" t="n">
        <v>492001</v>
      </c>
      <c r="G991" s="0" t="n">
        <v>0.1</v>
      </c>
      <c r="H991" s="0" t="n">
        <v>1</v>
      </c>
      <c r="I991" s="1" t="n">
        <v>209668017</v>
      </c>
      <c r="J991" s="0" t="s">
        <v>2014</v>
      </c>
    </row>
    <row r="992" customFormat="false" ht="15" hidden="false" customHeight="false" outlineLevel="0" collapsed="false">
      <c r="A992" s="0" t="s">
        <v>2015</v>
      </c>
      <c r="E992" s="0" t="s">
        <v>8</v>
      </c>
      <c r="F992" s="0" t="n">
        <v>492001</v>
      </c>
      <c r="G992" s="0" t="n">
        <v>0.1</v>
      </c>
      <c r="H992" s="0" t="n">
        <v>1</v>
      </c>
      <c r="I992" s="1" t="n">
        <v>209668016</v>
      </c>
      <c r="J992" s="0" t="s">
        <v>2016</v>
      </c>
    </row>
    <row r="993" customFormat="false" ht="15" hidden="false" customHeight="false" outlineLevel="0" collapsed="false">
      <c r="A993" s="0" t="s">
        <v>2017</v>
      </c>
      <c r="E993" s="0" t="s">
        <v>8</v>
      </c>
      <c r="F993" s="0" t="n">
        <v>492001</v>
      </c>
      <c r="G993" s="0" t="n">
        <v>0.1</v>
      </c>
      <c r="H993" s="0" t="n">
        <v>1</v>
      </c>
      <c r="I993" s="1" t="n">
        <v>209668015</v>
      </c>
      <c r="J993" s="0" t="s">
        <v>2018</v>
      </c>
    </row>
    <row r="994" customFormat="false" ht="15" hidden="false" customHeight="false" outlineLevel="0" collapsed="false">
      <c r="A994" s="0" t="s">
        <v>2019</v>
      </c>
      <c r="E994" s="0" t="s">
        <v>8</v>
      </c>
      <c r="F994" s="0" t="n">
        <v>492001</v>
      </c>
      <c r="G994" s="0" t="n">
        <v>0.1</v>
      </c>
      <c r="H994" s="0" t="n">
        <v>1</v>
      </c>
      <c r="I994" s="1" t="n">
        <v>209668013</v>
      </c>
      <c r="J994" s="0" t="s">
        <v>2020</v>
      </c>
    </row>
    <row r="995" customFormat="false" ht="15" hidden="false" customHeight="false" outlineLevel="0" collapsed="false">
      <c r="A995" s="0" t="s">
        <v>2021</v>
      </c>
      <c r="E995" s="0" t="s">
        <v>8</v>
      </c>
      <c r="F995" s="0" t="n">
        <v>492001</v>
      </c>
      <c r="G995" s="0" t="n">
        <v>0.1</v>
      </c>
      <c r="H995" s="0" t="n">
        <v>1</v>
      </c>
      <c r="I995" s="1" t="n">
        <v>209668011</v>
      </c>
      <c r="J995" s="0" t="s">
        <v>2022</v>
      </c>
    </row>
    <row r="996" customFormat="false" ht="15" hidden="false" customHeight="false" outlineLevel="0" collapsed="false">
      <c r="A996" s="0" t="s">
        <v>2023</v>
      </c>
      <c r="E996" s="0" t="s">
        <v>8</v>
      </c>
      <c r="F996" s="0" t="n">
        <v>492001</v>
      </c>
      <c r="G996" s="0" t="n">
        <v>0.1</v>
      </c>
      <c r="H996" s="0" t="n">
        <v>1</v>
      </c>
      <c r="I996" s="1" t="n">
        <v>209668010</v>
      </c>
      <c r="J996" s="0" t="s">
        <v>2024</v>
      </c>
    </row>
    <row r="997" customFormat="false" ht="15" hidden="false" customHeight="false" outlineLevel="0" collapsed="false">
      <c r="A997" s="0" t="s">
        <v>2025</v>
      </c>
      <c r="E997" s="0" t="s">
        <v>8</v>
      </c>
      <c r="F997" s="0" t="n">
        <v>492001</v>
      </c>
      <c r="G997" s="0" t="n">
        <v>0.1</v>
      </c>
      <c r="H997" s="0" t="n">
        <v>1</v>
      </c>
      <c r="I997" s="1" t="n">
        <v>209668009</v>
      </c>
      <c r="J997" s="0" t="s">
        <v>2026</v>
      </c>
    </row>
    <row r="998" customFormat="false" ht="15" hidden="false" customHeight="false" outlineLevel="0" collapsed="false">
      <c r="A998" s="0" t="s">
        <v>2027</v>
      </c>
      <c r="E998" s="0" t="s">
        <v>8</v>
      </c>
      <c r="F998" s="0" t="n">
        <v>492001</v>
      </c>
      <c r="G998" s="0" t="n">
        <v>0.1</v>
      </c>
      <c r="H998" s="0" t="n">
        <v>1</v>
      </c>
      <c r="I998" s="1" t="n">
        <v>209668008</v>
      </c>
      <c r="J998" s="0" t="s">
        <v>2028</v>
      </c>
    </row>
    <row r="999" customFormat="false" ht="15" hidden="false" customHeight="false" outlineLevel="0" collapsed="false">
      <c r="A999" s="0" t="s">
        <v>2029</v>
      </c>
      <c r="E999" s="0" t="s">
        <v>8</v>
      </c>
      <c r="F999" s="0" t="n">
        <v>492001</v>
      </c>
      <c r="G999" s="0" t="n">
        <v>0.1</v>
      </c>
      <c r="H999" s="0" t="n">
        <v>1</v>
      </c>
      <c r="I999" s="1" t="n">
        <v>209668007</v>
      </c>
      <c r="J999" s="0" t="s">
        <v>2030</v>
      </c>
    </row>
    <row r="1000" customFormat="false" ht="15" hidden="false" customHeight="false" outlineLevel="0" collapsed="false">
      <c r="A1000" s="0" t="s">
        <v>2031</v>
      </c>
      <c r="E1000" s="0" t="s">
        <v>8</v>
      </c>
      <c r="F1000" s="0" t="n">
        <v>492001</v>
      </c>
      <c r="G1000" s="0" t="n">
        <v>0.1</v>
      </c>
      <c r="H1000" s="0" t="n">
        <v>1</v>
      </c>
      <c r="I1000" s="1" t="n">
        <v>209668006</v>
      </c>
      <c r="J1000" s="0" t="s">
        <v>2032</v>
      </c>
    </row>
    <row r="1001" customFormat="false" ht="15" hidden="false" customHeight="false" outlineLevel="0" collapsed="false">
      <c r="A1001" s="0" t="s">
        <v>2033</v>
      </c>
      <c r="E1001" s="0" t="s">
        <v>8</v>
      </c>
      <c r="F1001" s="0" t="n">
        <v>492001</v>
      </c>
      <c r="G1001" s="0" t="n">
        <v>0.1</v>
      </c>
      <c r="H1001" s="0" t="n">
        <v>1</v>
      </c>
      <c r="I1001" s="1" t="n">
        <v>209668004</v>
      </c>
      <c r="J1001" s="0" t="s">
        <v>2034</v>
      </c>
    </row>
    <row r="1002" customFormat="false" ht="15" hidden="false" customHeight="false" outlineLevel="0" collapsed="false">
      <c r="A1002" s="0" t="s">
        <v>2035</v>
      </c>
      <c r="E1002" s="0" t="s">
        <v>2036</v>
      </c>
      <c r="F1002" s="0" t="n">
        <v>682030</v>
      </c>
      <c r="G1002" s="0" t="n">
        <v>0.1</v>
      </c>
      <c r="H1002" s="0" t="n">
        <v>1</v>
      </c>
      <c r="I1002" s="1" t="n">
        <v>209659807</v>
      </c>
      <c r="J1002" s="0" t="s">
        <v>2037</v>
      </c>
    </row>
    <row r="1003" customFormat="false" ht="15" hidden="false" customHeight="false" outlineLevel="0" collapsed="false">
      <c r="A1003" s="0" t="s">
        <v>2038</v>
      </c>
      <c r="E1003" s="0" t="s">
        <v>2036</v>
      </c>
      <c r="F1003" s="0" t="n">
        <v>682030</v>
      </c>
      <c r="G1003" s="0" t="n">
        <v>0.1</v>
      </c>
      <c r="H1003" s="0" t="n">
        <v>1</v>
      </c>
      <c r="I1003" s="1" t="n">
        <v>209659723</v>
      </c>
      <c r="J1003" s="0" t="s">
        <v>2039</v>
      </c>
    </row>
    <row r="1004" customFormat="false" ht="15" hidden="false" customHeight="false" outlineLevel="0" collapsed="false">
      <c r="A1004" s="0" t="s">
        <v>2040</v>
      </c>
      <c r="E1004" s="0" t="s">
        <v>2036</v>
      </c>
      <c r="F1004" s="0" t="n">
        <v>682030</v>
      </c>
      <c r="G1004" s="0" t="n">
        <v>0.1</v>
      </c>
      <c r="H1004" s="0" t="n">
        <v>1</v>
      </c>
      <c r="I1004" s="1" t="n">
        <v>209659689</v>
      </c>
      <c r="J1004" s="0" t="s">
        <v>2041</v>
      </c>
    </row>
    <row r="1005" customFormat="false" ht="15" hidden="false" customHeight="false" outlineLevel="0" collapsed="false">
      <c r="A1005" s="0" t="s">
        <v>2042</v>
      </c>
      <c r="E1005" s="0" t="s">
        <v>2036</v>
      </c>
      <c r="F1005" s="0" t="n">
        <v>682030</v>
      </c>
      <c r="G1005" s="0" t="n">
        <v>0.1</v>
      </c>
      <c r="H1005" s="0" t="n">
        <v>1</v>
      </c>
      <c r="I1005" s="1" t="n">
        <v>209659643</v>
      </c>
      <c r="J1005" s="0" t="s">
        <v>2043</v>
      </c>
    </row>
    <row r="1006" customFormat="false" ht="15" hidden="false" customHeight="false" outlineLevel="0" collapsed="false">
      <c r="A1006" s="0" t="s">
        <v>2044</v>
      </c>
      <c r="E1006" s="0" t="s">
        <v>2036</v>
      </c>
      <c r="F1006" s="0" t="n">
        <v>682030</v>
      </c>
      <c r="G1006" s="0" t="n">
        <v>0.1</v>
      </c>
      <c r="H1006" s="0" t="n">
        <v>1</v>
      </c>
      <c r="I1006" s="1" t="n">
        <v>209659595</v>
      </c>
      <c r="J1006" s="0" t="s">
        <v>2045</v>
      </c>
    </row>
    <row r="1007" customFormat="false" ht="15" hidden="false" customHeight="false" outlineLevel="0" collapsed="false">
      <c r="A1007" s="0" t="s">
        <v>2046</v>
      </c>
      <c r="E1007" s="0" t="s">
        <v>2036</v>
      </c>
      <c r="F1007" s="0" t="n">
        <v>682030</v>
      </c>
      <c r="G1007" s="0" t="n">
        <v>0.1</v>
      </c>
      <c r="H1007" s="0" t="n">
        <v>1</v>
      </c>
      <c r="I1007" s="1" t="n">
        <v>209659461</v>
      </c>
      <c r="J1007" s="0" t="s">
        <v>2047</v>
      </c>
    </row>
    <row r="1008" customFormat="false" ht="15" hidden="false" customHeight="false" outlineLevel="0" collapsed="false">
      <c r="A1008" s="0" t="s">
        <v>2048</v>
      </c>
      <c r="E1008" s="0" t="s">
        <v>2036</v>
      </c>
      <c r="F1008" s="0" t="n">
        <v>682030</v>
      </c>
      <c r="G1008" s="0" t="n">
        <v>0.1</v>
      </c>
      <c r="H1008" s="0" t="n">
        <v>1</v>
      </c>
      <c r="I1008" s="1" t="n">
        <v>209659427</v>
      </c>
      <c r="J1008" s="0" t="s">
        <v>2049</v>
      </c>
    </row>
    <row r="1009" customFormat="false" ht="15" hidden="false" customHeight="false" outlineLevel="0" collapsed="false">
      <c r="A1009" s="0" t="s">
        <v>2050</v>
      </c>
      <c r="E1009" s="0" t="s">
        <v>2036</v>
      </c>
      <c r="F1009" s="0" t="n">
        <v>682030</v>
      </c>
      <c r="G1009" s="0" t="n">
        <v>0.1</v>
      </c>
      <c r="H1009" s="0" t="n">
        <v>1</v>
      </c>
      <c r="I1009" s="1" t="n">
        <v>209659394</v>
      </c>
      <c r="J1009" s="0" t="s">
        <v>2051</v>
      </c>
    </row>
    <row r="1010" customFormat="false" ht="15" hidden="false" customHeight="false" outlineLevel="0" collapsed="false">
      <c r="A1010" s="0" t="s">
        <v>2052</v>
      </c>
      <c r="E1010" s="0" t="s">
        <v>2036</v>
      </c>
      <c r="F1010" s="0" t="n">
        <v>682030</v>
      </c>
      <c r="G1010" s="0" t="n">
        <v>0.1</v>
      </c>
      <c r="H1010" s="0" t="n">
        <v>1</v>
      </c>
      <c r="I1010" s="1" t="n">
        <v>209659388</v>
      </c>
      <c r="J1010" s="0" t="s">
        <v>2053</v>
      </c>
    </row>
    <row r="1011" customFormat="false" ht="15" hidden="false" customHeight="false" outlineLevel="0" collapsed="false">
      <c r="A1011" s="0" t="s">
        <v>2054</v>
      </c>
      <c r="E1011" s="0" t="s">
        <v>2036</v>
      </c>
      <c r="F1011" s="0" t="n">
        <v>682030</v>
      </c>
      <c r="G1011" s="0" t="n">
        <v>0.1</v>
      </c>
      <c r="H1011" s="0" t="n">
        <v>1</v>
      </c>
      <c r="I1011" s="1" t="n">
        <v>209659385</v>
      </c>
      <c r="J1011" s="0" t="s">
        <v>2055</v>
      </c>
    </row>
    <row r="1012" customFormat="false" ht="15" hidden="false" customHeight="false" outlineLevel="0" collapsed="false">
      <c r="A1012" s="0" t="s">
        <v>2056</v>
      </c>
      <c r="E1012" s="0" t="s">
        <v>2036</v>
      </c>
      <c r="F1012" s="0" t="n">
        <v>682030</v>
      </c>
      <c r="G1012" s="0" t="n">
        <v>0.1</v>
      </c>
      <c r="H1012" s="0" t="n">
        <v>1</v>
      </c>
      <c r="I1012" s="1" t="n">
        <v>209659370</v>
      </c>
      <c r="J1012" s="0" t="s">
        <v>2057</v>
      </c>
    </row>
    <row r="1013" customFormat="false" ht="15" hidden="false" customHeight="false" outlineLevel="0" collapsed="false">
      <c r="A1013" s="0" t="s">
        <v>2058</v>
      </c>
      <c r="E1013" s="0" t="s">
        <v>2036</v>
      </c>
      <c r="F1013" s="0" t="n">
        <v>682030</v>
      </c>
      <c r="G1013" s="0" t="n">
        <v>0.1</v>
      </c>
      <c r="H1013" s="0" t="n">
        <v>1</v>
      </c>
      <c r="I1013" s="1" t="n">
        <v>209649629</v>
      </c>
      <c r="J1013" s="0" t="s">
        <v>2059</v>
      </c>
    </row>
    <row r="1014" customFormat="false" ht="15" hidden="false" customHeight="false" outlineLevel="0" collapsed="false">
      <c r="A1014" s="0" t="s">
        <v>2060</v>
      </c>
      <c r="E1014" s="0" t="s">
        <v>2036</v>
      </c>
      <c r="F1014" s="0" t="n">
        <v>682030</v>
      </c>
      <c r="G1014" s="0" t="n">
        <v>0.1</v>
      </c>
      <c r="H1014" s="0" t="n">
        <v>1</v>
      </c>
      <c r="I1014" s="1" t="n">
        <v>209649628</v>
      </c>
      <c r="J1014" s="0" t="s">
        <v>2061</v>
      </c>
    </row>
    <row r="1015" customFormat="false" ht="15" hidden="false" customHeight="false" outlineLevel="0" collapsed="false">
      <c r="A1015" s="0" t="s">
        <v>2062</v>
      </c>
      <c r="E1015" s="0" t="s">
        <v>2036</v>
      </c>
      <c r="F1015" s="0" t="n">
        <v>682028</v>
      </c>
      <c r="G1015" s="0" t="n">
        <v>0.1</v>
      </c>
      <c r="H1015" s="0" t="n">
        <v>1</v>
      </c>
      <c r="I1015" s="1" t="n">
        <v>209677864</v>
      </c>
      <c r="J1015" s="0" t="s">
        <v>2063</v>
      </c>
    </row>
    <row r="1016" customFormat="false" ht="15" hidden="false" customHeight="false" outlineLevel="0" collapsed="false">
      <c r="A1016" s="0" t="s">
        <v>2064</v>
      </c>
      <c r="E1016" s="0" t="s">
        <v>2036</v>
      </c>
      <c r="F1016" s="0" t="n">
        <v>682028</v>
      </c>
      <c r="G1016" s="0" t="n">
        <v>0.1</v>
      </c>
      <c r="H1016" s="0" t="n">
        <v>1</v>
      </c>
      <c r="I1016" s="1" t="n">
        <v>209659492</v>
      </c>
      <c r="J1016" s="0" t="s">
        <v>2065</v>
      </c>
    </row>
    <row r="1017" customFormat="false" ht="15" hidden="false" customHeight="false" outlineLevel="0" collapsed="false">
      <c r="A1017" s="0" t="s">
        <v>2066</v>
      </c>
      <c r="E1017" s="0" t="s">
        <v>2036</v>
      </c>
      <c r="F1017" s="0" t="n">
        <v>682028</v>
      </c>
      <c r="G1017" s="0" t="n">
        <v>0.1</v>
      </c>
      <c r="H1017" s="0" t="n">
        <v>1</v>
      </c>
      <c r="I1017" s="1" t="n">
        <v>209659373</v>
      </c>
      <c r="J1017" s="0" t="s">
        <v>2067</v>
      </c>
    </row>
    <row r="1018" customFormat="false" ht="15" hidden="false" customHeight="false" outlineLevel="0" collapsed="false">
      <c r="A1018" s="0" t="s">
        <v>2068</v>
      </c>
      <c r="E1018" s="0" t="s">
        <v>2036</v>
      </c>
      <c r="F1018" s="0" t="n">
        <v>682027</v>
      </c>
      <c r="G1018" s="0" t="n">
        <v>0.1</v>
      </c>
      <c r="H1018" s="0" t="n">
        <v>1</v>
      </c>
      <c r="I1018" s="1" t="n">
        <v>209659535</v>
      </c>
      <c r="J1018" s="0" t="s">
        <v>2069</v>
      </c>
    </row>
    <row r="1019" customFormat="false" ht="15" hidden="false" customHeight="false" outlineLevel="0" collapsed="false">
      <c r="A1019" s="0" t="s">
        <v>2070</v>
      </c>
      <c r="E1019" s="0" t="s">
        <v>2036</v>
      </c>
      <c r="F1019" s="0" t="n">
        <v>682027</v>
      </c>
      <c r="G1019" s="0" t="n">
        <v>0.1</v>
      </c>
      <c r="H1019" s="0" t="n">
        <v>1</v>
      </c>
      <c r="I1019" s="1" t="n">
        <v>209659381</v>
      </c>
      <c r="J1019" s="0" t="s">
        <v>2071</v>
      </c>
    </row>
    <row r="1020" customFormat="false" ht="15" hidden="false" customHeight="false" outlineLevel="0" collapsed="false">
      <c r="A1020" s="0" t="s">
        <v>2072</v>
      </c>
      <c r="E1020" s="0" t="s">
        <v>2036</v>
      </c>
      <c r="F1020" s="0" t="n">
        <v>682026</v>
      </c>
      <c r="G1020" s="0" t="n">
        <v>0.1</v>
      </c>
      <c r="H1020" s="0" t="n">
        <v>1</v>
      </c>
      <c r="I1020" s="1" t="n">
        <v>209677867</v>
      </c>
      <c r="J1020" s="0" t="s">
        <v>2073</v>
      </c>
    </row>
    <row r="1021" customFormat="false" ht="15" hidden="false" customHeight="false" outlineLevel="0" collapsed="false">
      <c r="A1021" s="0" t="s">
        <v>2074</v>
      </c>
      <c r="E1021" s="0" t="s">
        <v>2036</v>
      </c>
      <c r="F1021" s="0" t="n">
        <v>682026</v>
      </c>
      <c r="G1021" s="0" t="n">
        <v>0.1</v>
      </c>
      <c r="H1021" s="0" t="n">
        <v>1</v>
      </c>
      <c r="I1021" s="1" t="n">
        <v>209659800</v>
      </c>
      <c r="J1021" s="0" t="s">
        <v>2075</v>
      </c>
    </row>
    <row r="1022" customFormat="false" ht="15" hidden="false" customHeight="false" outlineLevel="0" collapsed="false">
      <c r="A1022" s="0" t="s">
        <v>2076</v>
      </c>
      <c r="E1022" s="0" t="s">
        <v>2036</v>
      </c>
      <c r="F1022" s="0" t="n">
        <v>682026</v>
      </c>
      <c r="G1022" s="0" t="n">
        <v>0.1</v>
      </c>
      <c r="H1022" s="0" t="n">
        <v>1</v>
      </c>
      <c r="I1022" s="1" t="n">
        <v>209659508</v>
      </c>
      <c r="J1022" s="0" t="s">
        <v>2077</v>
      </c>
    </row>
    <row r="1023" customFormat="false" ht="15" hidden="false" customHeight="false" outlineLevel="0" collapsed="false">
      <c r="A1023" s="0" t="s">
        <v>2078</v>
      </c>
      <c r="E1023" s="0" t="s">
        <v>2036</v>
      </c>
      <c r="F1023" s="0" t="n">
        <v>682026</v>
      </c>
      <c r="G1023" s="0" t="n">
        <v>0.1</v>
      </c>
      <c r="H1023" s="0" t="n">
        <v>1</v>
      </c>
      <c r="I1023" s="1" t="n">
        <v>209659464</v>
      </c>
      <c r="J1023" s="0" t="s">
        <v>2079</v>
      </c>
    </row>
    <row r="1024" customFormat="false" ht="15" hidden="false" customHeight="false" outlineLevel="0" collapsed="false">
      <c r="A1024" s="0" t="s">
        <v>2080</v>
      </c>
      <c r="E1024" s="0" t="s">
        <v>2036</v>
      </c>
      <c r="F1024" s="0" t="n">
        <v>682026</v>
      </c>
      <c r="G1024" s="0" t="n">
        <v>0.1</v>
      </c>
      <c r="H1024" s="0" t="n">
        <v>1</v>
      </c>
      <c r="I1024" s="1" t="n">
        <v>209659436</v>
      </c>
      <c r="J1024" s="0" t="s">
        <v>2081</v>
      </c>
    </row>
    <row r="1025" customFormat="false" ht="15" hidden="false" customHeight="false" outlineLevel="0" collapsed="false">
      <c r="A1025" s="0" t="s">
        <v>2082</v>
      </c>
      <c r="E1025" s="0" t="s">
        <v>2036</v>
      </c>
      <c r="F1025" s="0" t="n">
        <v>682026</v>
      </c>
      <c r="G1025" s="0" t="n">
        <v>0.1</v>
      </c>
      <c r="H1025" s="0" t="n">
        <v>1</v>
      </c>
      <c r="I1025" s="1" t="n">
        <v>209659430</v>
      </c>
      <c r="J1025" s="0" t="s">
        <v>2083</v>
      </c>
    </row>
    <row r="1026" customFormat="false" ht="15" hidden="false" customHeight="false" outlineLevel="0" collapsed="false">
      <c r="A1026" s="0" t="s">
        <v>2084</v>
      </c>
      <c r="E1026" s="0" t="s">
        <v>2036</v>
      </c>
      <c r="F1026" s="0" t="n">
        <v>682025</v>
      </c>
      <c r="G1026" s="0" t="n">
        <v>0.1</v>
      </c>
      <c r="H1026" s="0" t="n">
        <v>1</v>
      </c>
      <c r="I1026" s="1" t="n">
        <v>209659847</v>
      </c>
      <c r="J1026" s="0" t="s">
        <v>2085</v>
      </c>
    </row>
    <row r="1027" customFormat="false" ht="15" hidden="false" customHeight="false" outlineLevel="0" collapsed="false">
      <c r="A1027" s="0" t="s">
        <v>2086</v>
      </c>
      <c r="E1027" s="0" t="s">
        <v>2036</v>
      </c>
      <c r="F1027" s="0" t="n">
        <v>682025</v>
      </c>
      <c r="G1027" s="0" t="n">
        <v>0.1</v>
      </c>
      <c r="H1027" s="0" t="n">
        <v>1</v>
      </c>
      <c r="I1027" s="1" t="n">
        <v>209659845</v>
      </c>
      <c r="J1027" s="0" t="s">
        <v>2087</v>
      </c>
    </row>
    <row r="1028" customFormat="false" ht="15" hidden="false" customHeight="false" outlineLevel="0" collapsed="false">
      <c r="A1028" s="0" t="s">
        <v>2088</v>
      </c>
      <c r="E1028" s="0" t="s">
        <v>2036</v>
      </c>
      <c r="F1028" s="0" t="n">
        <v>682025</v>
      </c>
      <c r="G1028" s="0" t="n">
        <v>0.1</v>
      </c>
      <c r="H1028" s="0" t="n">
        <v>1</v>
      </c>
      <c r="I1028" s="1" t="n">
        <v>209659799</v>
      </c>
      <c r="J1028" s="0" t="s">
        <v>2089</v>
      </c>
    </row>
    <row r="1029" customFormat="false" ht="15" hidden="false" customHeight="false" outlineLevel="0" collapsed="false">
      <c r="A1029" s="0" t="s">
        <v>2090</v>
      </c>
      <c r="E1029" s="0" t="s">
        <v>2036</v>
      </c>
      <c r="F1029" s="0" t="n">
        <v>682025</v>
      </c>
      <c r="G1029" s="0" t="n">
        <v>0.1</v>
      </c>
      <c r="H1029" s="0" t="n">
        <v>1</v>
      </c>
      <c r="I1029" s="1" t="n">
        <v>209659497</v>
      </c>
      <c r="J1029" s="0" t="s">
        <v>2091</v>
      </c>
    </row>
    <row r="1030" customFormat="false" ht="15" hidden="false" customHeight="false" outlineLevel="0" collapsed="false">
      <c r="A1030" s="0" t="s">
        <v>2092</v>
      </c>
      <c r="E1030" s="0" t="s">
        <v>2036</v>
      </c>
      <c r="F1030" s="0" t="n">
        <v>682025</v>
      </c>
      <c r="G1030" s="0" t="n">
        <v>0.1</v>
      </c>
      <c r="H1030" s="0" t="n">
        <v>1</v>
      </c>
      <c r="I1030" s="1" t="n">
        <v>209659484</v>
      </c>
      <c r="J1030" s="0" t="s">
        <v>2093</v>
      </c>
    </row>
    <row r="1031" customFormat="false" ht="15" hidden="false" customHeight="false" outlineLevel="0" collapsed="false">
      <c r="A1031" s="0" t="s">
        <v>2086</v>
      </c>
      <c r="E1031" s="0" t="s">
        <v>2036</v>
      </c>
      <c r="F1031" s="0" t="n">
        <v>682025</v>
      </c>
      <c r="G1031" s="0" t="n">
        <v>0.1</v>
      </c>
      <c r="H1031" s="0" t="n">
        <v>1</v>
      </c>
      <c r="I1031" s="1" t="n">
        <v>209659386</v>
      </c>
      <c r="J1031" s="0" t="s">
        <v>2094</v>
      </c>
    </row>
    <row r="1032" customFormat="false" ht="15" hidden="false" customHeight="false" outlineLevel="0" collapsed="false">
      <c r="A1032" s="0" t="s">
        <v>2095</v>
      </c>
      <c r="E1032" s="0" t="s">
        <v>2036</v>
      </c>
      <c r="F1032" s="0" t="n">
        <v>682025</v>
      </c>
      <c r="G1032" s="0" t="n">
        <v>0.1</v>
      </c>
      <c r="H1032" s="0" t="n">
        <v>1</v>
      </c>
      <c r="I1032" s="1" t="n">
        <v>209659369</v>
      </c>
      <c r="J1032" s="0" t="s">
        <v>2096</v>
      </c>
    </row>
    <row r="1033" customFormat="false" ht="15" hidden="false" customHeight="false" outlineLevel="0" collapsed="false">
      <c r="A1033" s="0" t="s">
        <v>2097</v>
      </c>
      <c r="E1033" s="0" t="s">
        <v>2036</v>
      </c>
      <c r="F1033" s="0" t="n">
        <v>682025</v>
      </c>
      <c r="G1033" s="0" t="n">
        <v>0.1</v>
      </c>
      <c r="H1033" s="0" t="n">
        <v>1</v>
      </c>
      <c r="I1033" s="1" t="n">
        <v>209651610</v>
      </c>
      <c r="J1033" s="0" t="s">
        <v>2098</v>
      </c>
    </row>
    <row r="1034" customFormat="false" ht="15" hidden="false" customHeight="false" outlineLevel="0" collapsed="false">
      <c r="A1034" s="0" t="s">
        <v>2099</v>
      </c>
      <c r="E1034" s="0" t="s">
        <v>2036</v>
      </c>
      <c r="F1034" s="0" t="n">
        <v>682025</v>
      </c>
      <c r="G1034" s="0" t="n">
        <v>0.1</v>
      </c>
      <c r="H1034" s="0" t="n">
        <v>1</v>
      </c>
      <c r="I1034" s="1" t="n">
        <v>209649626</v>
      </c>
      <c r="J1034" s="0" t="s">
        <v>2100</v>
      </c>
    </row>
    <row r="1035" customFormat="false" ht="15" hidden="false" customHeight="false" outlineLevel="0" collapsed="false">
      <c r="A1035" s="0" t="s">
        <v>2101</v>
      </c>
      <c r="E1035" s="0" t="s">
        <v>2036</v>
      </c>
      <c r="F1035" s="0" t="n">
        <v>682024</v>
      </c>
      <c r="G1035" s="0" t="n">
        <v>0.1</v>
      </c>
      <c r="H1035" s="0" t="n">
        <v>1</v>
      </c>
      <c r="I1035" s="1" t="n">
        <v>209659788</v>
      </c>
      <c r="J1035" s="0" t="s">
        <v>2102</v>
      </c>
    </row>
    <row r="1036" customFormat="false" ht="15" hidden="false" customHeight="false" outlineLevel="0" collapsed="false">
      <c r="A1036" s="0" t="s">
        <v>2103</v>
      </c>
      <c r="E1036" s="0" t="s">
        <v>2036</v>
      </c>
      <c r="F1036" s="0" t="n">
        <v>682024</v>
      </c>
      <c r="G1036" s="0" t="n">
        <v>0.1</v>
      </c>
      <c r="H1036" s="0" t="n">
        <v>1</v>
      </c>
      <c r="I1036" s="1" t="n">
        <v>209659762</v>
      </c>
      <c r="J1036" s="0" t="s">
        <v>2104</v>
      </c>
    </row>
    <row r="1037" customFormat="false" ht="15" hidden="false" customHeight="false" outlineLevel="0" collapsed="false">
      <c r="A1037" s="0" t="s">
        <v>2105</v>
      </c>
      <c r="E1037" s="0" t="s">
        <v>2036</v>
      </c>
      <c r="F1037" s="0" t="n">
        <v>682024</v>
      </c>
      <c r="G1037" s="0" t="n">
        <v>0.1</v>
      </c>
      <c r="H1037" s="0" t="n">
        <v>1</v>
      </c>
      <c r="I1037" s="1" t="n">
        <v>209659742</v>
      </c>
      <c r="J1037" s="0" t="s">
        <v>2106</v>
      </c>
    </row>
    <row r="1038" customFormat="false" ht="15" hidden="false" customHeight="false" outlineLevel="0" collapsed="false">
      <c r="A1038" s="0" t="s">
        <v>2107</v>
      </c>
      <c r="E1038" s="0" t="s">
        <v>2036</v>
      </c>
      <c r="F1038" s="0" t="n">
        <v>682024</v>
      </c>
      <c r="G1038" s="0" t="n">
        <v>0.1</v>
      </c>
      <c r="H1038" s="0" t="n">
        <v>1</v>
      </c>
      <c r="I1038" s="1" t="n">
        <v>209659721</v>
      </c>
      <c r="J1038" s="0" t="s">
        <v>2108</v>
      </c>
    </row>
    <row r="1039" customFormat="false" ht="15" hidden="false" customHeight="false" outlineLevel="0" collapsed="false">
      <c r="A1039" s="0" t="s">
        <v>2109</v>
      </c>
      <c r="E1039" s="0" t="s">
        <v>2036</v>
      </c>
      <c r="F1039" s="0" t="n">
        <v>682024</v>
      </c>
      <c r="G1039" s="0" t="n">
        <v>0.1</v>
      </c>
      <c r="H1039" s="0" t="n">
        <v>1</v>
      </c>
      <c r="I1039" s="1" t="n">
        <v>209659694</v>
      </c>
      <c r="J1039" s="0" t="s">
        <v>2110</v>
      </c>
    </row>
    <row r="1040" customFormat="false" ht="15" hidden="false" customHeight="false" outlineLevel="0" collapsed="false">
      <c r="A1040" s="0" t="s">
        <v>2111</v>
      </c>
      <c r="E1040" s="0" t="s">
        <v>2036</v>
      </c>
      <c r="F1040" s="0" t="n">
        <v>682024</v>
      </c>
      <c r="G1040" s="0" t="n">
        <v>0.1</v>
      </c>
      <c r="H1040" s="0" t="n">
        <v>1</v>
      </c>
      <c r="I1040" s="1" t="n">
        <v>209659690</v>
      </c>
      <c r="J1040" s="0" t="s">
        <v>2112</v>
      </c>
    </row>
    <row r="1041" customFormat="false" ht="15" hidden="false" customHeight="false" outlineLevel="0" collapsed="false">
      <c r="A1041" s="0" t="s">
        <v>2113</v>
      </c>
      <c r="E1041" s="0" t="s">
        <v>2036</v>
      </c>
      <c r="F1041" s="0" t="n">
        <v>682024</v>
      </c>
      <c r="G1041" s="0" t="n">
        <v>0.1</v>
      </c>
      <c r="H1041" s="0" t="n">
        <v>1</v>
      </c>
      <c r="I1041" s="1" t="n">
        <v>209659681</v>
      </c>
      <c r="J1041" s="0" t="s">
        <v>2114</v>
      </c>
    </row>
    <row r="1042" customFormat="false" ht="15" hidden="false" customHeight="false" outlineLevel="0" collapsed="false">
      <c r="A1042" s="0" t="s">
        <v>2115</v>
      </c>
      <c r="E1042" s="0" t="s">
        <v>2036</v>
      </c>
      <c r="F1042" s="0" t="n">
        <v>682024</v>
      </c>
      <c r="G1042" s="0" t="n">
        <v>0.1</v>
      </c>
      <c r="H1042" s="0" t="n">
        <v>1</v>
      </c>
      <c r="I1042" s="1" t="n">
        <v>209659678</v>
      </c>
      <c r="J1042" s="0" t="s">
        <v>2116</v>
      </c>
    </row>
    <row r="1043" customFormat="false" ht="15" hidden="false" customHeight="false" outlineLevel="0" collapsed="false">
      <c r="A1043" s="0" t="s">
        <v>2117</v>
      </c>
      <c r="E1043" s="0" t="s">
        <v>2036</v>
      </c>
      <c r="F1043" s="0" t="n">
        <v>682024</v>
      </c>
      <c r="G1043" s="0" t="n">
        <v>0.1</v>
      </c>
      <c r="H1043" s="0" t="n">
        <v>1</v>
      </c>
      <c r="I1043" s="1" t="n">
        <v>209659664</v>
      </c>
      <c r="J1043" s="0" t="s">
        <v>2118</v>
      </c>
    </row>
    <row r="1044" customFormat="false" ht="15" hidden="false" customHeight="false" outlineLevel="0" collapsed="false">
      <c r="A1044" s="0" t="s">
        <v>2119</v>
      </c>
      <c r="E1044" s="0" t="s">
        <v>2036</v>
      </c>
      <c r="F1044" s="0" t="n">
        <v>682024</v>
      </c>
      <c r="G1044" s="0" t="n">
        <v>0.1</v>
      </c>
      <c r="H1044" s="0" t="n">
        <v>1</v>
      </c>
      <c r="I1044" s="1" t="n">
        <v>209659612</v>
      </c>
      <c r="J1044" s="0" t="s">
        <v>2120</v>
      </c>
    </row>
    <row r="1045" customFormat="false" ht="15" hidden="false" customHeight="false" outlineLevel="0" collapsed="false">
      <c r="A1045" s="0" t="s">
        <v>2121</v>
      </c>
      <c r="E1045" s="0" t="s">
        <v>2036</v>
      </c>
      <c r="F1045" s="0" t="n">
        <v>682024</v>
      </c>
      <c r="G1045" s="0" t="n">
        <v>0.1</v>
      </c>
      <c r="H1045" s="0" t="n">
        <v>1</v>
      </c>
      <c r="I1045" s="1" t="n">
        <v>209659534</v>
      </c>
      <c r="J1045" s="0" t="s">
        <v>2122</v>
      </c>
    </row>
    <row r="1046" customFormat="false" ht="15" hidden="false" customHeight="false" outlineLevel="0" collapsed="false">
      <c r="A1046" s="0" t="s">
        <v>2123</v>
      </c>
      <c r="E1046" s="0" t="s">
        <v>2036</v>
      </c>
      <c r="F1046" s="0" t="n">
        <v>682024</v>
      </c>
      <c r="G1046" s="0" t="n">
        <v>0.1</v>
      </c>
      <c r="H1046" s="0" t="n">
        <v>1</v>
      </c>
      <c r="I1046" s="1" t="n">
        <v>209659446</v>
      </c>
      <c r="J1046" s="0" t="s">
        <v>2124</v>
      </c>
    </row>
    <row r="1047" customFormat="false" ht="15" hidden="false" customHeight="false" outlineLevel="0" collapsed="false">
      <c r="A1047" s="0" t="s">
        <v>2125</v>
      </c>
      <c r="E1047" s="0" t="s">
        <v>2036</v>
      </c>
      <c r="F1047" s="0" t="n">
        <v>682024</v>
      </c>
      <c r="G1047" s="0" t="n">
        <v>0.1</v>
      </c>
      <c r="H1047" s="0" t="n">
        <v>1</v>
      </c>
      <c r="I1047" s="1" t="n">
        <v>209659443</v>
      </c>
      <c r="J1047" s="0" t="s">
        <v>2126</v>
      </c>
    </row>
    <row r="1048" customFormat="false" ht="15" hidden="false" customHeight="false" outlineLevel="0" collapsed="false">
      <c r="A1048" s="0" t="s">
        <v>2127</v>
      </c>
      <c r="E1048" s="0" t="s">
        <v>2128</v>
      </c>
      <c r="F1048" s="0" t="n">
        <v>682024</v>
      </c>
      <c r="G1048" s="0" t="n">
        <v>0.1</v>
      </c>
      <c r="H1048" s="0" t="n">
        <v>1</v>
      </c>
      <c r="I1048" s="1" t="n">
        <v>209659426</v>
      </c>
      <c r="J1048" s="0" t="s">
        <v>2129</v>
      </c>
    </row>
    <row r="1049" customFormat="false" ht="15" hidden="false" customHeight="false" outlineLevel="0" collapsed="false">
      <c r="A1049" s="0" t="s">
        <v>2130</v>
      </c>
      <c r="E1049" s="0" t="s">
        <v>2036</v>
      </c>
      <c r="F1049" s="0" t="n">
        <v>682024</v>
      </c>
      <c r="G1049" s="0" t="n">
        <v>0.1</v>
      </c>
      <c r="H1049" s="0" t="n">
        <v>1</v>
      </c>
      <c r="I1049" s="1" t="n">
        <v>209659400</v>
      </c>
      <c r="J1049" s="0" t="s">
        <v>2131</v>
      </c>
    </row>
    <row r="1050" customFormat="false" ht="15" hidden="false" customHeight="false" outlineLevel="0" collapsed="false">
      <c r="A1050" s="0" t="s">
        <v>2132</v>
      </c>
      <c r="E1050" s="0" t="s">
        <v>2036</v>
      </c>
      <c r="F1050" s="0" t="n">
        <v>682024</v>
      </c>
      <c r="G1050" s="0" t="n">
        <v>0.1</v>
      </c>
      <c r="H1050" s="0" t="n">
        <v>1</v>
      </c>
      <c r="I1050" s="1" t="n">
        <v>209659395</v>
      </c>
      <c r="J1050" s="0" t="s">
        <v>2133</v>
      </c>
    </row>
    <row r="1051" customFormat="false" ht="15" hidden="false" customHeight="false" outlineLevel="0" collapsed="false">
      <c r="A1051" s="0" t="s">
        <v>2134</v>
      </c>
      <c r="E1051" s="0" t="s">
        <v>2036</v>
      </c>
      <c r="F1051" s="0" t="n">
        <v>682023</v>
      </c>
      <c r="G1051" s="0" t="n">
        <v>0.1</v>
      </c>
      <c r="H1051" s="0" t="n">
        <v>1</v>
      </c>
      <c r="I1051" s="1" t="n">
        <v>209659661</v>
      </c>
      <c r="J1051" s="0" t="s">
        <v>2135</v>
      </c>
    </row>
    <row r="1052" customFormat="false" ht="15" hidden="false" customHeight="false" outlineLevel="0" collapsed="false">
      <c r="A1052" s="0" t="s">
        <v>2136</v>
      </c>
      <c r="E1052" s="0" t="s">
        <v>2137</v>
      </c>
      <c r="F1052" s="0" t="n">
        <v>638011</v>
      </c>
      <c r="G1052" s="0" t="n">
        <v>0.1</v>
      </c>
      <c r="H1052" s="0" t="n">
        <v>1</v>
      </c>
      <c r="I1052" s="1" t="n">
        <v>209669229</v>
      </c>
      <c r="J1052" s="0" t="s">
        <v>2138</v>
      </c>
    </row>
    <row r="1053" customFormat="false" ht="15" hidden="false" customHeight="false" outlineLevel="0" collapsed="false">
      <c r="A1053" s="0" t="s">
        <v>2139</v>
      </c>
      <c r="E1053" s="0" t="s">
        <v>2137</v>
      </c>
      <c r="F1053" s="0" t="n">
        <v>638004</v>
      </c>
      <c r="G1053" s="0" t="n">
        <v>0.1</v>
      </c>
      <c r="H1053" s="0" t="n">
        <v>1</v>
      </c>
      <c r="I1053" s="1" t="n">
        <v>209677883</v>
      </c>
      <c r="J1053" s="0" t="s">
        <v>2140</v>
      </c>
    </row>
    <row r="1054" customFormat="false" ht="15" hidden="false" customHeight="false" outlineLevel="0" collapsed="false">
      <c r="A1054" s="0" t="s">
        <v>2141</v>
      </c>
      <c r="E1054" s="0" t="s">
        <v>2137</v>
      </c>
      <c r="F1054" s="0" t="n">
        <v>638004</v>
      </c>
      <c r="G1054" s="0" t="n">
        <v>0.1</v>
      </c>
      <c r="H1054" s="0" t="n">
        <v>1</v>
      </c>
      <c r="I1054" s="1" t="n">
        <v>209669290</v>
      </c>
      <c r="J1054" s="0" t="s">
        <v>2142</v>
      </c>
    </row>
    <row r="1055" customFormat="false" ht="15" hidden="false" customHeight="false" outlineLevel="0" collapsed="false">
      <c r="A1055" s="0" t="s">
        <v>2143</v>
      </c>
      <c r="E1055" s="0" t="s">
        <v>2137</v>
      </c>
      <c r="F1055" s="0" t="n">
        <v>638003</v>
      </c>
      <c r="G1055" s="0" t="n">
        <v>0.1</v>
      </c>
      <c r="H1055" s="0" t="n">
        <v>1</v>
      </c>
      <c r="I1055" s="1" t="n">
        <v>209677885</v>
      </c>
      <c r="J1055" s="0" t="s">
        <v>2144</v>
      </c>
    </row>
    <row r="1056" customFormat="false" ht="15" hidden="false" customHeight="false" outlineLevel="0" collapsed="false">
      <c r="A1056" s="0" t="s">
        <v>2145</v>
      </c>
      <c r="E1056" s="0" t="s">
        <v>2137</v>
      </c>
      <c r="F1056" s="0" t="n">
        <v>638003</v>
      </c>
      <c r="G1056" s="0" t="n">
        <v>0.1</v>
      </c>
      <c r="H1056" s="0" t="n">
        <v>1</v>
      </c>
      <c r="I1056" s="1" t="n">
        <v>209669227</v>
      </c>
      <c r="J1056" s="0" t="s">
        <v>2146</v>
      </c>
    </row>
    <row r="1057" customFormat="false" ht="15" hidden="false" customHeight="false" outlineLevel="0" collapsed="false">
      <c r="A1057" s="0" t="s">
        <v>2147</v>
      </c>
      <c r="E1057" s="0" t="s">
        <v>2137</v>
      </c>
      <c r="F1057" s="0" t="n">
        <v>638003</v>
      </c>
      <c r="G1057" s="0" t="n">
        <v>0.1</v>
      </c>
      <c r="H1057" s="0" t="n">
        <v>1</v>
      </c>
      <c r="I1057" s="1" t="n">
        <v>209669223</v>
      </c>
      <c r="J1057" s="0" t="s">
        <v>2148</v>
      </c>
    </row>
    <row r="1058" customFormat="false" ht="15" hidden="false" customHeight="false" outlineLevel="0" collapsed="false">
      <c r="A1058" s="0" t="s">
        <v>2149</v>
      </c>
      <c r="E1058" s="0" t="s">
        <v>2137</v>
      </c>
      <c r="F1058" s="0" t="n">
        <v>638002</v>
      </c>
      <c r="G1058" s="0" t="n">
        <v>0.1</v>
      </c>
      <c r="H1058" s="0" t="n">
        <v>1</v>
      </c>
      <c r="I1058" s="1" t="n">
        <v>209677905</v>
      </c>
      <c r="J1058" s="0" t="s">
        <v>2150</v>
      </c>
    </row>
    <row r="1059" customFormat="false" ht="15" hidden="false" customHeight="false" outlineLevel="0" collapsed="false">
      <c r="A1059" s="0" t="s">
        <v>2151</v>
      </c>
      <c r="E1059" s="0" t="s">
        <v>2152</v>
      </c>
      <c r="F1059" s="0" t="n">
        <v>637504</v>
      </c>
      <c r="G1059" s="0" t="n">
        <v>0.1</v>
      </c>
      <c r="H1059" s="0" t="n">
        <v>1</v>
      </c>
      <c r="I1059" s="1" t="n">
        <v>209669273</v>
      </c>
      <c r="J1059" s="0" t="s">
        <v>2153</v>
      </c>
    </row>
    <row r="1060" customFormat="false" ht="15" hidden="false" customHeight="false" outlineLevel="0" collapsed="false">
      <c r="A1060" s="0" t="s">
        <v>2154</v>
      </c>
      <c r="E1060" s="0" t="s">
        <v>2155</v>
      </c>
      <c r="F1060" s="0" t="n">
        <v>637503</v>
      </c>
      <c r="G1060" s="0" t="n">
        <v>0.1</v>
      </c>
      <c r="H1060" s="0" t="n">
        <v>1</v>
      </c>
      <c r="I1060" s="1" t="n">
        <v>209669261</v>
      </c>
      <c r="J1060" s="0" t="s">
        <v>2156</v>
      </c>
    </row>
    <row r="1061" customFormat="false" ht="15" hidden="false" customHeight="false" outlineLevel="0" collapsed="false">
      <c r="A1061" s="0" t="s">
        <v>2157</v>
      </c>
      <c r="E1061" s="0" t="s">
        <v>2155</v>
      </c>
      <c r="F1061" s="0" t="n">
        <v>637503</v>
      </c>
      <c r="G1061" s="0" t="n">
        <v>0.1</v>
      </c>
      <c r="H1061" s="0" t="n">
        <v>1</v>
      </c>
      <c r="I1061" s="1" t="n">
        <v>209669217</v>
      </c>
      <c r="J1061" s="0" t="s">
        <v>2158</v>
      </c>
    </row>
    <row r="1062" customFormat="false" ht="15" hidden="false" customHeight="false" outlineLevel="0" collapsed="false">
      <c r="A1062" s="0" t="s">
        <v>2159</v>
      </c>
      <c r="E1062" s="0" t="s">
        <v>2152</v>
      </c>
      <c r="F1062" s="0" t="n">
        <v>637502</v>
      </c>
      <c r="G1062" s="0" t="n">
        <v>0.1</v>
      </c>
      <c r="H1062" s="0" t="n">
        <v>1</v>
      </c>
      <c r="I1062" s="1" t="n">
        <v>209669225</v>
      </c>
      <c r="J1062" s="0" t="s">
        <v>2160</v>
      </c>
    </row>
    <row r="1063" customFormat="false" ht="15" hidden="false" customHeight="false" outlineLevel="0" collapsed="false">
      <c r="A1063" s="0" t="s">
        <v>2161</v>
      </c>
      <c r="E1063" s="0" t="s">
        <v>2152</v>
      </c>
      <c r="F1063" s="0" t="n">
        <v>637408</v>
      </c>
      <c r="G1063" s="0" t="n">
        <v>0.1</v>
      </c>
      <c r="H1063" s="0" t="n">
        <v>1</v>
      </c>
      <c r="I1063" s="1" t="n">
        <v>209669224</v>
      </c>
      <c r="J1063" s="0" t="s">
        <v>2162</v>
      </c>
    </row>
    <row r="1064" customFormat="false" ht="15" hidden="false" customHeight="false" outlineLevel="0" collapsed="false">
      <c r="A1064" s="0" t="s">
        <v>2163</v>
      </c>
      <c r="E1064" s="0" t="s">
        <v>2155</v>
      </c>
      <c r="F1064" s="0" t="n">
        <v>637402</v>
      </c>
      <c r="G1064" s="0" t="n">
        <v>0.1</v>
      </c>
      <c r="H1064" s="0" t="n">
        <v>1</v>
      </c>
      <c r="I1064" s="1" t="n">
        <v>209669278</v>
      </c>
      <c r="J1064" s="0" t="s">
        <v>2164</v>
      </c>
    </row>
    <row r="1065" customFormat="false" ht="15" hidden="false" customHeight="false" outlineLevel="0" collapsed="false">
      <c r="A1065" s="0" t="s">
        <v>2165</v>
      </c>
      <c r="E1065" s="0" t="s">
        <v>2166</v>
      </c>
      <c r="F1065" s="0" t="n">
        <v>637303</v>
      </c>
      <c r="G1065" s="0" t="n">
        <v>0.1</v>
      </c>
      <c r="H1065" s="0" t="n">
        <v>1</v>
      </c>
      <c r="I1065" s="1" t="n">
        <v>209669234</v>
      </c>
      <c r="J1065" s="0" t="s">
        <v>2167</v>
      </c>
    </row>
    <row r="1066" customFormat="false" ht="15" hidden="false" customHeight="false" outlineLevel="0" collapsed="false">
      <c r="A1066" s="0" t="s">
        <v>2168</v>
      </c>
      <c r="E1066" s="0" t="s">
        <v>2152</v>
      </c>
      <c r="F1066" s="0" t="n">
        <v>637301</v>
      </c>
      <c r="G1066" s="0" t="n">
        <v>0.1</v>
      </c>
      <c r="H1066" s="0" t="n">
        <v>1</v>
      </c>
      <c r="I1066" s="1" t="n">
        <v>209677898</v>
      </c>
      <c r="J1066" s="0" t="s">
        <v>2169</v>
      </c>
    </row>
    <row r="1067" customFormat="false" ht="15" hidden="false" customHeight="false" outlineLevel="0" collapsed="false">
      <c r="A1067" s="0" t="s">
        <v>2170</v>
      </c>
      <c r="E1067" s="0" t="s">
        <v>2155</v>
      </c>
      <c r="F1067" s="0" t="n">
        <v>637211</v>
      </c>
      <c r="G1067" s="0" t="n">
        <v>0.1</v>
      </c>
      <c r="H1067" s="0" t="n">
        <v>1</v>
      </c>
      <c r="I1067" s="1" t="n">
        <v>209677884</v>
      </c>
      <c r="J1067" s="0" t="s">
        <v>2171</v>
      </c>
    </row>
    <row r="1068" customFormat="false" ht="15" hidden="false" customHeight="false" outlineLevel="0" collapsed="false">
      <c r="A1068" s="0" t="s">
        <v>2172</v>
      </c>
      <c r="E1068" s="0" t="s">
        <v>2155</v>
      </c>
      <c r="F1068" s="0" t="n">
        <v>637209</v>
      </c>
      <c r="G1068" s="0" t="n">
        <v>0.1</v>
      </c>
      <c r="H1068" s="0" t="n">
        <v>1</v>
      </c>
      <c r="I1068" s="1" t="n">
        <v>209677906</v>
      </c>
      <c r="J1068" s="0" t="s">
        <v>2173</v>
      </c>
    </row>
    <row r="1069" customFormat="false" ht="15" hidden="false" customHeight="false" outlineLevel="0" collapsed="false">
      <c r="A1069" s="0" t="s">
        <v>2174</v>
      </c>
      <c r="E1069" s="0" t="s">
        <v>2155</v>
      </c>
      <c r="F1069" s="0" t="n">
        <v>637209</v>
      </c>
      <c r="G1069" s="0" t="n">
        <v>0.1</v>
      </c>
      <c r="H1069" s="0" t="n">
        <v>1</v>
      </c>
      <c r="I1069" s="1" t="n">
        <v>209669242</v>
      </c>
      <c r="J1069" s="0" t="s">
        <v>2175</v>
      </c>
    </row>
    <row r="1070" customFormat="false" ht="15" hidden="false" customHeight="false" outlineLevel="0" collapsed="false">
      <c r="A1070" s="0" t="s">
        <v>2176</v>
      </c>
      <c r="E1070" s="0" t="s">
        <v>2155</v>
      </c>
      <c r="F1070" s="0" t="n">
        <v>637205</v>
      </c>
      <c r="G1070" s="0" t="n">
        <v>0.1</v>
      </c>
      <c r="H1070" s="0" t="n">
        <v>1</v>
      </c>
      <c r="I1070" s="1" t="n">
        <v>209677897</v>
      </c>
      <c r="J1070" s="0" t="s">
        <v>2177</v>
      </c>
    </row>
    <row r="1071" customFormat="false" ht="15" hidden="false" customHeight="false" outlineLevel="0" collapsed="false">
      <c r="A1071" s="0" t="s">
        <v>2178</v>
      </c>
      <c r="E1071" s="0" t="s">
        <v>2155</v>
      </c>
      <c r="F1071" s="0" t="n">
        <v>637205</v>
      </c>
      <c r="G1071" s="0" t="n">
        <v>0.1</v>
      </c>
      <c r="H1071" s="0" t="n">
        <v>1</v>
      </c>
      <c r="I1071" s="1" t="n">
        <v>209669218</v>
      </c>
      <c r="J1071" s="0" t="s">
        <v>2179</v>
      </c>
    </row>
    <row r="1072" customFormat="false" ht="15" hidden="false" customHeight="false" outlineLevel="0" collapsed="false">
      <c r="A1072" s="0" t="s">
        <v>2180</v>
      </c>
      <c r="E1072" s="0" t="s">
        <v>2155</v>
      </c>
      <c r="F1072" s="0" t="n">
        <v>637201</v>
      </c>
      <c r="G1072" s="0" t="n">
        <v>0.1</v>
      </c>
      <c r="H1072" s="0" t="n">
        <v>1</v>
      </c>
      <c r="I1072" s="1" t="n">
        <v>209669258</v>
      </c>
      <c r="J1072" s="0" t="s">
        <v>2181</v>
      </c>
    </row>
    <row r="1073" customFormat="false" ht="15" hidden="false" customHeight="false" outlineLevel="0" collapsed="false">
      <c r="A1073" s="0" t="s">
        <v>2182</v>
      </c>
      <c r="E1073" s="0" t="s">
        <v>2152</v>
      </c>
      <c r="F1073" s="0" t="n">
        <v>637101</v>
      </c>
      <c r="G1073" s="0" t="n">
        <v>0.1</v>
      </c>
      <c r="H1073" s="0" t="n">
        <v>1</v>
      </c>
      <c r="I1073" s="1" t="n">
        <v>209669243</v>
      </c>
      <c r="J1073" s="0" t="s">
        <v>2183</v>
      </c>
    </row>
    <row r="1074" customFormat="false" ht="15" hidden="false" customHeight="false" outlineLevel="0" collapsed="false">
      <c r="A1074" s="0" t="s">
        <v>2184</v>
      </c>
      <c r="E1074" s="0" t="s">
        <v>2155</v>
      </c>
      <c r="F1074" s="0" t="n">
        <v>637013</v>
      </c>
      <c r="G1074" s="0" t="n">
        <v>0.1</v>
      </c>
      <c r="H1074" s="0" t="n">
        <v>1</v>
      </c>
      <c r="I1074" s="1" t="n">
        <v>209669270</v>
      </c>
      <c r="J1074" s="0" t="s">
        <v>2185</v>
      </c>
    </row>
    <row r="1075" customFormat="false" ht="15" hidden="false" customHeight="false" outlineLevel="0" collapsed="false">
      <c r="A1075" s="0" t="s">
        <v>2186</v>
      </c>
      <c r="E1075" s="0" t="s">
        <v>2155</v>
      </c>
      <c r="F1075" s="0" t="n">
        <v>637001</v>
      </c>
      <c r="G1075" s="0" t="n">
        <v>0.1</v>
      </c>
      <c r="H1075" s="0" t="n">
        <v>1</v>
      </c>
      <c r="I1075" s="1" t="n">
        <v>209677895</v>
      </c>
      <c r="J1075" s="0" t="s">
        <v>2187</v>
      </c>
    </row>
    <row r="1076" customFormat="false" ht="15" hidden="false" customHeight="false" outlineLevel="0" collapsed="false">
      <c r="A1076" s="0" t="s">
        <v>2188</v>
      </c>
      <c r="E1076" s="0" t="s">
        <v>2155</v>
      </c>
      <c r="F1076" s="0" t="n">
        <v>637001</v>
      </c>
      <c r="G1076" s="0" t="n">
        <v>0.1</v>
      </c>
      <c r="H1076" s="0" t="n">
        <v>1</v>
      </c>
      <c r="I1076" s="1" t="n">
        <v>209669279</v>
      </c>
      <c r="J1076" s="0" t="s">
        <v>2189</v>
      </c>
    </row>
    <row r="1077" customFormat="false" ht="15" hidden="false" customHeight="false" outlineLevel="0" collapsed="false">
      <c r="A1077" s="0" t="s">
        <v>2190</v>
      </c>
      <c r="E1077" s="0" t="s">
        <v>2155</v>
      </c>
      <c r="F1077" s="0" t="n">
        <v>637001</v>
      </c>
      <c r="G1077" s="0" t="n">
        <v>0.1</v>
      </c>
      <c r="H1077" s="0" t="n">
        <v>1</v>
      </c>
      <c r="I1077" s="1" t="n">
        <v>209669244</v>
      </c>
      <c r="J1077" s="0" t="s">
        <v>2191</v>
      </c>
    </row>
    <row r="1078" customFormat="false" ht="15" hidden="false" customHeight="false" outlineLevel="0" collapsed="false">
      <c r="A1078" s="0" t="s">
        <v>2192</v>
      </c>
      <c r="E1078" s="0" t="s">
        <v>2193</v>
      </c>
      <c r="F1078" s="0" t="n">
        <v>636813</v>
      </c>
      <c r="G1078" s="0" t="n">
        <v>0.1</v>
      </c>
      <c r="H1078" s="0" t="n">
        <v>1</v>
      </c>
      <c r="I1078" s="1" t="n">
        <v>209669294</v>
      </c>
      <c r="J1078" s="0" t="s">
        <v>2194</v>
      </c>
    </row>
    <row r="1079" customFormat="false" ht="15" hidden="false" customHeight="false" outlineLevel="0" collapsed="false">
      <c r="A1079" s="0" t="s">
        <v>2195</v>
      </c>
      <c r="E1079" s="0" t="s">
        <v>2193</v>
      </c>
      <c r="F1079" s="0" t="n">
        <v>636705</v>
      </c>
      <c r="G1079" s="0" t="n">
        <v>0.1</v>
      </c>
      <c r="H1079" s="0" t="n">
        <v>1</v>
      </c>
      <c r="I1079" s="1" t="n">
        <v>209669287</v>
      </c>
      <c r="J1079" s="0" t="s">
        <v>2196</v>
      </c>
    </row>
    <row r="1080" customFormat="false" ht="15" hidden="false" customHeight="false" outlineLevel="0" collapsed="false">
      <c r="A1080" s="0" t="s">
        <v>2197</v>
      </c>
      <c r="E1080" s="0" t="s">
        <v>2193</v>
      </c>
      <c r="F1080" s="0" t="n">
        <v>636705</v>
      </c>
      <c r="G1080" s="0" t="n">
        <v>0.1</v>
      </c>
      <c r="H1080" s="0" t="n">
        <v>1</v>
      </c>
      <c r="I1080" s="1" t="n">
        <v>209659974</v>
      </c>
      <c r="J1080" s="0" t="s">
        <v>2198</v>
      </c>
    </row>
    <row r="1081" customFormat="false" ht="15" hidden="false" customHeight="false" outlineLevel="0" collapsed="false">
      <c r="A1081" s="0" t="s">
        <v>2199</v>
      </c>
      <c r="E1081" s="0" t="s">
        <v>2193</v>
      </c>
      <c r="F1081" s="0" t="n">
        <v>636705</v>
      </c>
      <c r="G1081" s="0" t="n">
        <v>0.1</v>
      </c>
      <c r="H1081" s="0" t="n">
        <v>1</v>
      </c>
      <c r="I1081" s="1" t="n">
        <v>209651654</v>
      </c>
      <c r="J1081" s="0" t="s">
        <v>2200</v>
      </c>
    </row>
    <row r="1082" customFormat="false" ht="15" hidden="false" customHeight="false" outlineLevel="0" collapsed="false">
      <c r="A1082" s="0" t="s">
        <v>2201</v>
      </c>
      <c r="E1082" s="0" t="s">
        <v>2193</v>
      </c>
      <c r="F1082" s="0" t="n">
        <v>636704</v>
      </c>
      <c r="G1082" s="0" t="n">
        <v>0.1</v>
      </c>
      <c r="H1082" s="0" t="n">
        <v>1</v>
      </c>
      <c r="I1082" s="1" t="n">
        <v>209669249</v>
      </c>
      <c r="J1082" s="0" t="s">
        <v>2202</v>
      </c>
    </row>
    <row r="1083" customFormat="false" ht="15" hidden="false" customHeight="false" outlineLevel="0" collapsed="false">
      <c r="A1083" s="0" t="s">
        <v>2203</v>
      </c>
      <c r="E1083" s="0" t="s">
        <v>2152</v>
      </c>
      <c r="F1083" s="0" t="n">
        <v>636455</v>
      </c>
      <c r="G1083" s="0" t="n">
        <v>0.1</v>
      </c>
      <c r="H1083" s="0" t="n">
        <v>1</v>
      </c>
      <c r="I1083" s="1" t="n">
        <v>209669259</v>
      </c>
      <c r="J1083" s="0" t="s">
        <v>2204</v>
      </c>
    </row>
    <row r="1084" customFormat="false" ht="15" hidden="false" customHeight="false" outlineLevel="0" collapsed="false">
      <c r="A1084" s="0" t="s">
        <v>2205</v>
      </c>
      <c r="E1084" s="0" t="s">
        <v>2152</v>
      </c>
      <c r="F1084" s="0" t="n">
        <v>636455</v>
      </c>
      <c r="G1084" s="0" t="n">
        <v>0.1</v>
      </c>
      <c r="H1084" s="0" t="n">
        <v>1</v>
      </c>
      <c r="I1084" s="1" t="n">
        <v>209669250</v>
      </c>
      <c r="J1084" s="0" t="s">
        <v>2206</v>
      </c>
    </row>
    <row r="1085" customFormat="false" ht="15" hidden="false" customHeight="false" outlineLevel="0" collapsed="false">
      <c r="A1085" s="0" t="s">
        <v>2207</v>
      </c>
      <c r="E1085" s="0" t="s">
        <v>2152</v>
      </c>
      <c r="F1085" s="0" t="n">
        <v>636453</v>
      </c>
      <c r="G1085" s="0" t="n">
        <v>0.1</v>
      </c>
      <c r="H1085" s="0" t="n">
        <v>1</v>
      </c>
      <c r="I1085" s="1" t="n">
        <v>209669277</v>
      </c>
      <c r="J1085" s="0" t="s">
        <v>2208</v>
      </c>
    </row>
    <row r="1086" customFormat="false" ht="15" hidden="false" customHeight="false" outlineLevel="0" collapsed="false">
      <c r="A1086" s="0" t="s">
        <v>2209</v>
      </c>
      <c r="E1086" s="0" t="s">
        <v>2152</v>
      </c>
      <c r="F1086" s="0" t="n">
        <v>636451</v>
      </c>
      <c r="G1086" s="0" t="n">
        <v>0.1</v>
      </c>
      <c r="H1086" s="0" t="n">
        <v>1</v>
      </c>
      <c r="I1086" s="1" t="n">
        <v>209669274</v>
      </c>
      <c r="J1086" s="0" t="s">
        <v>2210</v>
      </c>
    </row>
    <row r="1087" customFormat="false" ht="15" hidden="false" customHeight="false" outlineLevel="0" collapsed="false">
      <c r="A1087" s="0" t="s">
        <v>2211</v>
      </c>
      <c r="E1087" s="0" t="s">
        <v>2152</v>
      </c>
      <c r="F1087" s="0" t="n">
        <v>636403</v>
      </c>
      <c r="G1087" s="0" t="n">
        <v>0.1</v>
      </c>
      <c r="H1087" s="0" t="n">
        <v>1</v>
      </c>
      <c r="I1087" s="1" t="n">
        <v>209669263</v>
      </c>
      <c r="J1087" s="0" t="s">
        <v>2212</v>
      </c>
    </row>
    <row r="1088" customFormat="false" ht="15" hidden="false" customHeight="false" outlineLevel="0" collapsed="false">
      <c r="A1088" s="0" t="s">
        <v>2213</v>
      </c>
      <c r="E1088" s="0" t="s">
        <v>2036</v>
      </c>
      <c r="F1088" s="0" t="n">
        <v>682023</v>
      </c>
      <c r="G1088" s="0" t="n">
        <v>0.1</v>
      </c>
      <c r="H1088" s="0" t="n">
        <v>1</v>
      </c>
      <c r="I1088" s="1" t="n">
        <v>209659499</v>
      </c>
      <c r="J1088" s="0" t="s">
        <v>2214</v>
      </c>
    </row>
    <row r="1089" customFormat="false" ht="15" hidden="false" customHeight="false" outlineLevel="0" collapsed="false">
      <c r="A1089" s="0" t="s">
        <v>2215</v>
      </c>
      <c r="E1089" s="0" t="s">
        <v>2036</v>
      </c>
      <c r="F1089" s="0" t="n">
        <v>682023</v>
      </c>
      <c r="G1089" s="0" t="n">
        <v>0.1</v>
      </c>
      <c r="H1089" s="0" t="n">
        <v>1</v>
      </c>
      <c r="I1089" s="1" t="n">
        <v>209659471</v>
      </c>
      <c r="J1089" s="0" t="s">
        <v>2216</v>
      </c>
    </row>
    <row r="1090" customFormat="false" ht="15" hidden="false" customHeight="false" outlineLevel="0" collapsed="false">
      <c r="A1090" s="0" t="s">
        <v>2217</v>
      </c>
      <c r="E1090" s="0" t="s">
        <v>2036</v>
      </c>
      <c r="F1090" s="0" t="n">
        <v>682023</v>
      </c>
      <c r="G1090" s="0" t="n">
        <v>0.1</v>
      </c>
      <c r="H1090" s="0" t="n">
        <v>1</v>
      </c>
      <c r="I1090" s="1" t="n">
        <v>209659463</v>
      </c>
      <c r="J1090" s="0" t="s">
        <v>2218</v>
      </c>
    </row>
    <row r="1091" customFormat="false" ht="15" hidden="false" customHeight="false" outlineLevel="0" collapsed="false">
      <c r="A1091" s="0" t="s">
        <v>2219</v>
      </c>
      <c r="E1091" s="0" t="s">
        <v>2036</v>
      </c>
      <c r="F1091" s="0" t="n">
        <v>682022</v>
      </c>
      <c r="G1091" s="0" t="n">
        <v>0.1</v>
      </c>
      <c r="H1091" s="0" t="n">
        <v>1</v>
      </c>
      <c r="I1091" s="1" t="n">
        <v>209659531</v>
      </c>
      <c r="J1091" s="0" t="s">
        <v>2220</v>
      </c>
    </row>
    <row r="1092" customFormat="false" ht="15" hidden="false" customHeight="false" outlineLevel="0" collapsed="false">
      <c r="A1092" s="0" t="s">
        <v>2221</v>
      </c>
      <c r="E1092" s="0" t="s">
        <v>2036</v>
      </c>
      <c r="F1092" s="0" t="n">
        <v>682021</v>
      </c>
      <c r="G1092" s="0" t="n">
        <v>0.1</v>
      </c>
      <c r="H1092" s="0" t="n">
        <v>1</v>
      </c>
      <c r="I1092" s="1" t="n">
        <v>209659520</v>
      </c>
      <c r="J1092" s="0" t="s">
        <v>2222</v>
      </c>
    </row>
    <row r="1093" customFormat="false" ht="15" hidden="false" customHeight="false" outlineLevel="0" collapsed="false">
      <c r="A1093" s="0" t="s">
        <v>2223</v>
      </c>
      <c r="E1093" s="0" t="s">
        <v>2036</v>
      </c>
      <c r="F1093" s="0" t="n">
        <v>682021</v>
      </c>
      <c r="G1093" s="0" t="n">
        <v>0.1</v>
      </c>
      <c r="H1093" s="0" t="n">
        <v>1</v>
      </c>
      <c r="I1093" s="1" t="n">
        <v>209659516</v>
      </c>
      <c r="J1093" s="0" t="s">
        <v>2224</v>
      </c>
    </row>
    <row r="1094" customFormat="false" ht="15" hidden="false" customHeight="false" outlineLevel="0" collapsed="false">
      <c r="A1094" s="0" t="s">
        <v>2225</v>
      </c>
      <c r="E1094" s="0" t="s">
        <v>2036</v>
      </c>
      <c r="F1094" s="0" t="n">
        <v>682021</v>
      </c>
      <c r="G1094" s="0" t="n">
        <v>0.1</v>
      </c>
      <c r="H1094" s="0" t="n">
        <v>1</v>
      </c>
      <c r="I1094" s="1" t="n">
        <v>209659509</v>
      </c>
      <c r="J1094" s="0" t="s">
        <v>2226</v>
      </c>
    </row>
    <row r="1095" customFormat="false" ht="15" hidden="false" customHeight="false" outlineLevel="0" collapsed="false">
      <c r="A1095" s="0" t="s">
        <v>2227</v>
      </c>
      <c r="E1095" s="0" t="s">
        <v>2036</v>
      </c>
      <c r="F1095" s="0" t="n">
        <v>682021</v>
      </c>
      <c r="G1095" s="0" t="n">
        <v>0.1</v>
      </c>
      <c r="H1095" s="0" t="n">
        <v>1</v>
      </c>
      <c r="I1095" s="1" t="n">
        <v>209659465</v>
      </c>
      <c r="J1095" s="0" t="s">
        <v>2228</v>
      </c>
    </row>
    <row r="1096" customFormat="false" ht="15" hidden="false" customHeight="false" outlineLevel="0" collapsed="false">
      <c r="A1096" s="0" t="s">
        <v>2229</v>
      </c>
      <c r="E1096" s="0" t="s">
        <v>2036</v>
      </c>
      <c r="F1096" s="0" t="n">
        <v>682021</v>
      </c>
      <c r="G1096" s="0" t="n">
        <v>0.1</v>
      </c>
      <c r="H1096" s="0" t="n">
        <v>1</v>
      </c>
      <c r="I1096" s="1" t="n">
        <v>209659425</v>
      </c>
      <c r="J1096" s="0" t="s">
        <v>2230</v>
      </c>
    </row>
    <row r="1097" customFormat="false" ht="15" hidden="false" customHeight="false" outlineLevel="0" collapsed="false">
      <c r="A1097" s="0" t="s">
        <v>2231</v>
      </c>
      <c r="E1097" s="0" t="s">
        <v>8</v>
      </c>
      <c r="F1097" s="0" t="n">
        <v>492001</v>
      </c>
      <c r="G1097" s="0" t="n">
        <v>0.1</v>
      </c>
      <c r="H1097" s="0" t="n">
        <v>1</v>
      </c>
      <c r="I1097" s="1" t="n">
        <v>209668003</v>
      </c>
      <c r="J1097" s="0" t="s">
        <v>2232</v>
      </c>
    </row>
    <row r="1098" customFormat="false" ht="15" hidden="false" customHeight="false" outlineLevel="0" collapsed="false">
      <c r="A1098" s="0" t="s">
        <v>2233</v>
      </c>
      <c r="E1098" s="0" t="s">
        <v>8</v>
      </c>
      <c r="F1098" s="0" t="n">
        <v>492001</v>
      </c>
      <c r="G1098" s="0" t="n">
        <v>0.1</v>
      </c>
      <c r="H1098" s="0" t="n">
        <v>1</v>
      </c>
      <c r="I1098" s="1" t="n">
        <v>209668002</v>
      </c>
      <c r="J1098" s="0" t="s">
        <v>2234</v>
      </c>
    </row>
    <row r="1099" customFormat="false" ht="15" hidden="false" customHeight="false" outlineLevel="0" collapsed="false">
      <c r="A1099" s="0" t="s">
        <v>2235</v>
      </c>
      <c r="E1099" s="0" t="s">
        <v>8</v>
      </c>
      <c r="F1099" s="0" t="n">
        <v>492001</v>
      </c>
      <c r="G1099" s="0" t="n">
        <v>0.1</v>
      </c>
      <c r="H1099" s="0" t="n">
        <v>1</v>
      </c>
      <c r="I1099" s="1" t="n">
        <v>209668001</v>
      </c>
      <c r="J1099" s="0" t="s">
        <v>2236</v>
      </c>
    </row>
    <row r="1100" customFormat="false" ht="15" hidden="false" customHeight="false" outlineLevel="0" collapsed="false">
      <c r="A1100" s="0" t="s">
        <v>2237</v>
      </c>
      <c r="E1100" s="0" t="s">
        <v>8</v>
      </c>
      <c r="F1100" s="0" t="n">
        <v>492001</v>
      </c>
      <c r="G1100" s="0" t="n">
        <v>0.1</v>
      </c>
      <c r="H1100" s="0" t="n">
        <v>1</v>
      </c>
      <c r="I1100" s="1" t="n">
        <v>209668000</v>
      </c>
      <c r="J1100" s="0" t="s">
        <v>2238</v>
      </c>
    </row>
    <row r="1101" customFormat="false" ht="15" hidden="false" customHeight="false" outlineLevel="0" collapsed="false">
      <c r="A1101" s="0" t="s">
        <v>2239</v>
      </c>
      <c r="E1101" s="0" t="s">
        <v>8</v>
      </c>
      <c r="F1101" s="0" t="n">
        <v>492001</v>
      </c>
      <c r="G1101" s="0" t="n">
        <v>0.1</v>
      </c>
      <c r="H1101" s="0" t="n">
        <v>1</v>
      </c>
      <c r="I1101" s="1" t="n">
        <v>209667999</v>
      </c>
      <c r="J1101" s="0" t="s">
        <v>2240</v>
      </c>
    </row>
    <row r="1102" customFormat="false" ht="15" hidden="false" customHeight="false" outlineLevel="0" collapsed="false">
      <c r="A1102" s="0" t="s">
        <v>2241</v>
      </c>
      <c r="E1102" s="0" t="s">
        <v>2242</v>
      </c>
      <c r="F1102" s="0" t="n">
        <v>394105</v>
      </c>
      <c r="G1102" s="0" t="n">
        <v>0.1</v>
      </c>
      <c r="H1102" s="0" t="n">
        <v>1</v>
      </c>
      <c r="I1102" s="1" t="n">
        <v>209657251</v>
      </c>
      <c r="J1102" s="0" t="s">
        <v>2243</v>
      </c>
    </row>
    <row r="1103" customFormat="false" ht="15" hidden="false" customHeight="false" outlineLevel="0" collapsed="false">
      <c r="A1103" s="0" t="s">
        <v>2244</v>
      </c>
      <c r="E1103" s="0" t="s">
        <v>2242</v>
      </c>
      <c r="F1103" s="0" t="n">
        <v>394104</v>
      </c>
      <c r="G1103" s="0" t="n">
        <v>0.1</v>
      </c>
      <c r="H1103" s="0" t="n">
        <v>1</v>
      </c>
      <c r="I1103" s="1" t="n">
        <v>209657385</v>
      </c>
      <c r="J1103" s="0" t="s">
        <v>2245</v>
      </c>
    </row>
    <row r="1104" customFormat="false" ht="15" hidden="false" customHeight="false" outlineLevel="0" collapsed="false">
      <c r="A1104" s="0" t="s">
        <v>2246</v>
      </c>
      <c r="E1104" s="0" t="s">
        <v>2242</v>
      </c>
      <c r="F1104" s="0" t="n">
        <v>394101</v>
      </c>
      <c r="G1104" s="0" t="n">
        <v>0.1</v>
      </c>
      <c r="H1104" s="0" t="n">
        <v>1</v>
      </c>
      <c r="I1104" s="1" t="n">
        <v>209675025</v>
      </c>
      <c r="J1104" s="0" t="s">
        <v>2247</v>
      </c>
    </row>
    <row r="1105" customFormat="false" ht="15" hidden="false" customHeight="false" outlineLevel="0" collapsed="false">
      <c r="A1105" s="0" t="s">
        <v>2248</v>
      </c>
      <c r="E1105" s="0" t="s">
        <v>2242</v>
      </c>
      <c r="F1105" s="0" t="n">
        <v>394101</v>
      </c>
      <c r="G1105" s="0" t="n">
        <v>0.1</v>
      </c>
      <c r="H1105" s="0" t="n">
        <v>1</v>
      </c>
      <c r="I1105" s="1" t="n">
        <v>209675020</v>
      </c>
      <c r="J1105" s="0" t="s">
        <v>2249</v>
      </c>
    </row>
    <row r="1106" customFormat="false" ht="15" hidden="false" customHeight="false" outlineLevel="0" collapsed="false">
      <c r="A1106" s="0" t="s">
        <v>2250</v>
      </c>
      <c r="E1106" s="0" t="s">
        <v>2242</v>
      </c>
      <c r="F1106" s="0" t="n">
        <v>394101</v>
      </c>
      <c r="G1106" s="0" t="n">
        <v>0.1</v>
      </c>
      <c r="H1106" s="0" t="n">
        <v>1</v>
      </c>
      <c r="I1106" s="1" t="n">
        <v>209675003</v>
      </c>
      <c r="J1106" s="0" t="s">
        <v>2251</v>
      </c>
    </row>
    <row r="1107" customFormat="false" ht="15" hidden="false" customHeight="false" outlineLevel="0" collapsed="false">
      <c r="A1107" s="0" t="s">
        <v>2252</v>
      </c>
      <c r="E1107" s="0" t="s">
        <v>2242</v>
      </c>
      <c r="F1107" s="0" t="n">
        <v>394101</v>
      </c>
      <c r="G1107" s="0" t="n">
        <v>0.1</v>
      </c>
      <c r="H1107" s="0" t="n">
        <v>1</v>
      </c>
      <c r="I1107" s="1" t="n">
        <v>209674938</v>
      </c>
      <c r="J1107" s="0" t="s">
        <v>2253</v>
      </c>
    </row>
    <row r="1108" customFormat="false" ht="15" hidden="false" customHeight="false" outlineLevel="0" collapsed="false">
      <c r="A1108" s="0" t="s">
        <v>2254</v>
      </c>
      <c r="E1108" s="0" t="s">
        <v>2242</v>
      </c>
      <c r="F1108" s="0" t="n">
        <v>394101</v>
      </c>
      <c r="G1108" s="0" t="n">
        <v>0.1</v>
      </c>
      <c r="H1108" s="0" t="n">
        <v>1</v>
      </c>
      <c r="I1108" s="1" t="n">
        <v>209674878</v>
      </c>
      <c r="J1108" s="0" t="s">
        <v>2255</v>
      </c>
    </row>
    <row r="1109" customFormat="false" ht="15" hidden="false" customHeight="false" outlineLevel="0" collapsed="false">
      <c r="A1109" s="0" t="s">
        <v>2256</v>
      </c>
      <c r="E1109" s="0" t="s">
        <v>2242</v>
      </c>
      <c r="F1109" s="0" t="n">
        <v>394009</v>
      </c>
      <c r="G1109" s="0" t="n">
        <v>0.1</v>
      </c>
      <c r="H1109" s="0" t="n">
        <v>1</v>
      </c>
      <c r="I1109" s="1" t="n">
        <v>209658247</v>
      </c>
      <c r="J1109" s="0" t="s">
        <v>2257</v>
      </c>
    </row>
    <row r="1110" customFormat="false" ht="15" hidden="false" customHeight="false" outlineLevel="0" collapsed="false">
      <c r="A1110" s="0" t="s">
        <v>2258</v>
      </c>
      <c r="E1110" s="0" t="s">
        <v>2242</v>
      </c>
      <c r="F1110" s="0" t="n">
        <v>394009</v>
      </c>
      <c r="G1110" s="0" t="n">
        <v>0.1</v>
      </c>
      <c r="H1110" s="0" t="n">
        <v>1</v>
      </c>
      <c r="I1110" s="1" t="n">
        <v>209658184</v>
      </c>
      <c r="J1110" s="0" t="s">
        <v>2259</v>
      </c>
    </row>
    <row r="1111" customFormat="false" ht="15" hidden="false" customHeight="false" outlineLevel="0" collapsed="false">
      <c r="A1111" s="0" t="s">
        <v>2260</v>
      </c>
      <c r="E1111" s="0" t="s">
        <v>2261</v>
      </c>
      <c r="F1111" s="0" t="n">
        <v>393151</v>
      </c>
      <c r="G1111" s="0" t="n">
        <v>0.1</v>
      </c>
      <c r="H1111" s="0" t="n">
        <v>1</v>
      </c>
      <c r="I1111" s="1" t="n">
        <v>209652268</v>
      </c>
      <c r="J1111" s="0" t="s">
        <v>2262</v>
      </c>
    </row>
    <row r="1112" customFormat="false" ht="15" hidden="false" customHeight="false" outlineLevel="0" collapsed="false">
      <c r="A1112" s="0" t="s">
        <v>2263</v>
      </c>
      <c r="E1112" s="0" t="s">
        <v>2261</v>
      </c>
      <c r="F1112" s="0" t="n">
        <v>393151</v>
      </c>
      <c r="G1112" s="0" t="n">
        <v>0.1</v>
      </c>
      <c r="H1112" s="0" t="n">
        <v>1</v>
      </c>
      <c r="I1112" s="1" t="n">
        <v>209652193</v>
      </c>
      <c r="J1112" s="0" t="s">
        <v>2264</v>
      </c>
    </row>
    <row r="1113" customFormat="false" ht="15" hidden="false" customHeight="false" outlineLevel="0" collapsed="false">
      <c r="A1113" s="0" t="s">
        <v>2265</v>
      </c>
      <c r="E1113" s="0" t="s">
        <v>2261</v>
      </c>
      <c r="F1113" s="0" t="n">
        <v>393151</v>
      </c>
      <c r="G1113" s="0" t="n">
        <v>0.1</v>
      </c>
      <c r="H1113" s="0" t="n">
        <v>1</v>
      </c>
      <c r="I1113" s="1" t="n">
        <v>209652111</v>
      </c>
      <c r="J1113" s="0" t="s">
        <v>2266</v>
      </c>
    </row>
    <row r="1114" customFormat="false" ht="15" hidden="false" customHeight="false" outlineLevel="0" collapsed="false">
      <c r="A1114" s="0" t="s">
        <v>2267</v>
      </c>
      <c r="E1114" s="0" t="s">
        <v>2261</v>
      </c>
      <c r="F1114" s="0" t="n">
        <v>393145</v>
      </c>
      <c r="G1114" s="0" t="n">
        <v>0.1</v>
      </c>
      <c r="H1114" s="0" t="n">
        <v>1</v>
      </c>
      <c r="I1114" s="1" t="n">
        <v>209653480</v>
      </c>
      <c r="J1114" s="0" t="s">
        <v>2268</v>
      </c>
    </row>
    <row r="1115" customFormat="false" ht="15" hidden="false" customHeight="false" outlineLevel="0" collapsed="false">
      <c r="A1115" s="0" t="s">
        <v>2269</v>
      </c>
      <c r="E1115" s="0" t="s">
        <v>2261</v>
      </c>
      <c r="F1115" s="0" t="n">
        <v>393145</v>
      </c>
      <c r="G1115" s="0" t="n">
        <v>0.1</v>
      </c>
      <c r="H1115" s="0" t="n">
        <v>1</v>
      </c>
      <c r="I1115" s="1" t="n">
        <v>209652298</v>
      </c>
      <c r="J1115" s="0" t="s">
        <v>2270</v>
      </c>
    </row>
    <row r="1116" customFormat="false" ht="15" hidden="false" customHeight="false" outlineLevel="0" collapsed="false">
      <c r="A1116" s="0" t="s">
        <v>2271</v>
      </c>
      <c r="E1116" s="0" t="s">
        <v>2261</v>
      </c>
      <c r="F1116" s="0" t="n">
        <v>393145</v>
      </c>
      <c r="G1116" s="0" t="n">
        <v>0.1</v>
      </c>
      <c r="H1116" s="0" t="n">
        <v>1</v>
      </c>
      <c r="I1116" s="1" t="n">
        <v>209652258</v>
      </c>
      <c r="J1116" s="0" t="s">
        <v>2272</v>
      </c>
    </row>
    <row r="1117" customFormat="false" ht="15" hidden="false" customHeight="false" outlineLevel="0" collapsed="false">
      <c r="A1117" s="0" t="s">
        <v>2273</v>
      </c>
      <c r="E1117" s="0" t="s">
        <v>2261</v>
      </c>
      <c r="F1117" s="0" t="n">
        <v>393145</v>
      </c>
      <c r="G1117" s="0" t="n">
        <v>0.1</v>
      </c>
      <c r="H1117" s="0" t="n">
        <v>1</v>
      </c>
      <c r="I1117" s="1" t="n">
        <v>209652235</v>
      </c>
      <c r="J1117" s="0" t="s">
        <v>2274</v>
      </c>
    </row>
    <row r="1118" customFormat="false" ht="15" hidden="false" customHeight="false" outlineLevel="0" collapsed="false">
      <c r="A1118" s="0" t="s">
        <v>2275</v>
      </c>
      <c r="E1118" s="0" t="s">
        <v>2276</v>
      </c>
      <c r="F1118" s="0" t="n">
        <v>393110</v>
      </c>
      <c r="G1118" s="0" t="n">
        <v>0.1</v>
      </c>
      <c r="H1118" s="0" t="n">
        <v>1</v>
      </c>
      <c r="I1118" s="1" t="n">
        <v>209654437</v>
      </c>
      <c r="J1118" s="0" t="s">
        <v>2277</v>
      </c>
    </row>
    <row r="1119" customFormat="false" ht="15" hidden="false" customHeight="false" outlineLevel="0" collapsed="false">
      <c r="A1119" s="0" t="s">
        <v>2278</v>
      </c>
      <c r="E1119" s="0" t="s">
        <v>2279</v>
      </c>
      <c r="F1119" s="0" t="n">
        <v>393105</v>
      </c>
      <c r="G1119" s="0" t="n">
        <v>0.1</v>
      </c>
      <c r="H1119" s="0" t="n">
        <v>1</v>
      </c>
      <c r="I1119" s="1" t="n">
        <v>209674169</v>
      </c>
      <c r="J1119" s="0" t="s">
        <v>2280</v>
      </c>
    </row>
    <row r="1120" customFormat="false" ht="15" hidden="false" customHeight="false" outlineLevel="0" collapsed="false">
      <c r="A1120" s="0" t="s">
        <v>2281</v>
      </c>
      <c r="E1120" s="0" t="s">
        <v>2279</v>
      </c>
      <c r="F1120" s="0" t="n">
        <v>393105</v>
      </c>
      <c r="G1120" s="0" t="n">
        <v>0.1</v>
      </c>
      <c r="H1120" s="0" t="n">
        <v>1</v>
      </c>
      <c r="I1120" s="1" t="n">
        <v>209674124</v>
      </c>
      <c r="J1120" s="0" t="s">
        <v>2282</v>
      </c>
    </row>
    <row r="1121" customFormat="false" ht="15" hidden="false" customHeight="false" outlineLevel="0" collapsed="false">
      <c r="A1121" s="0" t="s">
        <v>2283</v>
      </c>
      <c r="E1121" s="0" t="s">
        <v>2279</v>
      </c>
      <c r="F1121" s="0" t="n">
        <v>393105</v>
      </c>
      <c r="G1121" s="0" t="n">
        <v>0.1</v>
      </c>
      <c r="H1121" s="0" t="n">
        <v>1</v>
      </c>
      <c r="I1121" s="1" t="n">
        <v>209653686</v>
      </c>
      <c r="J1121" s="0" t="s">
        <v>2284</v>
      </c>
    </row>
    <row r="1122" customFormat="false" ht="15" hidden="false" customHeight="false" outlineLevel="0" collapsed="false">
      <c r="A1122" s="0" t="s">
        <v>2285</v>
      </c>
      <c r="E1122" s="0" t="s">
        <v>2276</v>
      </c>
      <c r="F1122" s="0" t="n">
        <v>393020</v>
      </c>
      <c r="G1122" s="0" t="n">
        <v>0.1</v>
      </c>
      <c r="H1122" s="0" t="n">
        <v>1</v>
      </c>
      <c r="I1122" s="1" t="n">
        <v>209674108</v>
      </c>
      <c r="J1122" s="0" t="s">
        <v>2286</v>
      </c>
    </row>
    <row r="1123" customFormat="false" ht="15" hidden="false" customHeight="false" outlineLevel="0" collapsed="false">
      <c r="A1123" s="0" t="s">
        <v>2287</v>
      </c>
      <c r="E1123" s="0" t="s">
        <v>2276</v>
      </c>
      <c r="F1123" s="0" t="n">
        <v>393017</v>
      </c>
      <c r="G1123" s="0" t="n">
        <v>0.1</v>
      </c>
      <c r="H1123" s="0" t="n">
        <v>1</v>
      </c>
      <c r="I1123" s="1" t="n">
        <v>209668965</v>
      </c>
      <c r="J1123" s="0" t="s">
        <v>2288</v>
      </c>
    </row>
    <row r="1124" customFormat="false" ht="15" hidden="false" customHeight="false" outlineLevel="0" collapsed="false">
      <c r="A1124" s="0" t="s">
        <v>2289</v>
      </c>
      <c r="E1124" s="0" t="s">
        <v>2276</v>
      </c>
      <c r="F1124" s="0" t="n">
        <v>393017</v>
      </c>
      <c r="G1124" s="0" t="n">
        <v>0.1</v>
      </c>
      <c r="H1124" s="0" t="n">
        <v>1</v>
      </c>
      <c r="I1124" s="1" t="n">
        <v>209654244</v>
      </c>
      <c r="J1124" s="0" t="s">
        <v>2290</v>
      </c>
    </row>
    <row r="1125" customFormat="false" ht="15" hidden="false" customHeight="false" outlineLevel="0" collapsed="false">
      <c r="A1125" s="0" t="s">
        <v>2291</v>
      </c>
      <c r="E1125" s="0" t="s">
        <v>2292</v>
      </c>
      <c r="F1125" s="0" t="n">
        <v>393010</v>
      </c>
      <c r="G1125" s="0" t="n">
        <v>0.1</v>
      </c>
      <c r="H1125" s="0" t="n">
        <v>1</v>
      </c>
      <c r="I1125" s="1" t="n">
        <v>209674177</v>
      </c>
      <c r="J1125" s="0" t="s">
        <v>2293</v>
      </c>
    </row>
    <row r="1126" customFormat="false" ht="15" hidden="false" customHeight="false" outlineLevel="0" collapsed="false">
      <c r="A1126" s="0" t="s">
        <v>2294</v>
      </c>
      <c r="E1126" s="0" t="s">
        <v>2292</v>
      </c>
      <c r="F1126" s="0" t="n">
        <v>393010</v>
      </c>
      <c r="G1126" s="0" t="n">
        <v>0.1</v>
      </c>
      <c r="H1126" s="0" t="n">
        <v>1</v>
      </c>
      <c r="I1126" s="1" t="n">
        <v>209665477</v>
      </c>
      <c r="J1126" s="0" t="s">
        <v>2295</v>
      </c>
    </row>
    <row r="1127" customFormat="false" ht="15" hidden="false" customHeight="false" outlineLevel="0" collapsed="false">
      <c r="A1127" s="0" t="s">
        <v>2296</v>
      </c>
      <c r="E1127" s="0" t="s">
        <v>2292</v>
      </c>
      <c r="F1127" s="0" t="n">
        <v>393010</v>
      </c>
      <c r="G1127" s="0" t="n">
        <v>0.1</v>
      </c>
      <c r="H1127" s="0" t="n">
        <v>1</v>
      </c>
      <c r="I1127" s="1" t="n">
        <v>209653254</v>
      </c>
      <c r="J1127" s="0" t="s">
        <v>2297</v>
      </c>
    </row>
    <row r="1128" customFormat="false" ht="15" hidden="false" customHeight="false" outlineLevel="0" collapsed="false">
      <c r="A1128" s="0" t="s">
        <v>2298</v>
      </c>
      <c r="E1128" s="0" t="s">
        <v>2292</v>
      </c>
      <c r="F1128" s="0" t="n">
        <v>393010</v>
      </c>
      <c r="G1128" s="0" t="n">
        <v>0.1</v>
      </c>
      <c r="H1128" s="0" t="n">
        <v>1</v>
      </c>
      <c r="I1128" s="1" t="n">
        <v>209652291</v>
      </c>
      <c r="J1128" s="0" t="s">
        <v>2299</v>
      </c>
    </row>
    <row r="1129" customFormat="false" ht="15" hidden="false" customHeight="false" outlineLevel="0" collapsed="false">
      <c r="A1129" s="0" t="s">
        <v>2300</v>
      </c>
      <c r="E1129" s="0" t="n">
        <v>0</v>
      </c>
      <c r="F1129" s="0" t="n">
        <v>393002</v>
      </c>
      <c r="G1129" s="0" t="n">
        <v>0.1</v>
      </c>
      <c r="H1129" s="0" t="n">
        <v>1</v>
      </c>
      <c r="I1129" s="1" t="n">
        <v>209675505</v>
      </c>
      <c r="J1129" s="0" t="s">
        <v>2301</v>
      </c>
    </row>
    <row r="1130" customFormat="false" ht="15" hidden="false" customHeight="false" outlineLevel="0" collapsed="false">
      <c r="A1130" s="0" t="s">
        <v>2302</v>
      </c>
      <c r="E1130" s="0" t="s">
        <v>2292</v>
      </c>
      <c r="F1130" s="0" t="n">
        <v>393002</v>
      </c>
      <c r="G1130" s="0" t="n">
        <v>0.1</v>
      </c>
      <c r="H1130" s="0" t="n">
        <v>1</v>
      </c>
      <c r="I1130" s="1" t="n">
        <v>209674172</v>
      </c>
      <c r="J1130" s="0" t="s">
        <v>2303</v>
      </c>
    </row>
    <row r="1131" customFormat="false" ht="15" hidden="false" customHeight="false" outlineLevel="0" collapsed="false">
      <c r="A1131" s="0" t="s">
        <v>2304</v>
      </c>
      <c r="E1131" s="0" t="s">
        <v>2292</v>
      </c>
      <c r="F1131" s="0" t="n">
        <v>393002</v>
      </c>
      <c r="G1131" s="0" t="n">
        <v>0.1</v>
      </c>
      <c r="H1131" s="0" t="n">
        <v>1</v>
      </c>
      <c r="I1131" s="1" t="n">
        <v>209674171</v>
      </c>
      <c r="J1131" s="0" t="s">
        <v>2305</v>
      </c>
    </row>
    <row r="1132" customFormat="false" ht="15" hidden="false" customHeight="false" outlineLevel="0" collapsed="false">
      <c r="A1132" s="0" t="s">
        <v>2306</v>
      </c>
      <c r="E1132" s="0" t="s">
        <v>2292</v>
      </c>
      <c r="F1132" s="0" t="n">
        <v>393002</v>
      </c>
      <c r="G1132" s="0" t="n">
        <v>0.1</v>
      </c>
      <c r="H1132" s="0" t="n">
        <v>1</v>
      </c>
      <c r="I1132" s="1" t="n">
        <v>209674167</v>
      </c>
      <c r="J1132" s="0" t="s">
        <v>2307</v>
      </c>
    </row>
    <row r="1133" customFormat="false" ht="15" hidden="false" customHeight="false" outlineLevel="0" collapsed="false">
      <c r="A1133" s="0" t="s">
        <v>2308</v>
      </c>
      <c r="E1133" s="0" t="s">
        <v>2292</v>
      </c>
      <c r="F1133" s="0" t="n">
        <v>393002</v>
      </c>
      <c r="G1133" s="0" t="n">
        <v>0.1</v>
      </c>
      <c r="H1133" s="0" t="n">
        <v>1</v>
      </c>
      <c r="I1133" s="1" t="n">
        <v>209674161</v>
      </c>
      <c r="J1133" s="0" t="s">
        <v>2309</v>
      </c>
    </row>
    <row r="1134" customFormat="false" ht="15" hidden="false" customHeight="false" outlineLevel="0" collapsed="false">
      <c r="A1134" s="0" t="s">
        <v>2310</v>
      </c>
      <c r="E1134" s="0" t="s">
        <v>2292</v>
      </c>
      <c r="F1134" s="0" t="n">
        <v>393002</v>
      </c>
      <c r="G1134" s="0" t="n">
        <v>0.1</v>
      </c>
      <c r="H1134" s="0" t="n">
        <v>1</v>
      </c>
      <c r="I1134" s="1" t="n">
        <v>209674160</v>
      </c>
      <c r="J1134" s="0" t="s">
        <v>2311</v>
      </c>
    </row>
    <row r="1135" customFormat="false" ht="15" hidden="false" customHeight="false" outlineLevel="0" collapsed="false">
      <c r="A1135" s="0" t="s">
        <v>2312</v>
      </c>
      <c r="E1135" s="0" t="s">
        <v>2292</v>
      </c>
      <c r="F1135" s="0" t="n">
        <v>393002</v>
      </c>
      <c r="G1135" s="0" t="n">
        <v>0.1</v>
      </c>
      <c r="H1135" s="0" t="n">
        <v>1</v>
      </c>
      <c r="I1135" s="1" t="n">
        <v>209674147</v>
      </c>
      <c r="J1135" s="0" t="s">
        <v>2313</v>
      </c>
    </row>
    <row r="1136" customFormat="false" ht="15" hidden="false" customHeight="false" outlineLevel="0" collapsed="false">
      <c r="A1136" s="0" t="s">
        <v>2314</v>
      </c>
      <c r="E1136" s="0" t="s">
        <v>2292</v>
      </c>
      <c r="F1136" s="0" t="n">
        <v>393002</v>
      </c>
      <c r="G1136" s="0" t="n">
        <v>0.1</v>
      </c>
      <c r="H1136" s="0" t="n">
        <v>1</v>
      </c>
      <c r="I1136" s="1" t="n">
        <v>209674141</v>
      </c>
      <c r="J1136" s="0" t="s">
        <v>2315</v>
      </c>
    </row>
    <row r="1137" customFormat="false" ht="15" hidden="false" customHeight="false" outlineLevel="0" collapsed="false">
      <c r="A1137" s="0" t="s">
        <v>2316</v>
      </c>
      <c r="E1137" s="0" t="s">
        <v>2292</v>
      </c>
      <c r="F1137" s="0" t="n">
        <v>393002</v>
      </c>
      <c r="G1137" s="0" t="n">
        <v>0.1</v>
      </c>
      <c r="H1137" s="0" t="n">
        <v>1</v>
      </c>
      <c r="I1137" s="1" t="n">
        <v>209674139</v>
      </c>
      <c r="J1137" s="0" t="s">
        <v>2317</v>
      </c>
    </row>
    <row r="1138" customFormat="false" ht="15" hidden="false" customHeight="false" outlineLevel="0" collapsed="false">
      <c r="A1138" s="0" t="s">
        <v>2318</v>
      </c>
      <c r="E1138" s="0" t="s">
        <v>2292</v>
      </c>
      <c r="F1138" s="0" t="n">
        <v>393002</v>
      </c>
      <c r="G1138" s="0" t="n">
        <v>0.1</v>
      </c>
      <c r="H1138" s="0" t="n">
        <v>1</v>
      </c>
      <c r="I1138" s="1" t="n">
        <v>209674135</v>
      </c>
      <c r="J1138" s="0" t="s">
        <v>2319</v>
      </c>
    </row>
    <row r="1139" customFormat="false" ht="15" hidden="false" customHeight="false" outlineLevel="0" collapsed="false">
      <c r="A1139" s="0" t="s">
        <v>2320</v>
      </c>
      <c r="E1139" s="0" t="s">
        <v>2292</v>
      </c>
      <c r="F1139" s="0" t="n">
        <v>393002</v>
      </c>
      <c r="G1139" s="0" t="n">
        <v>0.1</v>
      </c>
      <c r="H1139" s="0" t="n">
        <v>1</v>
      </c>
      <c r="I1139" s="1" t="n">
        <v>209674133</v>
      </c>
      <c r="J1139" s="0" t="s">
        <v>2321</v>
      </c>
    </row>
    <row r="1140" customFormat="false" ht="15" hidden="false" customHeight="false" outlineLevel="0" collapsed="false">
      <c r="A1140" s="0" t="s">
        <v>2322</v>
      </c>
      <c r="E1140" s="0" t="s">
        <v>2292</v>
      </c>
      <c r="F1140" s="0" t="n">
        <v>393002</v>
      </c>
      <c r="G1140" s="0" t="n">
        <v>0.1</v>
      </c>
      <c r="H1140" s="0" t="n">
        <v>1</v>
      </c>
      <c r="I1140" s="1" t="n">
        <v>209674128</v>
      </c>
      <c r="J1140" s="0" t="s">
        <v>2323</v>
      </c>
    </row>
    <row r="1141" customFormat="false" ht="15" hidden="false" customHeight="false" outlineLevel="0" collapsed="false">
      <c r="A1141" s="0" t="s">
        <v>2324</v>
      </c>
      <c r="E1141" s="0" t="s">
        <v>2292</v>
      </c>
      <c r="F1141" s="0" t="n">
        <v>393002</v>
      </c>
      <c r="G1141" s="0" t="n">
        <v>0.1</v>
      </c>
      <c r="H1141" s="0" t="n">
        <v>1</v>
      </c>
      <c r="I1141" s="1" t="n">
        <v>209674120</v>
      </c>
      <c r="J1141" s="0" t="s">
        <v>2325</v>
      </c>
    </row>
    <row r="1142" customFormat="false" ht="15" hidden="false" customHeight="false" outlineLevel="0" collapsed="false">
      <c r="A1142" s="0" t="s">
        <v>2326</v>
      </c>
      <c r="E1142" s="0" t="s">
        <v>2292</v>
      </c>
      <c r="F1142" s="0" t="n">
        <v>393002</v>
      </c>
      <c r="G1142" s="0" t="n">
        <v>0.1</v>
      </c>
      <c r="H1142" s="0" t="n">
        <v>1</v>
      </c>
      <c r="I1142" s="1" t="n">
        <v>209674116</v>
      </c>
      <c r="J1142" s="0" t="s">
        <v>2327</v>
      </c>
    </row>
    <row r="1143" customFormat="false" ht="15" hidden="false" customHeight="false" outlineLevel="0" collapsed="false">
      <c r="A1143" s="0" t="s">
        <v>2328</v>
      </c>
      <c r="E1143" s="0" t="s">
        <v>2292</v>
      </c>
      <c r="F1143" s="0" t="n">
        <v>393002</v>
      </c>
      <c r="G1143" s="0" t="n">
        <v>0.1</v>
      </c>
      <c r="H1143" s="0" t="n">
        <v>1</v>
      </c>
      <c r="I1143" s="1" t="n">
        <v>209674111</v>
      </c>
      <c r="J1143" s="0" t="s">
        <v>2329</v>
      </c>
    </row>
    <row r="1144" customFormat="false" ht="15" hidden="false" customHeight="false" outlineLevel="0" collapsed="false">
      <c r="A1144" s="0" t="s">
        <v>2330</v>
      </c>
      <c r="E1144" s="0" t="s">
        <v>2292</v>
      </c>
      <c r="F1144" s="0" t="n">
        <v>393002</v>
      </c>
      <c r="G1144" s="0" t="n">
        <v>0.1</v>
      </c>
      <c r="H1144" s="0" t="n">
        <v>1</v>
      </c>
      <c r="I1144" s="1" t="n">
        <v>209674110</v>
      </c>
      <c r="J1144" s="0" t="s">
        <v>2331</v>
      </c>
    </row>
    <row r="1145" customFormat="false" ht="15" hidden="false" customHeight="false" outlineLevel="0" collapsed="false">
      <c r="A1145" s="0" t="s">
        <v>2332</v>
      </c>
      <c r="E1145" s="0" t="s">
        <v>2292</v>
      </c>
      <c r="F1145" s="0" t="n">
        <v>393002</v>
      </c>
      <c r="G1145" s="0" t="n">
        <v>0.1</v>
      </c>
      <c r="H1145" s="0" t="n">
        <v>1</v>
      </c>
      <c r="I1145" s="1" t="n">
        <v>209666262</v>
      </c>
      <c r="J1145" s="0" t="s">
        <v>2333</v>
      </c>
    </row>
    <row r="1146" customFormat="false" ht="15" hidden="false" customHeight="false" outlineLevel="0" collapsed="false">
      <c r="A1146" s="0" t="s">
        <v>2334</v>
      </c>
      <c r="E1146" s="0" t="s">
        <v>2292</v>
      </c>
      <c r="F1146" s="0" t="n">
        <v>393002</v>
      </c>
      <c r="G1146" s="0" t="n">
        <v>0.1</v>
      </c>
      <c r="H1146" s="0" t="n">
        <v>1</v>
      </c>
      <c r="I1146" s="1" t="n">
        <v>209657153</v>
      </c>
      <c r="J1146" s="0" t="s">
        <v>2335</v>
      </c>
    </row>
    <row r="1147" customFormat="false" ht="15" hidden="false" customHeight="false" outlineLevel="0" collapsed="false">
      <c r="A1147" s="0" t="s">
        <v>2336</v>
      </c>
      <c r="E1147" s="0" t="s">
        <v>2292</v>
      </c>
      <c r="F1147" s="0" t="n">
        <v>393002</v>
      </c>
      <c r="G1147" s="0" t="n">
        <v>0.1</v>
      </c>
      <c r="H1147" s="0" t="n">
        <v>1</v>
      </c>
      <c r="I1147" s="1" t="n">
        <v>209654463</v>
      </c>
      <c r="J1147" s="0" t="s">
        <v>2337</v>
      </c>
    </row>
    <row r="1148" customFormat="false" ht="15" hidden="false" customHeight="false" outlineLevel="0" collapsed="false">
      <c r="A1148" s="0" t="s">
        <v>2338</v>
      </c>
      <c r="E1148" s="0" t="s">
        <v>2292</v>
      </c>
      <c r="F1148" s="0" t="n">
        <v>393002</v>
      </c>
      <c r="G1148" s="0" t="n">
        <v>0.1</v>
      </c>
      <c r="H1148" s="0" t="n">
        <v>1</v>
      </c>
      <c r="I1148" s="1" t="n">
        <v>209654138</v>
      </c>
      <c r="J1148" s="0" t="s">
        <v>2339</v>
      </c>
    </row>
    <row r="1149" customFormat="false" ht="15" hidden="false" customHeight="false" outlineLevel="0" collapsed="false">
      <c r="A1149" s="0" t="s">
        <v>2340</v>
      </c>
      <c r="E1149" s="0" t="s">
        <v>2292</v>
      </c>
      <c r="F1149" s="0" t="n">
        <v>393002</v>
      </c>
      <c r="G1149" s="0" t="n">
        <v>0.1</v>
      </c>
      <c r="H1149" s="0" t="n">
        <v>1</v>
      </c>
      <c r="I1149" s="1" t="n">
        <v>209652631</v>
      </c>
      <c r="J1149" s="0" t="s">
        <v>2341</v>
      </c>
    </row>
    <row r="1150" customFormat="false" ht="15" hidden="false" customHeight="false" outlineLevel="0" collapsed="false">
      <c r="A1150" s="0" t="s">
        <v>2342</v>
      </c>
      <c r="E1150" s="0" t="s">
        <v>2292</v>
      </c>
      <c r="F1150" s="0" t="n">
        <v>393002</v>
      </c>
      <c r="G1150" s="0" t="n">
        <v>0.1</v>
      </c>
      <c r="H1150" s="0" t="n">
        <v>1</v>
      </c>
      <c r="I1150" s="1" t="n">
        <v>209649822</v>
      </c>
      <c r="J1150" s="0" t="s">
        <v>2343</v>
      </c>
    </row>
    <row r="1151" customFormat="false" ht="15" hidden="false" customHeight="false" outlineLevel="0" collapsed="false">
      <c r="A1151" s="0" t="s">
        <v>2344</v>
      </c>
      <c r="E1151" s="0" t="s">
        <v>2292</v>
      </c>
      <c r="F1151" s="0" t="n">
        <v>393002</v>
      </c>
      <c r="G1151" s="0" t="n">
        <v>0.1</v>
      </c>
      <c r="H1151" s="0" t="n">
        <v>1</v>
      </c>
      <c r="I1151" s="1" t="n">
        <v>209649820</v>
      </c>
      <c r="J1151" s="0" t="s">
        <v>2345</v>
      </c>
    </row>
    <row r="1152" customFormat="false" ht="15" hidden="false" customHeight="false" outlineLevel="0" collapsed="false">
      <c r="A1152" s="0" t="s">
        <v>2346</v>
      </c>
      <c r="E1152" s="0" t="s">
        <v>2276</v>
      </c>
      <c r="F1152" s="0" t="n">
        <v>392001</v>
      </c>
      <c r="G1152" s="0" t="n">
        <v>0.1</v>
      </c>
      <c r="H1152" s="0" t="n">
        <v>1</v>
      </c>
      <c r="I1152" s="1" t="n">
        <v>209653675</v>
      </c>
      <c r="J1152" s="0" t="s">
        <v>2347</v>
      </c>
    </row>
    <row r="1153" customFormat="false" ht="15" hidden="false" customHeight="false" outlineLevel="0" collapsed="false">
      <c r="A1153" s="0" t="s">
        <v>2348</v>
      </c>
      <c r="E1153" s="0" t="s">
        <v>2276</v>
      </c>
      <c r="F1153" s="0" t="n">
        <v>392001</v>
      </c>
      <c r="G1153" s="0" t="n">
        <v>0.1</v>
      </c>
      <c r="H1153" s="0" t="n">
        <v>1</v>
      </c>
      <c r="I1153" s="1" t="n">
        <v>209649823</v>
      </c>
      <c r="J1153" s="0" t="s">
        <v>2349</v>
      </c>
    </row>
    <row r="1154" customFormat="false" ht="15" hidden="false" customHeight="false" outlineLevel="0" collapsed="false">
      <c r="A1154" s="0" t="s">
        <v>2350</v>
      </c>
      <c r="E1154" s="0" t="s">
        <v>2276</v>
      </c>
      <c r="F1154" s="0" t="n">
        <v>392001</v>
      </c>
      <c r="G1154" s="0" t="n">
        <v>0.1</v>
      </c>
      <c r="H1154" s="0" t="n">
        <v>1</v>
      </c>
      <c r="I1154" s="1" t="n">
        <v>209649819</v>
      </c>
      <c r="J1154" s="0" t="s">
        <v>2351</v>
      </c>
    </row>
    <row r="1155" customFormat="false" ht="15" hidden="false" customHeight="false" outlineLevel="0" collapsed="false">
      <c r="A1155" s="0" t="s">
        <v>2352</v>
      </c>
      <c r="E1155" s="0" t="s">
        <v>2276</v>
      </c>
      <c r="F1155" s="0" t="n">
        <v>391810</v>
      </c>
      <c r="G1155" s="0" t="n">
        <v>0.1</v>
      </c>
      <c r="H1155" s="0" t="n">
        <v>1</v>
      </c>
      <c r="I1155" s="1" t="n">
        <v>209674136</v>
      </c>
      <c r="J1155" s="0" t="s">
        <v>2353</v>
      </c>
    </row>
    <row r="1156" customFormat="false" ht="15" hidden="false" customHeight="false" outlineLevel="0" collapsed="false">
      <c r="A1156" s="0" t="s">
        <v>2354</v>
      </c>
      <c r="E1156" s="0" t="s">
        <v>2276</v>
      </c>
      <c r="F1156" s="0" t="n">
        <v>391810</v>
      </c>
      <c r="G1156" s="0" t="n">
        <v>0.1</v>
      </c>
      <c r="H1156" s="0" t="n">
        <v>1</v>
      </c>
      <c r="I1156" s="1" t="n">
        <v>209674130</v>
      </c>
      <c r="J1156" s="0" t="s">
        <v>2355</v>
      </c>
    </row>
    <row r="1157" customFormat="false" ht="15" hidden="false" customHeight="false" outlineLevel="0" collapsed="false">
      <c r="A1157" s="0" t="s">
        <v>2356</v>
      </c>
      <c r="E1157" s="0" t="s">
        <v>2276</v>
      </c>
      <c r="F1157" s="0" t="n">
        <v>391810</v>
      </c>
      <c r="G1157" s="0" t="n">
        <v>0.1</v>
      </c>
      <c r="H1157" s="0" t="n">
        <v>1</v>
      </c>
      <c r="I1157" s="1" t="n">
        <v>209654030</v>
      </c>
      <c r="J1157" s="0" t="s">
        <v>2357</v>
      </c>
    </row>
    <row r="1158" customFormat="false" ht="15" hidden="false" customHeight="false" outlineLevel="0" collapsed="false">
      <c r="A1158" s="0" t="s">
        <v>2358</v>
      </c>
      <c r="E1158" s="0" t="s">
        <v>2276</v>
      </c>
      <c r="F1158" s="0" t="n">
        <v>391810</v>
      </c>
      <c r="G1158" s="0" t="n">
        <v>0.1</v>
      </c>
      <c r="H1158" s="0" t="n">
        <v>1</v>
      </c>
      <c r="I1158" s="1" t="n">
        <v>209652848</v>
      </c>
      <c r="J1158" s="0" t="s">
        <v>2359</v>
      </c>
    </row>
    <row r="1159" customFormat="false" ht="15" hidden="false" customHeight="false" outlineLevel="0" collapsed="false">
      <c r="A1159" s="0" t="s">
        <v>2360</v>
      </c>
      <c r="E1159" s="0" t="s">
        <v>2276</v>
      </c>
      <c r="F1159" s="0" t="n">
        <v>391810</v>
      </c>
      <c r="G1159" s="0" t="n">
        <v>0.1</v>
      </c>
      <c r="H1159" s="0" t="n">
        <v>1</v>
      </c>
      <c r="I1159" s="1" t="n">
        <v>209652233</v>
      </c>
      <c r="J1159" s="0" t="s">
        <v>2361</v>
      </c>
    </row>
    <row r="1160" customFormat="false" ht="15" hidden="false" customHeight="false" outlineLevel="0" collapsed="false">
      <c r="A1160" s="0" t="s">
        <v>2362</v>
      </c>
      <c r="E1160" s="0" t="s">
        <v>2279</v>
      </c>
      <c r="F1160" s="0" t="n">
        <v>391780</v>
      </c>
      <c r="G1160" s="0" t="n">
        <v>0.1</v>
      </c>
      <c r="H1160" s="0" t="n">
        <v>1</v>
      </c>
      <c r="I1160" s="1" t="n">
        <v>209653835</v>
      </c>
      <c r="J1160" s="0" t="s">
        <v>2363</v>
      </c>
    </row>
    <row r="1161" customFormat="false" ht="15" hidden="false" customHeight="false" outlineLevel="0" collapsed="false">
      <c r="A1161" s="0" t="s">
        <v>2364</v>
      </c>
      <c r="E1161" s="0" t="s">
        <v>2279</v>
      </c>
      <c r="F1161" s="0" t="n">
        <v>391780</v>
      </c>
      <c r="G1161" s="0" t="n">
        <v>0.1</v>
      </c>
      <c r="H1161" s="0" t="n">
        <v>1</v>
      </c>
      <c r="I1161" s="1" t="n">
        <v>209652582</v>
      </c>
      <c r="J1161" s="0" t="s">
        <v>2365</v>
      </c>
    </row>
    <row r="1162" customFormat="false" ht="15" hidden="false" customHeight="false" outlineLevel="0" collapsed="false">
      <c r="A1162" s="0" t="s">
        <v>2366</v>
      </c>
      <c r="E1162" s="0" t="s">
        <v>2279</v>
      </c>
      <c r="F1162" s="0" t="n">
        <v>391775</v>
      </c>
      <c r="G1162" s="0" t="n">
        <v>0.1</v>
      </c>
      <c r="H1162" s="0" t="n">
        <v>1</v>
      </c>
      <c r="I1162" s="1" t="n">
        <v>209653444</v>
      </c>
      <c r="J1162" s="0" t="s">
        <v>2367</v>
      </c>
    </row>
    <row r="1163" customFormat="false" ht="15" hidden="false" customHeight="false" outlineLevel="0" collapsed="false">
      <c r="A1163" s="0" t="s">
        <v>2368</v>
      </c>
      <c r="E1163" s="0" t="s">
        <v>2279</v>
      </c>
      <c r="F1163" s="0" t="n">
        <v>391774</v>
      </c>
      <c r="G1163" s="0" t="n">
        <v>0.1</v>
      </c>
      <c r="H1163" s="0" t="n">
        <v>1</v>
      </c>
      <c r="I1163" s="1" t="n">
        <v>209653479</v>
      </c>
      <c r="J1163" s="0" t="s">
        <v>2369</v>
      </c>
    </row>
    <row r="1164" customFormat="false" ht="15" hidden="false" customHeight="false" outlineLevel="0" collapsed="false">
      <c r="A1164" s="0" t="s">
        <v>2370</v>
      </c>
      <c r="E1164" s="0" t="s">
        <v>2279</v>
      </c>
      <c r="F1164" s="0" t="n">
        <v>391774</v>
      </c>
      <c r="G1164" s="0" t="n">
        <v>0.1</v>
      </c>
      <c r="H1164" s="0" t="n">
        <v>1</v>
      </c>
      <c r="I1164" s="1" t="n">
        <v>209652211</v>
      </c>
      <c r="J1164" s="0" t="s">
        <v>2371</v>
      </c>
    </row>
    <row r="1165" customFormat="false" ht="15" hidden="false" customHeight="false" outlineLevel="0" collapsed="false">
      <c r="A1165" s="0" t="s">
        <v>2372</v>
      </c>
      <c r="E1165" s="0" t="s">
        <v>2276</v>
      </c>
      <c r="F1165" s="0" t="n">
        <v>392011</v>
      </c>
      <c r="G1165" s="0" t="n">
        <v>0.1</v>
      </c>
      <c r="H1165" s="0" t="n">
        <v>1</v>
      </c>
      <c r="I1165" s="1" t="n">
        <v>209674148</v>
      </c>
      <c r="J1165" s="0" t="s">
        <v>2373</v>
      </c>
    </row>
    <row r="1166" customFormat="false" ht="15" hidden="false" customHeight="false" outlineLevel="0" collapsed="false">
      <c r="A1166" s="0" t="s">
        <v>2374</v>
      </c>
      <c r="E1166" s="0" t="s">
        <v>2276</v>
      </c>
      <c r="F1166" s="0" t="n">
        <v>392011</v>
      </c>
      <c r="G1166" s="0" t="n">
        <v>0.1</v>
      </c>
      <c r="H1166" s="0" t="n">
        <v>1</v>
      </c>
      <c r="I1166" s="1" t="n">
        <v>209674131</v>
      </c>
      <c r="J1166" s="0" t="s">
        <v>2375</v>
      </c>
    </row>
    <row r="1167" customFormat="false" ht="15" hidden="false" customHeight="false" outlineLevel="0" collapsed="false">
      <c r="A1167" s="0" t="s">
        <v>2376</v>
      </c>
      <c r="E1167" s="0" t="s">
        <v>2276</v>
      </c>
      <c r="F1167" s="0" t="n">
        <v>392001</v>
      </c>
      <c r="G1167" s="0" t="n">
        <v>0.1</v>
      </c>
      <c r="H1167" s="0" t="n">
        <v>1</v>
      </c>
      <c r="I1167" s="1" t="n">
        <v>209674176</v>
      </c>
      <c r="J1167" s="0" t="s">
        <v>2377</v>
      </c>
    </row>
    <row r="1168" customFormat="false" ht="15" hidden="false" customHeight="false" outlineLevel="0" collapsed="false">
      <c r="A1168" s="0" t="s">
        <v>2376</v>
      </c>
      <c r="E1168" s="0" t="s">
        <v>2276</v>
      </c>
      <c r="F1168" s="0" t="n">
        <v>392001</v>
      </c>
      <c r="G1168" s="0" t="n">
        <v>0.1</v>
      </c>
      <c r="H1168" s="0" t="n">
        <v>1</v>
      </c>
      <c r="I1168" s="1" t="n">
        <v>209674173</v>
      </c>
      <c r="J1168" s="0" t="s">
        <v>2378</v>
      </c>
    </row>
    <row r="1169" customFormat="false" ht="15" hidden="false" customHeight="false" outlineLevel="0" collapsed="false">
      <c r="A1169" s="0" t="s">
        <v>2379</v>
      </c>
      <c r="E1169" s="0" t="s">
        <v>2276</v>
      </c>
      <c r="F1169" s="0" t="n">
        <v>392001</v>
      </c>
      <c r="G1169" s="0" t="n">
        <v>0.1</v>
      </c>
      <c r="H1169" s="0" t="n">
        <v>1</v>
      </c>
      <c r="I1169" s="1" t="n">
        <v>209674170</v>
      </c>
      <c r="J1169" s="0" t="s">
        <v>2380</v>
      </c>
    </row>
    <row r="1170" customFormat="false" ht="15" hidden="false" customHeight="false" outlineLevel="0" collapsed="false">
      <c r="A1170" s="0" t="s">
        <v>2381</v>
      </c>
      <c r="E1170" s="0" t="s">
        <v>2276</v>
      </c>
      <c r="F1170" s="0" t="n">
        <v>392001</v>
      </c>
      <c r="G1170" s="0" t="n">
        <v>0.1</v>
      </c>
      <c r="H1170" s="0" t="n">
        <v>1</v>
      </c>
      <c r="I1170" s="1" t="n">
        <v>209674162</v>
      </c>
      <c r="J1170" s="0" t="s">
        <v>2382</v>
      </c>
    </row>
    <row r="1171" customFormat="false" ht="15" hidden="false" customHeight="false" outlineLevel="0" collapsed="false">
      <c r="A1171" s="0" t="s">
        <v>2383</v>
      </c>
      <c r="E1171" s="0" t="s">
        <v>2276</v>
      </c>
      <c r="F1171" s="0" t="n">
        <v>392001</v>
      </c>
      <c r="G1171" s="0" t="n">
        <v>0.1</v>
      </c>
      <c r="H1171" s="0" t="n">
        <v>1</v>
      </c>
      <c r="I1171" s="1" t="n">
        <v>209674134</v>
      </c>
      <c r="J1171" s="0" t="s">
        <v>2384</v>
      </c>
    </row>
    <row r="1172" customFormat="false" ht="15" hidden="false" customHeight="false" outlineLevel="0" collapsed="false">
      <c r="A1172" s="0" t="s">
        <v>2385</v>
      </c>
      <c r="E1172" s="0" t="s">
        <v>2276</v>
      </c>
      <c r="F1172" s="0" t="n">
        <v>392001</v>
      </c>
      <c r="G1172" s="0" t="n">
        <v>0.1</v>
      </c>
      <c r="H1172" s="0" t="n">
        <v>1</v>
      </c>
      <c r="I1172" s="1" t="n">
        <v>209674129</v>
      </c>
      <c r="J1172" s="0" t="s">
        <v>2386</v>
      </c>
    </row>
    <row r="1173" customFormat="false" ht="15" hidden="false" customHeight="false" outlineLevel="0" collapsed="false">
      <c r="A1173" s="0" t="s">
        <v>2387</v>
      </c>
      <c r="E1173" s="0" t="s">
        <v>2276</v>
      </c>
      <c r="F1173" s="0" t="n">
        <v>392001</v>
      </c>
      <c r="G1173" s="0" t="n">
        <v>0.1</v>
      </c>
      <c r="H1173" s="0" t="n">
        <v>1</v>
      </c>
      <c r="I1173" s="1" t="n">
        <v>209674126</v>
      </c>
      <c r="J1173" s="0" t="s">
        <v>2388</v>
      </c>
    </row>
    <row r="1174" customFormat="false" ht="15" hidden="false" customHeight="false" outlineLevel="0" collapsed="false">
      <c r="A1174" s="0" t="s">
        <v>2389</v>
      </c>
      <c r="E1174" s="0" t="s">
        <v>2276</v>
      </c>
      <c r="F1174" s="0" t="n">
        <v>392001</v>
      </c>
      <c r="G1174" s="0" t="n">
        <v>0.1</v>
      </c>
      <c r="H1174" s="0" t="n">
        <v>1</v>
      </c>
      <c r="I1174" s="1" t="n">
        <v>209674122</v>
      </c>
      <c r="J1174" s="0" t="s">
        <v>2390</v>
      </c>
    </row>
    <row r="1175" customFormat="false" ht="15" hidden="false" customHeight="false" outlineLevel="0" collapsed="false">
      <c r="A1175" s="0" t="s">
        <v>2391</v>
      </c>
      <c r="E1175" s="0" t="s">
        <v>2276</v>
      </c>
      <c r="F1175" s="0" t="n">
        <v>392001</v>
      </c>
      <c r="G1175" s="0" t="n">
        <v>0.1</v>
      </c>
      <c r="H1175" s="0" t="n">
        <v>1</v>
      </c>
      <c r="I1175" s="1" t="n">
        <v>209674121</v>
      </c>
      <c r="J1175" s="0" t="s">
        <v>2392</v>
      </c>
    </row>
    <row r="1176" customFormat="false" ht="15" hidden="false" customHeight="false" outlineLevel="0" collapsed="false">
      <c r="A1176" s="0" t="s">
        <v>2393</v>
      </c>
      <c r="E1176" s="0" t="s">
        <v>2276</v>
      </c>
      <c r="F1176" s="0" t="n">
        <v>392001</v>
      </c>
      <c r="G1176" s="0" t="n">
        <v>0.1</v>
      </c>
      <c r="H1176" s="0" t="n">
        <v>1</v>
      </c>
      <c r="I1176" s="1" t="n">
        <v>209674117</v>
      </c>
      <c r="J1176" s="0" t="s">
        <v>2394</v>
      </c>
    </row>
    <row r="1177" customFormat="false" ht="15" hidden="false" customHeight="false" outlineLevel="0" collapsed="false">
      <c r="A1177" s="0" t="s">
        <v>2395</v>
      </c>
      <c r="E1177" s="0" t="s">
        <v>2276</v>
      </c>
      <c r="F1177" s="0" t="n">
        <v>392001</v>
      </c>
      <c r="G1177" s="0" t="n">
        <v>0.1</v>
      </c>
      <c r="H1177" s="0" t="n">
        <v>1</v>
      </c>
      <c r="I1177" s="1" t="n">
        <v>209674113</v>
      </c>
      <c r="J1177" s="0" t="s">
        <v>2396</v>
      </c>
    </row>
    <row r="1178" customFormat="false" ht="15" hidden="false" customHeight="false" outlineLevel="0" collapsed="false">
      <c r="A1178" s="0" t="s">
        <v>2397</v>
      </c>
      <c r="E1178" s="0" t="s">
        <v>2276</v>
      </c>
      <c r="F1178" s="0" t="n">
        <v>392001</v>
      </c>
      <c r="G1178" s="0" t="n">
        <v>0.1</v>
      </c>
      <c r="H1178" s="0" t="n">
        <v>1</v>
      </c>
      <c r="I1178" s="1" t="n">
        <v>209667514</v>
      </c>
      <c r="J1178" s="0" t="s">
        <v>2398</v>
      </c>
    </row>
    <row r="1179" customFormat="false" ht="15" hidden="false" customHeight="false" outlineLevel="0" collapsed="false">
      <c r="A1179" s="0" t="s">
        <v>2399</v>
      </c>
      <c r="E1179" s="0" t="s">
        <v>2276</v>
      </c>
      <c r="F1179" s="0" t="n">
        <v>392001</v>
      </c>
      <c r="G1179" s="0" t="n">
        <v>0.1</v>
      </c>
      <c r="H1179" s="0" t="n">
        <v>1</v>
      </c>
      <c r="I1179" s="1" t="n">
        <v>209658781</v>
      </c>
      <c r="J1179" s="0" t="s">
        <v>2400</v>
      </c>
    </row>
    <row r="1180" customFormat="false" ht="15" hidden="false" customHeight="false" outlineLevel="0" collapsed="false">
      <c r="A1180" s="0" t="s">
        <v>2401</v>
      </c>
      <c r="E1180" s="0" t="s">
        <v>2276</v>
      </c>
      <c r="F1180" s="0" t="n">
        <v>392001</v>
      </c>
      <c r="G1180" s="0" t="n">
        <v>0.1</v>
      </c>
      <c r="H1180" s="0" t="n">
        <v>1</v>
      </c>
      <c r="I1180" s="1" t="n">
        <v>209657511</v>
      </c>
      <c r="J1180" s="0" t="s">
        <v>2402</v>
      </c>
    </row>
    <row r="1181" customFormat="false" ht="15" hidden="false" customHeight="false" outlineLevel="0" collapsed="false">
      <c r="A1181" s="0" t="s">
        <v>2403</v>
      </c>
      <c r="E1181" s="0" t="s">
        <v>2276</v>
      </c>
      <c r="F1181" s="0" t="n">
        <v>392001</v>
      </c>
      <c r="G1181" s="0" t="n">
        <v>0.1</v>
      </c>
      <c r="H1181" s="0" t="n">
        <v>1</v>
      </c>
      <c r="I1181" s="1" t="n">
        <v>209654431</v>
      </c>
      <c r="J1181" s="0" t="s">
        <v>2404</v>
      </c>
    </row>
    <row r="1182" customFormat="false" ht="15" hidden="false" customHeight="false" outlineLevel="0" collapsed="false">
      <c r="A1182" s="0" t="s">
        <v>2405</v>
      </c>
      <c r="E1182" s="0" t="s">
        <v>2276</v>
      </c>
      <c r="F1182" s="0" t="n">
        <v>392001</v>
      </c>
      <c r="G1182" s="0" t="n">
        <v>0.1</v>
      </c>
      <c r="H1182" s="0" t="n">
        <v>1</v>
      </c>
      <c r="I1182" s="1" t="n">
        <v>209654216</v>
      </c>
      <c r="J1182" s="0" t="s">
        <v>2406</v>
      </c>
    </row>
    <row r="1183" customFormat="false" ht="15" hidden="false" customHeight="false" outlineLevel="0" collapsed="false">
      <c r="A1183" s="0" t="s">
        <v>2407</v>
      </c>
      <c r="E1183" s="0" t="s">
        <v>2276</v>
      </c>
      <c r="F1183" s="0" t="n">
        <v>392001</v>
      </c>
      <c r="G1183" s="0" t="n">
        <v>0.1</v>
      </c>
      <c r="H1183" s="0" t="n">
        <v>1</v>
      </c>
      <c r="I1183" s="1" t="n">
        <v>209654009</v>
      </c>
      <c r="J1183" s="0" t="s">
        <v>2408</v>
      </c>
    </row>
    <row r="1184" customFormat="false" ht="15" hidden="false" customHeight="false" outlineLevel="0" collapsed="false">
      <c r="A1184" s="0" t="s">
        <v>2409</v>
      </c>
      <c r="E1184" s="0" t="s">
        <v>2276</v>
      </c>
      <c r="F1184" s="0" t="n">
        <v>392001</v>
      </c>
      <c r="G1184" s="0" t="n">
        <v>0.1</v>
      </c>
      <c r="H1184" s="0" t="n">
        <v>1</v>
      </c>
      <c r="I1184" s="1" t="n">
        <v>209653822</v>
      </c>
      <c r="J1184" s="0" t="s">
        <v>2410</v>
      </c>
    </row>
    <row r="1185" customFormat="false" ht="15" hidden="false" customHeight="false" outlineLevel="0" collapsed="false">
      <c r="A1185" s="0" t="s">
        <v>2411</v>
      </c>
      <c r="E1185" s="0" t="s">
        <v>2292</v>
      </c>
      <c r="F1185" s="0" t="n">
        <v>393001</v>
      </c>
      <c r="G1185" s="0" t="n">
        <v>0.1</v>
      </c>
      <c r="H1185" s="0" t="n">
        <v>1</v>
      </c>
      <c r="I1185" s="1" t="n">
        <v>209666271</v>
      </c>
      <c r="J1185" s="0" t="s">
        <v>2412</v>
      </c>
    </row>
    <row r="1186" customFormat="false" ht="15" hidden="false" customHeight="false" outlineLevel="0" collapsed="false">
      <c r="A1186" s="0" t="s">
        <v>2413</v>
      </c>
      <c r="E1186" s="0" t="s">
        <v>2292</v>
      </c>
      <c r="F1186" s="0" t="n">
        <v>393001</v>
      </c>
      <c r="G1186" s="0" t="n">
        <v>0.1</v>
      </c>
      <c r="H1186" s="0" t="n">
        <v>1</v>
      </c>
      <c r="I1186" s="1" t="n">
        <v>209654215</v>
      </c>
      <c r="J1186" s="0" t="s">
        <v>2414</v>
      </c>
    </row>
    <row r="1187" customFormat="false" ht="15" hidden="false" customHeight="false" outlineLevel="0" collapsed="false">
      <c r="A1187" s="0" t="s">
        <v>2415</v>
      </c>
      <c r="E1187" s="0" t="s">
        <v>2292</v>
      </c>
      <c r="F1187" s="0" t="n">
        <v>393001</v>
      </c>
      <c r="G1187" s="0" t="n">
        <v>0.1</v>
      </c>
      <c r="H1187" s="0" t="n">
        <v>1</v>
      </c>
      <c r="I1187" s="1" t="n">
        <v>209654143</v>
      </c>
      <c r="J1187" s="0" t="s">
        <v>2416</v>
      </c>
    </row>
    <row r="1188" customFormat="false" ht="15" hidden="false" customHeight="false" outlineLevel="0" collapsed="false">
      <c r="A1188" s="0" t="s">
        <v>2417</v>
      </c>
      <c r="E1188" s="0" t="s">
        <v>2292</v>
      </c>
      <c r="F1188" s="0" t="n">
        <v>393001</v>
      </c>
      <c r="G1188" s="0" t="n">
        <v>0.1</v>
      </c>
      <c r="H1188" s="0" t="n">
        <v>1</v>
      </c>
      <c r="I1188" s="1" t="n">
        <v>209653494</v>
      </c>
      <c r="J1188" s="0" t="s">
        <v>2418</v>
      </c>
    </row>
    <row r="1189" customFormat="false" ht="15" hidden="false" customHeight="false" outlineLevel="0" collapsed="false">
      <c r="A1189" s="0" t="s">
        <v>2419</v>
      </c>
      <c r="E1189" s="0" t="s">
        <v>2292</v>
      </c>
      <c r="F1189" s="0" t="n">
        <v>393001</v>
      </c>
      <c r="G1189" s="0" t="n">
        <v>0.1</v>
      </c>
      <c r="H1189" s="0" t="n">
        <v>1</v>
      </c>
      <c r="I1189" s="1" t="n">
        <v>209653458</v>
      </c>
      <c r="J1189" s="0" t="s">
        <v>2420</v>
      </c>
    </row>
    <row r="1190" customFormat="false" ht="15" hidden="false" customHeight="false" outlineLevel="0" collapsed="false">
      <c r="A1190" s="0" t="s">
        <v>2421</v>
      </c>
      <c r="E1190" s="0" t="s">
        <v>2292</v>
      </c>
      <c r="F1190" s="0" t="n">
        <v>393001</v>
      </c>
      <c r="G1190" s="0" t="n">
        <v>0.1</v>
      </c>
      <c r="H1190" s="0" t="n">
        <v>1</v>
      </c>
      <c r="I1190" s="1" t="n">
        <v>209653179</v>
      </c>
      <c r="J1190" s="0" t="s">
        <v>2422</v>
      </c>
    </row>
    <row r="1191" customFormat="false" ht="15" hidden="false" customHeight="false" outlineLevel="0" collapsed="false">
      <c r="A1191" s="0" t="s">
        <v>2423</v>
      </c>
      <c r="E1191" s="0" t="s">
        <v>2292</v>
      </c>
      <c r="F1191" s="0" t="n">
        <v>393001</v>
      </c>
      <c r="G1191" s="0" t="n">
        <v>0.1</v>
      </c>
      <c r="H1191" s="0" t="n">
        <v>1</v>
      </c>
      <c r="I1191" s="1" t="n">
        <v>209652733</v>
      </c>
      <c r="J1191" s="0" t="s">
        <v>2424</v>
      </c>
    </row>
    <row r="1192" customFormat="false" ht="15" hidden="false" customHeight="false" outlineLevel="0" collapsed="false">
      <c r="A1192" s="0" t="s">
        <v>2425</v>
      </c>
      <c r="E1192" s="0" t="s">
        <v>2292</v>
      </c>
      <c r="F1192" s="0" t="n">
        <v>393001</v>
      </c>
      <c r="G1192" s="0" t="n">
        <v>0.1</v>
      </c>
      <c r="H1192" s="0" t="n">
        <v>1</v>
      </c>
      <c r="I1192" s="1" t="n">
        <v>209649821</v>
      </c>
      <c r="J1192" s="0" t="s">
        <v>2426</v>
      </c>
    </row>
    <row r="1193" customFormat="false" ht="15" hidden="false" customHeight="false" outlineLevel="0" collapsed="false">
      <c r="A1193" s="0" t="s">
        <v>2427</v>
      </c>
      <c r="E1193" s="0" t="s">
        <v>2276</v>
      </c>
      <c r="F1193" s="0" t="n">
        <v>392220</v>
      </c>
      <c r="G1193" s="0" t="n">
        <v>0.1</v>
      </c>
      <c r="H1193" s="0" t="n">
        <v>1</v>
      </c>
      <c r="I1193" s="1" t="n">
        <v>209653202</v>
      </c>
      <c r="J1193" s="0" t="s">
        <v>2428</v>
      </c>
    </row>
    <row r="1194" customFormat="false" ht="15" hidden="false" customHeight="false" outlineLevel="0" collapsed="false">
      <c r="A1194" s="0" t="s">
        <v>2429</v>
      </c>
      <c r="E1194" s="0" t="s">
        <v>2276</v>
      </c>
      <c r="F1194" s="0" t="n">
        <v>392150</v>
      </c>
      <c r="G1194" s="0" t="n">
        <v>0.1</v>
      </c>
      <c r="H1194" s="0" t="n">
        <v>1</v>
      </c>
      <c r="I1194" s="1" t="n">
        <v>209665664</v>
      </c>
      <c r="J1194" s="0" t="s">
        <v>2430</v>
      </c>
    </row>
    <row r="1195" customFormat="false" ht="15" hidden="false" customHeight="false" outlineLevel="0" collapsed="false">
      <c r="A1195" s="0" t="s">
        <v>2431</v>
      </c>
      <c r="E1195" s="0" t="s">
        <v>2276</v>
      </c>
      <c r="F1195" s="0" t="n">
        <v>392150</v>
      </c>
      <c r="G1195" s="0" t="n">
        <v>0.1</v>
      </c>
      <c r="H1195" s="0" t="n">
        <v>1</v>
      </c>
      <c r="I1195" s="1" t="n">
        <v>209658025</v>
      </c>
      <c r="J1195" s="0" t="s">
        <v>2432</v>
      </c>
    </row>
    <row r="1196" customFormat="false" ht="15" hidden="false" customHeight="false" outlineLevel="0" collapsed="false">
      <c r="A1196" s="0" t="s">
        <v>2433</v>
      </c>
      <c r="E1196" s="0" t="s">
        <v>2276</v>
      </c>
      <c r="F1196" s="0" t="n">
        <v>392150</v>
      </c>
      <c r="G1196" s="0" t="n">
        <v>0.1</v>
      </c>
      <c r="H1196" s="0" t="n">
        <v>1</v>
      </c>
      <c r="I1196" s="1" t="n">
        <v>209654427</v>
      </c>
      <c r="J1196" s="0" t="s">
        <v>2434</v>
      </c>
    </row>
    <row r="1197" customFormat="false" ht="15" hidden="false" customHeight="false" outlineLevel="0" collapsed="false">
      <c r="A1197" s="0" t="s">
        <v>2435</v>
      </c>
      <c r="E1197" s="0" t="s">
        <v>2276</v>
      </c>
      <c r="F1197" s="0" t="n">
        <v>392150</v>
      </c>
      <c r="G1197" s="0" t="n">
        <v>0.1</v>
      </c>
      <c r="H1197" s="0" t="n">
        <v>1</v>
      </c>
      <c r="I1197" s="1" t="n">
        <v>209653491</v>
      </c>
      <c r="J1197" s="0" t="s">
        <v>2436</v>
      </c>
    </row>
    <row r="1198" customFormat="false" ht="15" hidden="false" customHeight="false" outlineLevel="0" collapsed="false">
      <c r="A1198" s="0" t="s">
        <v>2437</v>
      </c>
      <c r="E1198" s="0" t="s">
        <v>2276</v>
      </c>
      <c r="F1198" s="0" t="n">
        <v>392150</v>
      </c>
      <c r="G1198" s="0" t="n">
        <v>0.1</v>
      </c>
      <c r="H1198" s="0" t="n">
        <v>1</v>
      </c>
      <c r="I1198" s="1" t="n">
        <v>209653398</v>
      </c>
      <c r="J1198" s="0" t="s">
        <v>2438</v>
      </c>
    </row>
    <row r="1199" customFormat="false" ht="15" hidden="false" customHeight="false" outlineLevel="0" collapsed="false">
      <c r="A1199" s="0" t="s">
        <v>2439</v>
      </c>
      <c r="E1199" s="0" t="s">
        <v>2276</v>
      </c>
      <c r="F1199" s="0" t="n">
        <v>392150</v>
      </c>
      <c r="G1199" s="0" t="n">
        <v>0.1</v>
      </c>
      <c r="H1199" s="0" t="n">
        <v>1</v>
      </c>
      <c r="I1199" s="1" t="n">
        <v>209653242</v>
      </c>
      <c r="J1199" s="0" t="s">
        <v>2440</v>
      </c>
    </row>
    <row r="1200" customFormat="false" ht="15" hidden="false" customHeight="false" outlineLevel="0" collapsed="false">
      <c r="A1200" s="0" t="s">
        <v>2441</v>
      </c>
      <c r="E1200" s="0" t="s">
        <v>2276</v>
      </c>
      <c r="F1200" s="0" t="n">
        <v>392150</v>
      </c>
      <c r="G1200" s="0" t="n">
        <v>0.1</v>
      </c>
      <c r="H1200" s="0" t="n">
        <v>1</v>
      </c>
      <c r="I1200" s="1" t="n">
        <v>209653143</v>
      </c>
      <c r="J1200" s="0" t="s">
        <v>2442</v>
      </c>
    </row>
    <row r="1201" customFormat="false" ht="15" hidden="false" customHeight="false" outlineLevel="0" collapsed="false">
      <c r="A1201" s="0" t="s">
        <v>2443</v>
      </c>
      <c r="E1201" s="0" t="s">
        <v>2276</v>
      </c>
      <c r="F1201" s="0" t="n">
        <v>392150</v>
      </c>
      <c r="G1201" s="0" t="n">
        <v>0.1</v>
      </c>
      <c r="H1201" s="0" t="n">
        <v>1</v>
      </c>
      <c r="I1201" s="1" t="n">
        <v>209652855</v>
      </c>
      <c r="J1201" s="0" t="s">
        <v>2444</v>
      </c>
    </row>
    <row r="1202" customFormat="false" ht="15" hidden="false" customHeight="false" outlineLevel="0" collapsed="false">
      <c r="A1202" s="0" t="s">
        <v>2445</v>
      </c>
      <c r="E1202" s="0" t="s">
        <v>2446</v>
      </c>
      <c r="F1202" s="0" t="n">
        <v>422004</v>
      </c>
      <c r="G1202" s="0" t="n">
        <v>0.1</v>
      </c>
      <c r="H1202" s="0" t="n">
        <v>1</v>
      </c>
      <c r="I1202" s="1" t="n">
        <v>209664121</v>
      </c>
      <c r="J1202" s="0" t="s">
        <v>2447</v>
      </c>
    </row>
    <row r="1203" customFormat="false" ht="15" hidden="false" customHeight="false" outlineLevel="0" collapsed="false">
      <c r="A1203" s="0" t="s">
        <v>2448</v>
      </c>
      <c r="E1203" s="0" t="s">
        <v>2446</v>
      </c>
      <c r="F1203" s="0" t="n">
        <v>422004</v>
      </c>
      <c r="G1203" s="0" t="n">
        <v>0.1</v>
      </c>
      <c r="H1203" s="0" t="n">
        <v>1</v>
      </c>
      <c r="I1203" s="1" t="n">
        <v>209664098</v>
      </c>
      <c r="J1203" s="0" t="s">
        <v>2449</v>
      </c>
    </row>
    <row r="1204" customFormat="false" ht="15" hidden="false" customHeight="false" outlineLevel="0" collapsed="false">
      <c r="A1204" s="0" t="s">
        <v>2450</v>
      </c>
      <c r="E1204" s="0" t="s">
        <v>2446</v>
      </c>
      <c r="F1204" s="0" t="n">
        <v>422004</v>
      </c>
      <c r="G1204" s="0" t="n">
        <v>0.1</v>
      </c>
      <c r="H1204" s="0" t="n">
        <v>1</v>
      </c>
      <c r="I1204" s="1" t="n">
        <v>209664087</v>
      </c>
      <c r="J1204" s="0" t="s">
        <v>2451</v>
      </c>
    </row>
    <row r="1205" customFormat="false" ht="15" hidden="false" customHeight="false" outlineLevel="0" collapsed="false">
      <c r="A1205" s="0" t="s">
        <v>2452</v>
      </c>
      <c r="E1205" s="0" t="s">
        <v>2446</v>
      </c>
      <c r="F1205" s="0" t="n">
        <v>422004</v>
      </c>
      <c r="G1205" s="0" t="n">
        <v>0.1</v>
      </c>
      <c r="H1205" s="0" t="n">
        <v>1</v>
      </c>
      <c r="I1205" s="1" t="n">
        <v>209664083</v>
      </c>
      <c r="J1205" s="0" t="s">
        <v>2453</v>
      </c>
    </row>
    <row r="1206" customFormat="false" ht="15" hidden="false" customHeight="false" outlineLevel="0" collapsed="false">
      <c r="A1206" s="0" t="s">
        <v>2454</v>
      </c>
      <c r="E1206" s="0" t="s">
        <v>2446</v>
      </c>
      <c r="F1206" s="0" t="n">
        <v>422004</v>
      </c>
      <c r="G1206" s="0" t="n">
        <v>0.1</v>
      </c>
      <c r="H1206" s="0" t="n">
        <v>1</v>
      </c>
      <c r="I1206" s="1" t="n">
        <v>209664082</v>
      </c>
      <c r="J1206" s="0" t="s">
        <v>2455</v>
      </c>
    </row>
    <row r="1207" customFormat="false" ht="15" hidden="false" customHeight="false" outlineLevel="0" collapsed="false">
      <c r="A1207" s="0" t="s">
        <v>2456</v>
      </c>
      <c r="E1207" s="0" t="s">
        <v>2446</v>
      </c>
      <c r="F1207" s="0" t="n">
        <v>422004</v>
      </c>
      <c r="G1207" s="0" t="n">
        <v>0.1</v>
      </c>
      <c r="H1207" s="0" t="n">
        <v>1</v>
      </c>
      <c r="I1207" s="1" t="n">
        <v>209664050</v>
      </c>
      <c r="J1207" s="0" t="s">
        <v>2457</v>
      </c>
    </row>
    <row r="1208" customFormat="false" ht="15" hidden="false" customHeight="false" outlineLevel="0" collapsed="false">
      <c r="A1208" s="0" t="s">
        <v>2458</v>
      </c>
      <c r="E1208" s="0" t="s">
        <v>2446</v>
      </c>
      <c r="F1208" s="0" t="n">
        <v>422004</v>
      </c>
      <c r="G1208" s="0" t="n">
        <v>0.1</v>
      </c>
      <c r="H1208" s="0" t="n">
        <v>1</v>
      </c>
      <c r="I1208" s="1" t="n">
        <v>209664043</v>
      </c>
      <c r="J1208" s="0" t="s">
        <v>2459</v>
      </c>
    </row>
    <row r="1209" customFormat="false" ht="15" hidden="false" customHeight="false" outlineLevel="0" collapsed="false">
      <c r="A1209" s="0" t="s">
        <v>2460</v>
      </c>
      <c r="E1209" s="0" t="s">
        <v>2446</v>
      </c>
      <c r="F1209" s="0" t="n">
        <v>422004</v>
      </c>
      <c r="G1209" s="0" t="n">
        <v>0.1</v>
      </c>
      <c r="H1209" s="0" t="n">
        <v>1</v>
      </c>
      <c r="I1209" s="1" t="n">
        <v>209664039</v>
      </c>
      <c r="J1209" s="0" t="s">
        <v>2461</v>
      </c>
    </row>
    <row r="1210" customFormat="false" ht="15" hidden="false" customHeight="false" outlineLevel="0" collapsed="false">
      <c r="A1210" s="0" t="s">
        <v>2462</v>
      </c>
      <c r="E1210" s="0" t="s">
        <v>2463</v>
      </c>
      <c r="F1210" s="0" t="n">
        <v>413007</v>
      </c>
      <c r="G1210" s="0" t="n">
        <v>0.1</v>
      </c>
      <c r="H1210" s="0" t="n">
        <v>1</v>
      </c>
      <c r="I1210" s="1" t="n">
        <v>209672253</v>
      </c>
      <c r="J1210" s="0" t="s">
        <v>2464</v>
      </c>
    </row>
    <row r="1211" customFormat="false" ht="15" hidden="false" customHeight="false" outlineLevel="0" collapsed="false">
      <c r="A1211" s="0" t="s">
        <v>2465</v>
      </c>
      <c r="E1211" s="0" t="s">
        <v>2463</v>
      </c>
      <c r="F1211" s="0" t="n">
        <v>413007</v>
      </c>
      <c r="G1211" s="0" t="n">
        <v>0.1</v>
      </c>
      <c r="H1211" s="0" t="n">
        <v>1</v>
      </c>
      <c r="I1211" s="1" t="n">
        <v>209666864</v>
      </c>
      <c r="J1211" s="0" t="s">
        <v>2466</v>
      </c>
    </row>
    <row r="1212" customFormat="false" ht="15" hidden="false" customHeight="false" outlineLevel="0" collapsed="false">
      <c r="A1212" s="0" t="s">
        <v>2467</v>
      </c>
      <c r="E1212" s="0" t="s">
        <v>2463</v>
      </c>
      <c r="F1212" s="0" t="n">
        <v>413006</v>
      </c>
      <c r="G1212" s="0" t="n">
        <v>0.1</v>
      </c>
      <c r="H1212" s="0" t="n">
        <v>1</v>
      </c>
      <c r="I1212" s="1" t="n">
        <v>209672823</v>
      </c>
      <c r="J1212" s="0" t="s">
        <v>2468</v>
      </c>
    </row>
    <row r="1213" customFormat="false" ht="15" hidden="false" customHeight="false" outlineLevel="0" collapsed="false">
      <c r="A1213" s="0" t="s">
        <v>2469</v>
      </c>
      <c r="E1213" s="0" t="s">
        <v>2463</v>
      </c>
      <c r="F1213" s="0" t="n">
        <v>413006</v>
      </c>
      <c r="G1213" s="0" t="n">
        <v>0.1</v>
      </c>
      <c r="H1213" s="0" t="n">
        <v>1</v>
      </c>
      <c r="I1213" s="1" t="n">
        <v>209672815</v>
      </c>
      <c r="J1213" s="0" t="s">
        <v>2470</v>
      </c>
    </row>
    <row r="1214" customFormat="false" ht="15" hidden="false" customHeight="false" outlineLevel="0" collapsed="false">
      <c r="A1214" s="0" t="s">
        <v>2471</v>
      </c>
      <c r="E1214" s="0" t="s">
        <v>2463</v>
      </c>
      <c r="F1214" s="0" t="n">
        <v>413006</v>
      </c>
      <c r="G1214" s="0" t="n">
        <v>0.1</v>
      </c>
      <c r="H1214" s="0" t="n">
        <v>1</v>
      </c>
      <c r="I1214" s="1" t="n">
        <v>209672799</v>
      </c>
      <c r="J1214" s="0" t="s">
        <v>2472</v>
      </c>
    </row>
    <row r="1215" customFormat="false" ht="15" hidden="false" customHeight="false" outlineLevel="0" collapsed="false">
      <c r="A1215" s="0" t="s">
        <v>2473</v>
      </c>
      <c r="E1215" s="0" t="s">
        <v>2463</v>
      </c>
      <c r="F1215" s="0" t="n">
        <v>413006</v>
      </c>
      <c r="G1215" s="0" t="n">
        <v>0.1</v>
      </c>
      <c r="H1215" s="0" t="n">
        <v>1</v>
      </c>
      <c r="I1215" s="1" t="n">
        <v>209672796</v>
      </c>
      <c r="J1215" s="0" t="s">
        <v>2474</v>
      </c>
    </row>
    <row r="1216" customFormat="false" ht="15" hidden="false" customHeight="false" outlineLevel="0" collapsed="false">
      <c r="A1216" s="0" t="s">
        <v>2475</v>
      </c>
      <c r="E1216" s="0" t="s">
        <v>2463</v>
      </c>
      <c r="F1216" s="0" t="n">
        <v>413006</v>
      </c>
      <c r="G1216" s="0" t="n">
        <v>0.1</v>
      </c>
      <c r="H1216" s="0" t="n">
        <v>1</v>
      </c>
      <c r="I1216" s="1" t="n">
        <v>209672775</v>
      </c>
      <c r="J1216" s="0" t="s">
        <v>2476</v>
      </c>
    </row>
    <row r="1217" customFormat="false" ht="15" hidden="false" customHeight="false" outlineLevel="0" collapsed="false">
      <c r="A1217" s="0" t="s">
        <v>2477</v>
      </c>
      <c r="E1217" s="0" t="s">
        <v>2463</v>
      </c>
      <c r="F1217" s="0" t="n">
        <v>413006</v>
      </c>
      <c r="G1217" s="0" t="n">
        <v>0.1</v>
      </c>
      <c r="H1217" s="0" t="n">
        <v>1</v>
      </c>
      <c r="I1217" s="1" t="n">
        <v>209672774</v>
      </c>
      <c r="J1217" s="0" t="s">
        <v>2478</v>
      </c>
    </row>
    <row r="1218" customFormat="false" ht="15" hidden="false" customHeight="false" outlineLevel="0" collapsed="false">
      <c r="A1218" s="0" t="s">
        <v>2479</v>
      </c>
      <c r="E1218" s="0" t="s">
        <v>2463</v>
      </c>
      <c r="F1218" s="0" t="n">
        <v>413006</v>
      </c>
      <c r="G1218" s="0" t="n">
        <v>0.1</v>
      </c>
      <c r="H1218" s="0" t="n">
        <v>1</v>
      </c>
      <c r="I1218" s="1" t="n">
        <v>209672770</v>
      </c>
      <c r="J1218" s="0" t="s">
        <v>2480</v>
      </c>
    </row>
    <row r="1219" customFormat="false" ht="15" hidden="false" customHeight="false" outlineLevel="0" collapsed="false">
      <c r="A1219" s="0" t="s">
        <v>2481</v>
      </c>
      <c r="E1219" s="0" t="s">
        <v>2463</v>
      </c>
      <c r="F1219" s="0" t="n">
        <v>413006</v>
      </c>
      <c r="G1219" s="0" t="n">
        <v>0.1</v>
      </c>
      <c r="H1219" s="0" t="n">
        <v>1</v>
      </c>
      <c r="I1219" s="1" t="n">
        <v>209672739</v>
      </c>
      <c r="J1219" s="0" t="s">
        <v>2482</v>
      </c>
    </row>
    <row r="1220" customFormat="false" ht="15" hidden="false" customHeight="false" outlineLevel="0" collapsed="false">
      <c r="A1220" s="0" t="s">
        <v>2483</v>
      </c>
      <c r="E1220" s="0" t="s">
        <v>2463</v>
      </c>
      <c r="F1220" s="0" t="n">
        <v>413006</v>
      </c>
      <c r="G1220" s="0" t="n">
        <v>0.1</v>
      </c>
      <c r="H1220" s="0" t="n">
        <v>1</v>
      </c>
      <c r="I1220" s="1" t="n">
        <v>209672735</v>
      </c>
      <c r="J1220" s="0" t="s">
        <v>2484</v>
      </c>
    </row>
    <row r="1221" customFormat="false" ht="15" hidden="false" customHeight="false" outlineLevel="0" collapsed="false">
      <c r="A1221" s="0" t="s">
        <v>2485</v>
      </c>
      <c r="E1221" s="0" t="s">
        <v>2463</v>
      </c>
      <c r="F1221" s="0" t="n">
        <v>413006</v>
      </c>
      <c r="G1221" s="0" t="n">
        <v>0.1</v>
      </c>
      <c r="H1221" s="0" t="n">
        <v>1</v>
      </c>
      <c r="I1221" s="1" t="n">
        <v>209672698</v>
      </c>
      <c r="J1221" s="0" t="s">
        <v>2486</v>
      </c>
    </row>
    <row r="1222" customFormat="false" ht="15" hidden="false" customHeight="false" outlineLevel="0" collapsed="false">
      <c r="A1222" s="0" t="s">
        <v>2487</v>
      </c>
      <c r="E1222" s="0" t="s">
        <v>2463</v>
      </c>
      <c r="F1222" s="0" t="n">
        <v>413006</v>
      </c>
      <c r="G1222" s="0" t="n">
        <v>0.1</v>
      </c>
      <c r="H1222" s="0" t="n">
        <v>1</v>
      </c>
      <c r="I1222" s="1" t="n">
        <v>209672687</v>
      </c>
      <c r="J1222" s="0" t="s">
        <v>2488</v>
      </c>
    </row>
    <row r="1223" customFormat="false" ht="15" hidden="false" customHeight="false" outlineLevel="0" collapsed="false">
      <c r="A1223" s="0" t="s">
        <v>2489</v>
      </c>
      <c r="E1223" s="0" t="s">
        <v>2463</v>
      </c>
      <c r="F1223" s="0" t="n">
        <v>413006</v>
      </c>
      <c r="G1223" s="0" t="n">
        <v>0.1</v>
      </c>
      <c r="H1223" s="0" t="n">
        <v>1</v>
      </c>
      <c r="I1223" s="1" t="n">
        <v>209672681</v>
      </c>
      <c r="J1223" s="0" t="s">
        <v>2490</v>
      </c>
    </row>
    <row r="1224" customFormat="false" ht="15" hidden="false" customHeight="false" outlineLevel="0" collapsed="false">
      <c r="A1224" s="0" t="s">
        <v>2491</v>
      </c>
      <c r="E1224" s="0" t="s">
        <v>2463</v>
      </c>
      <c r="F1224" s="0" t="n">
        <v>413006</v>
      </c>
      <c r="G1224" s="0" t="n">
        <v>0.1</v>
      </c>
      <c r="H1224" s="0" t="n">
        <v>1</v>
      </c>
      <c r="I1224" s="1" t="n">
        <v>209672668</v>
      </c>
      <c r="J1224" s="0" t="s">
        <v>2492</v>
      </c>
    </row>
    <row r="1225" customFormat="false" ht="15" hidden="false" customHeight="false" outlineLevel="0" collapsed="false">
      <c r="A1225" s="0" t="s">
        <v>2493</v>
      </c>
      <c r="E1225" s="0" t="s">
        <v>2463</v>
      </c>
      <c r="F1225" s="0" t="n">
        <v>413006</v>
      </c>
      <c r="G1225" s="0" t="n">
        <v>0.1</v>
      </c>
      <c r="H1225" s="0" t="n">
        <v>1</v>
      </c>
      <c r="I1225" s="1" t="n">
        <v>209672628</v>
      </c>
      <c r="J1225" s="0" t="s">
        <v>2494</v>
      </c>
    </row>
    <row r="1226" customFormat="false" ht="15" hidden="false" customHeight="false" outlineLevel="0" collapsed="false">
      <c r="A1226" s="0" t="s">
        <v>2495</v>
      </c>
      <c r="E1226" s="0" t="s">
        <v>2463</v>
      </c>
      <c r="F1226" s="0" t="n">
        <v>413006</v>
      </c>
      <c r="G1226" s="0" t="n">
        <v>0.1</v>
      </c>
      <c r="H1226" s="0" t="n">
        <v>1</v>
      </c>
      <c r="I1226" s="1" t="n">
        <v>209672610</v>
      </c>
      <c r="J1226" s="0" t="s">
        <v>2496</v>
      </c>
    </row>
    <row r="1227" customFormat="false" ht="15" hidden="false" customHeight="false" outlineLevel="0" collapsed="false">
      <c r="A1227" s="0" t="s">
        <v>2497</v>
      </c>
      <c r="E1227" s="0" t="s">
        <v>2463</v>
      </c>
      <c r="F1227" s="0" t="n">
        <v>413006</v>
      </c>
      <c r="G1227" s="0" t="n">
        <v>0.1</v>
      </c>
      <c r="H1227" s="0" t="n">
        <v>1</v>
      </c>
      <c r="I1227" s="1" t="n">
        <v>209672606</v>
      </c>
      <c r="J1227" s="0" t="s">
        <v>2498</v>
      </c>
    </row>
    <row r="1228" customFormat="false" ht="15" hidden="false" customHeight="false" outlineLevel="0" collapsed="false">
      <c r="A1228" s="0" t="s">
        <v>2499</v>
      </c>
      <c r="E1228" s="0" t="s">
        <v>2463</v>
      </c>
      <c r="F1228" s="0" t="n">
        <v>413006</v>
      </c>
      <c r="G1228" s="0" t="n">
        <v>0.1</v>
      </c>
      <c r="H1228" s="0" t="n">
        <v>1</v>
      </c>
      <c r="I1228" s="1" t="n">
        <v>209672596</v>
      </c>
      <c r="J1228" s="0" t="s">
        <v>2500</v>
      </c>
    </row>
    <row r="1229" customFormat="false" ht="15" hidden="false" customHeight="false" outlineLevel="0" collapsed="false">
      <c r="A1229" s="0" t="s">
        <v>2501</v>
      </c>
      <c r="E1229" s="0" t="s">
        <v>2463</v>
      </c>
      <c r="F1229" s="0" t="n">
        <v>413006</v>
      </c>
      <c r="G1229" s="0" t="n">
        <v>0.1</v>
      </c>
      <c r="H1229" s="0" t="n">
        <v>1</v>
      </c>
      <c r="I1229" s="1" t="n">
        <v>209672587</v>
      </c>
      <c r="J1229" s="0" t="s">
        <v>2502</v>
      </c>
    </row>
    <row r="1230" customFormat="false" ht="15" hidden="false" customHeight="false" outlineLevel="0" collapsed="false">
      <c r="A1230" s="0" t="s">
        <v>2503</v>
      </c>
      <c r="E1230" s="0" t="s">
        <v>2463</v>
      </c>
      <c r="F1230" s="0" t="n">
        <v>413006</v>
      </c>
      <c r="G1230" s="0" t="n">
        <v>0.1</v>
      </c>
      <c r="H1230" s="0" t="n">
        <v>1</v>
      </c>
      <c r="I1230" s="1" t="n">
        <v>209672565</v>
      </c>
      <c r="J1230" s="0" t="s">
        <v>2504</v>
      </c>
    </row>
    <row r="1231" customFormat="false" ht="15" hidden="false" customHeight="false" outlineLevel="0" collapsed="false">
      <c r="A1231" s="0" t="s">
        <v>2505</v>
      </c>
      <c r="E1231" s="0" t="s">
        <v>2463</v>
      </c>
      <c r="F1231" s="0" t="n">
        <v>413006</v>
      </c>
      <c r="G1231" s="0" t="n">
        <v>0.1</v>
      </c>
      <c r="H1231" s="0" t="n">
        <v>1</v>
      </c>
      <c r="I1231" s="1" t="n">
        <v>209672533</v>
      </c>
      <c r="J1231" s="0" t="s">
        <v>2506</v>
      </c>
    </row>
    <row r="1232" customFormat="false" ht="15" hidden="false" customHeight="false" outlineLevel="0" collapsed="false">
      <c r="A1232" s="0" t="s">
        <v>2507</v>
      </c>
      <c r="E1232" s="0" t="s">
        <v>2463</v>
      </c>
      <c r="F1232" s="0" t="n">
        <v>413006</v>
      </c>
      <c r="G1232" s="0" t="n">
        <v>0.1</v>
      </c>
      <c r="H1232" s="0" t="n">
        <v>1</v>
      </c>
      <c r="I1232" s="1" t="n">
        <v>209672466</v>
      </c>
      <c r="J1232" s="0" t="s">
        <v>2508</v>
      </c>
    </row>
    <row r="1233" customFormat="false" ht="15" hidden="false" customHeight="false" outlineLevel="0" collapsed="false">
      <c r="A1233" s="0" t="s">
        <v>2509</v>
      </c>
      <c r="E1233" s="0" t="s">
        <v>2463</v>
      </c>
      <c r="F1233" s="0" t="n">
        <v>413006</v>
      </c>
      <c r="G1233" s="0" t="n">
        <v>0.1</v>
      </c>
      <c r="H1233" s="0" t="n">
        <v>1</v>
      </c>
      <c r="I1233" s="1" t="n">
        <v>209672456</v>
      </c>
      <c r="J1233" s="0" t="s">
        <v>2510</v>
      </c>
    </row>
    <row r="1234" customFormat="false" ht="15" hidden="false" customHeight="false" outlineLevel="0" collapsed="false">
      <c r="A1234" s="0" t="s">
        <v>2511</v>
      </c>
      <c r="E1234" s="0" t="s">
        <v>2463</v>
      </c>
      <c r="F1234" s="0" t="n">
        <v>413006</v>
      </c>
      <c r="G1234" s="0" t="n">
        <v>0.1</v>
      </c>
      <c r="H1234" s="0" t="n">
        <v>1</v>
      </c>
      <c r="I1234" s="1" t="n">
        <v>209672454</v>
      </c>
      <c r="J1234" s="0" t="s">
        <v>2512</v>
      </c>
    </row>
    <row r="1235" customFormat="false" ht="15" hidden="false" customHeight="false" outlineLevel="0" collapsed="false">
      <c r="A1235" s="0" t="s">
        <v>2513</v>
      </c>
      <c r="E1235" s="0" t="s">
        <v>2463</v>
      </c>
      <c r="F1235" s="0" t="n">
        <v>413006</v>
      </c>
      <c r="G1235" s="0" t="n">
        <v>0.1</v>
      </c>
      <c r="H1235" s="0" t="n">
        <v>1</v>
      </c>
      <c r="I1235" s="1" t="n">
        <v>209672446</v>
      </c>
      <c r="J1235" s="0" t="s">
        <v>2514</v>
      </c>
    </row>
    <row r="1236" customFormat="false" ht="15" hidden="false" customHeight="false" outlineLevel="0" collapsed="false">
      <c r="A1236" s="0" t="s">
        <v>2515</v>
      </c>
      <c r="E1236" s="0" t="s">
        <v>2516</v>
      </c>
      <c r="F1236" s="0" t="n">
        <v>413102</v>
      </c>
      <c r="G1236" s="0" t="n">
        <v>0.1</v>
      </c>
      <c r="H1236" s="0" t="n">
        <v>1</v>
      </c>
      <c r="I1236" s="1" t="n">
        <v>209655041</v>
      </c>
      <c r="J1236" s="0" t="s">
        <v>2517</v>
      </c>
    </row>
    <row r="1237" customFormat="false" ht="15" hidden="false" customHeight="false" outlineLevel="0" collapsed="false">
      <c r="A1237" s="0" t="s">
        <v>2518</v>
      </c>
      <c r="E1237" s="0" t="s">
        <v>2463</v>
      </c>
      <c r="F1237" s="0" t="n">
        <v>413101</v>
      </c>
      <c r="G1237" s="0" t="n">
        <v>0.1</v>
      </c>
      <c r="H1237" s="0" t="n">
        <v>1</v>
      </c>
      <c r="I1237" s="1" t="n">
        <v>209677648</v>
      </c>
      <c r="J1237" s="0" t="s">
        <v>2519</v>
      </c>
    </row>
    <row r="1238" customFormat="false" ht="15" hidden="false" customHeight="false" outlineLevel="0" collapsed="false">
      <c r="A1238" s="0" t="s">
        <v>2520</v>
      </c>
      <c r="E1238" s="0" t="s">
        <v>2463</v>
      </c>
      <c r="F1238" s="0" t="n">
        <v>413008</v>
      </c>
      <c r="G1238" s="0" t="n">
        <v>0.1</v>
      </c>
      <c r="H1238" s="0" t="n">
        <v>1</v>
      </c>
      <c r="I1238" s="1" t="n">
        <v>209672595</v>
      </c>
      <c r="J1238" s="0" t="s">
        <v>2521</v>
      </c>
    </row>
    <row r="1239" customFormat="false" ht="15" hidden="false" customHeight="false" outlineLevel="0" collapsed="false">
      <c r="A1239" s="0" t="s">
        <v>2522</v>
      </c>
      <c r="E1239" s="0" t="s">
        <v>2463</v>
      </c>
      <c r="F1239" s="0" t="n">
        <v>413008</v>
      </c>
      <c r="G1239" s="0" t="n">
        <v>0.1</v>
      </c>
      <c r="H1239" s="0" t="n">
        <v>1</v>
      </c>
      <c r="I1239" s="1" t="n">
        <v>209672360</v>
      </c>
      <c r="J1239" s="0" t="s">
        <v>2523</v>
      </c>
    </row>
    <row r="1240" customFormat="false" ht="15" hidden="false" customHeight="false" outlineLevel="0" collapsed="false">
      <c r="A1240" s="0" t="s">
        <v>2524</v>
      </c>
      <c r="E1240" s="0" t="s">
        <v>2463</v>
      </c>
      <c r="F1240" s="0" t="n">
        <v>413007</v>
      </c>
      <c r="G1240" s="0" t="n">
        <v>0.1</v>
      </c>
      <c r="H1240" s="0" t="n">
        <v>1</v>
      </c>
      <c r="I1240" s="1" t="n">
        <v>209672741</v>
      </c>
      <c r="J1240" s="0" t="s">
        <v>2525</v>
      </c>
    </row>
    <row r="1241" customFormat="false" ht="15" hidden="false" customHeight="false" outlineLevel="0" collapsed="false">
      <c r="A1241" s="0" t="s">
        <v>2524</v>
      </c>
      <c r="E1241" s="0" t="s">
        <v>2463</v>
      </c>
      <c r="F1241" s="0" t="n">
        <v>413007</v>
      </c>
      <c r="G1241" s="0" t="n">
        <v>0.1</v>
      </c>
      <c r="H1241" s="0" t="n">
        <v>1</v>
      </c>
      <c r="I1241" s="1" t="n">
        <v>209672732</v>
      </c>
      <c r="J1241" s="0" t="s">
        <v>2526</v>
      </c>
    </row>
    <row r="1242" customFormat="false" ht="15" hidden="false" customHeight="false" outlineLevel="0" collapsed="false">
      <c r="A1242" s="0" t="s">
        <v>2527</v>
      </c>
      <c r="E1242" s="0" t="s">
        <v>2463</v>
      </c>
      <c r="F1242" s="0" t="n">
        <v>413007</v>
      </c>
      <c r="G1242" s="0" t="n">
        <v>0.1</v>
      </c>
      <c r="H1242" s="0" t="n">
        <v>1</v>
      </c>
      <c r="I1242" s="1" t="n">
        <v>209672713</v>
      </c>
      <c r="J1242" s="0" t="s">
        <v>2528</v>
      </c>
    </row>
    <row r="1243" customFormat="false" ht="15" hidden="false" customHeight="false" outlineLevel="0" collapsed="false">
      <c r="A1243" s="0" t="s">
        <v>2529</v>
      </c>
      <c r="E1243" s="0" t="s">
        <v>2463</v>
      </c>
      <c r="F1243" s="0" t="n">
        <v>413007</v>
      </c>
      <c r="G1243" s="0" t="n">
        <v>0.1</v>
      </c>
      <c r="H1243" s="0" t="n">
        <v>1</v>
      </c>
      <c r="I1243" s="1" t="n">
        <v>209672708</v>
      </c>
      <c r="J1243" s="0" t="s">
        <v>2530</v>
      </c>
    </row>
    <row r="1244" customFormat="false" ht="15" hidden="false" customHeight="false" outlineLevel="0" collapsed="false">
      <c r="A1244" s="0" t="s">
        <v>2531</v>
      </c>
      <c r="E1244" s="0" t="s">
        <v>2463</v>
      </c>
      <c r="F1244" s="0" t="n">
        <v>413007</v>
      </c>
      <c r="G1244" s="0" t="n">
        <v>0.1</v>
      </c>
      <c r="H1244" s="0" t="n">
        <v>1</v>
      </c>
      <c r="I1244" s="1" t="n">
        <v>209672701</v>
      </c>
      <c r="J1244" s="0" t="s">
        <v>2532</v>
      </c>
    </row>
    <row r="1245" customFormat="false" ht="15" hidden="false" customHeight="false" outlineLevel="0" collapsed="false">
      <c r="A1245" s="0" t="s">
        <v>2533</v>
      </c>
      <c r="E1245" s="0" t="s">
        <v>2463</v>
      </c>
      <c r="F1245" s="0" t="n">
        <v>413007</v>
      </c>
      <c r="G1245" s="0" t="n">
        <v>0.1</v>
      </c>
      <c r="H1245" s="0" t="n">
        <v>1</v>
      </c>
      <c r="I1245" s="1" t="n">
        <v>209672676</v>
      </c>
      <c r="J1245" s="0" t="s">
        <v>2534</v>
      </c>
    </row>
    <row r="1246" customFormat="false" ht="15" hidden="false" customHeight="false" outlineLevel="0" collapsed="false">
      <c r="A1246" s="0" t="s">
        <v>2535</v>
      </c>
      <c r="E1246" s="0" t="s">
        <v>2463</v>
      </c>
      <c r="F1246" s="0" t="n">
        <v>413007</v>
      </c>
      <c r="G1246" s="0" t="n">
        <v>0.1</v>
      </c>
      <c r="H1246" s="0" t="n">
        <v>1</v>
      </c>
      <c r="I1246" s="1" t="n">
        <v>209672670</v>
      </c>
      <c r="J1246" s="0" t="s">
        <v>2536</v>
      </c>
    </row>
    <row r="1247" customFormat="false" ht="15" hidden="false" customHeight="false" outlineLevel="0" collapsed="false">
      <c r="A1247" s="0" t="s">
        <v>2537</v>
      </c>
      <c r="E1247" s="0" t="s">
        <v>2463</v>
      </c>
      <c r="F1247" s="0" t="n">
        <v>413007</v>
      </c>
      <c r="G1247" s="0" t="n">
        <v>0.1</v>
      </c>
      <c r="H1247" s="0" t="n">
        <v>1</v>
      </c>
      <c r="I1247" s="1" t="n">
        <v>209672647</v>
      </c>
      <c r="J1247" s="0" t="s">
        <v>2538</v>
      </c>
    </row>
    <row r="1248" customFormat="false" ht="15" hidden="false" customHeight="false" outlineLevel="0" collapsed="false">
      <c r="A1248" s="0" t="s">
        <v>2539</v>
      </c>
      <c r="E1248" s="0" t="s">
        <v>2463</v>
      </c>
      <c r="F1248" s="0" t="n">
        <v>413007</v>
      </c>
      <c r="G1248" s="0" t="n">
        <v>0.1</v>
      </c>
      <c r="H1248" s="0" t="n">
        <v>1</v>
      </c>
      <c r="I1248" s="1" t="n">
        <v>209672644</v>
      </c>
      <c r="J1248" s="0" t="s">
        <v>2540</v>
      </c>
    </row>
    <row r="1249" customFormat="false" ht="15" hidden="false" customHeight="false" outlineLevel="0" collapsed="false">
      <c r="A1249" s="0" t="s">
        <v>2541</v>
      </c>
      <c r="E1249" s="0" t="s">
        <v>2463</v>
      </c>
      <c r="F1249" s="0" t="n">
        <v>413007</v>
      </c>
      <c r="G1249" s="0" t="n">
        <v>0.1</v>
      </c>
      <c r="H1249" s="0" t="n">
        <v>1</v>
      </c>
      <c r="I1249" s="1" t="n">
        <v>209672590</v>
      </c>
      <c r="J1249" s="0" t="s">
        <v>2542</v>
      </c>
    </row>
    <row r="1250" customFormat="false" ht="15" hidden="false" customHeight="false" outlineLevel="0" collapsed="false">
      <c r="A1250" s="0" t="s">
        <v>2543</v>
      </c>
      <c r="E1250" s="0" t="s">
        <v>2463</v>
      </c>
      <c r="F1250" s="0" t="n">
        <v>413007</v>
      </c>
      <c r="G1250" s="0" t="n">
        <v>0.1</v>
      </c>
      <c r="H1250" s="0" t="n">
        <v>1</v>
      </c>
      <c r="I1250" s="1" t="n">
        <v>209672571</v>
      </c>
      <c r="J1250" s="0" t="s">
        <v>2544</v>
      </c>
    </row>
    <row r="1251" customFormat="false" ht="15" hidden="false" customHeight="false" outlineLevel="0" collapsed="false">
      <c r="A1251" s="0" t="s">
        <v>2545</v>
      </c>
      <c r="E1251" s="0" t="s">
        <v>2463</v>
      </c>
      <c r="F1251" s="0" t="n">
        <v>413007</v>
      </c>
      <c r="G1251" s="0" t="n">
        <v>0.1</v>
      </c>
      <c r="H1251" s="0" t="n">
        <v>1</v>
      </c>
      <c r="I1251" s="1" t="n">
        <v>209672559</v>
      </c>
      <c r="J1251" s="0" t="s">
        <v>2546</v>
      </c>
    </row>
    <row r="1252" customFormat="false" ht="15" hidden="false" customHeight="false" outlineLevel="0" collapsed="false">
      <c r="A1252" s="0" t="s">
        <v>2547</v>
      </c>
      <c r="E1252" s="0" t="s">
        <v>2463</v>
      </c>
      <c r="F1252" s="0" t="n">
        <v>413007</v>
      </c>
      <c r="G1252" s="0" t="n">
        <v>0.1</v>
      </c>
      <c r="H1252" s="0" t="n">
        <v>1</v>
      </c>
      <c r="I1252" s="1" t="n">
        <v>209672527</v>
      </c>
      <c r="J1252" s="0" t="s">
        <v>2548</v>
      </c>
    </row>
    <row r="1253" customFormat="false" ht="15" hidden="false" customHeight="false" outlineLevel="0" collapsed="false">
      <c r="A1253" s="0" t="s">
        <v>2549</v>
      </c>
      <c r="E1253" s="0" t="s">
        <v>2463</v>
      </c>
      <c r="F1253" s="0" t="n">
        <v>413007</v>
      </c>
      <c r="G1253" s="0" t="n">
        <v>0.1</v>
      </c>
      <c r="H1253" s="0" t="n">
        <v>1</v>
      </c>
      <c r="I1253" s="1" t="n">
        <v>209672487</v>
      </c>
      <c r="J1253" s="0" t="s">
        <v>2550</v>
      </c>
    </row>
    <row r="1254" customFormat="false" ht="15" hidden="false" customHeight="false" outlineLevel="0" collapsed="false">
      <c r="A1254" s="0" t="s">
        <v>2551</v>
      </c>
      <c r="E1254" s="0" t="s">
        <v>2463</v>
      </c>
      <c r="F1254" s="0" t="n">
        <v>413007</v>
      </c>
      <c r="G1254" s="0" t="n">
        <v>0.1</v>
      </c>
      <c r="H1254" s="0" t="n">
        <v>1</v>
      </c>
      <c r="I1254" s="1" t="n">
        <v>209672478</v>
      </c>
      <c r="J1254" s="0" t="s">
        <v>2552</v>
      </c>
    </row>
    <row r="1255" customFormat="false" ht="15" hidden="false" customHeight="false" outlineLevel="0" collapsed="false">
      <c r="A1255" s="0" t="s">
        <v>2553</v>
      </c>
      <c r="E1255" s="0" t="s">
        <v>2463</v>
      </c>
      <c r="F1255" s="0" t="n">
        <v>413007</v>
      </c>
      <c r="G1255" s="0" t="n">
        <v>0.1</v>
      </c>
      <c r="H1255" s="0" t="n">
        <v>1</v>
      </c>
      <c r="I1255" s="1" t="n">
        <v>209672457</v>
      </c>
      <c r="J1255" s="0" t="s">
        <v>2554</v>
      </c>
    </row>
    <row r="1256" customFormat="false" ht="15" hidden="false" customHeight="false" outlineLevel="0" collapsed="false">
      <c r="A1256" s="0" t="s">
        <v>2555</v>
      </c>
      <c r="E1256" s="0" t="s">
        <v>2463</v>
      </c>
      <c r="F1256" s="0" t="n">
        <v>413007</v>
      </c>
      <c r="G1256" s="0" t="n">
        <v>0.1</v>
      </c>
      <c r="H1256" s="0" t="n">
        <v>1</v>
      </c>
      <c r="I1256" s="1" t="n">
        <v>209672415</v>
      </c>
      <c r="J1256" s="0" t="s">
        <v>2556</v>
      </c>
    </row>
    <row r="1257" customFormat="false" ht="15" hidden="false" customHeight="false" outlineLevel="0" collapsed="false">
      <c r="A1257" s="0" t="s">
        <v>2557</v>
      </c>
      <c r="E1257" s="0" t="s">
        <v>2463</v>
      </c>
      <c r="F1257" s="0" t="n">
        <v>413007</v>
      </c>
      <c r="G1257" s="0" t="n">
        <v>0.1</v>
      </c>
      <c r="H1257" s="0" t="n">
        <v>1</v>
      </c>
      <c r="I1257" s="1" t="n">
        <v>209672365</v>
      </c>
      <c r="J1257" s="0" t="s">
        <v>2558</v>
      </c>
    </row>
    <row r="1258" customFormat="false" ht="15" hidden="false" customHeight="false" outlineLevel="0" collapsed="false">
      <c r="A1258" s="0" t="s">
        <v>2559</v>
      </c>
      <c r="E1258" s="0" t="s">
        <v>2463</v>
      </c>
      <c r="F1258" s="0" t="n">
        <v>413007</v>
      </c>
      <c r="G1258" s="0" t="n">
        <v>0.1</v>
      </c>
      <c r="H1258" s="0" t="n">
        <v>1</v>
      </c>
      <c r="I1258" s="1" t="n">
        <v>209672363</v>
      </c>
      <c r="J1258" s="0" t="s">
        <v>2560</v>
      </c>
    </row>
    <row r="1259" customFormat="false" ht="15" hidden="false" customHeight="false" outlineLevel="0" collapsed="false">
      <c r="A1259" s="0" t="s">
        <v>2561</v>
      </c>
      <c r="E1259" s="0" t="s">
        <v>2463</v>
      </c>
      <c r="F1259" s="0" t="n">
        <v>413007</v>
      </c>
      <c r="G1259" s="0" t="n">
        <v>0.1</v>
      </c>
      <c r="H1259" s="0" t="n">
        <v>1</v>
      </c>
      <c r="I1259" s="1" t="n">
        <v>209672323</v>
      </c>
      <c r="J1259" s="0" t="s">
        <v>2562</v>
      </c>
    </row>
    <row r="1260" customFormat="false" ht="15" hidden="false" customHeight="false" outlineLevel="0" collapsed="false">
      <c r="A1260" s="0" t="s">
        <v>2563</v>
      </c>
      <c r="E1260" s="0" t="s">
        <v>2463</v>
      </c>
      <c r="F1260" s="0" t="n">
        <v>413007</v>
      </c>
      <c r="G1260" s="0" t="n">
        <v>0.1</v>
      </c>
      <c r="H1260" s="0" t="n">
        <v>1</v>
      </c>
      <c r="I1260" s="1" t="n">
        <v>209672303</v>
      </c>
      <c r="J1260" s="0" t="s">
        <v>2564</v>
      </c>
    </row>
    <row r="1261" customFormat="false" ht="15" hidden="false" customHeight="false" outlineLevel="0" collapsed="false">
      <c r="A1261" s="0" t="s">
        <v>2565</v>
      </c>
      <c r="E1261" s="0" t="s">
        <v>2463</v>
      </c>
      <c r="F1261" s="0" t="n">
        <v>413004</v>
      </c>
      <c r="G1261" s="0" t="n">
        <v>0.1</v>
      </c>
      <c r="H1261" s="0" t="n">
        <v>1</v>
      </c>
      <c r="I1261" s="1" t="n">
        <v>209672724</v>
      </c>
      <c r="J1261" s="0" t="s">
        <v>2566</v>
      </c>
    </row>
    <row r="1262" customFormat="false" ht="15" hidden="false" customHeight="false" outlineLevel="0" collapsed="false">
      <c r="A1262" s="0" t="s">
        <v>2567</v>
      </c>
      <c r="E1262" s="0" t="s">
        <v>2463</v>
      </c>
      <c r="F1262" s="0" t="n">
        <v>413004</v>
      </c>
      <c r="G1262" s="0" t="n">
        <v>0.1</v>
      </c>
      <c r="H1262" s="0" t="n">
        <v>1</v>
      </c>
      <c r="I1262" s="1" t="n">
        <v>209672723</v>
      </c>
      <c r="J1262" s="0" t="s">
        <v>2568</v>
      </c>
    </row>
    <row r="1263" customFormat="false" ht="15" hidden="false" customHeight="false" outlineLevel="0" collapsed="false">
      <c r="A1263" s="0" t="s">
        <v>2569</v>
      </c>
      <c r="E1263" s="0" t="s">
        <v>2463</v>
      </c>
      <c r="F1263" s="0" t="n">
        <v>413004</v>
      </c>
      <c r="G1263" s="0" t="n">
        <v>0.1</v>
      </c>
      <c r="H1263" s="0" t="n">
        <v>1</v>
      </c>
      <c r="I1263" s="1" t="n">
        <v>209672721</v>
      </c>
      <c r="J1263" s="0" t="s">
        <v>2570</v>
      </c>
    </row>
    <row r="1264" customFormat="false" ht="15" hidden="false" customHeight="false" outlineLevel="0" collapsed="false">
      <c r="A1264" s="0" t="s">
        <v>2571</v>
      </c>
      <c r="E1264" s="0" t="s">
        <v>2463</v>
      </c>
      <c r="F1264" s="0" t="n">
        <v>413004</v>
      </c>
      <c r="G1264" s="0" t="n">
        <v>0.1</v>
      </c>
      <c r="H1264" s="0" t="n">
        <v>1</v>
      </c>
      <c r="I1264" s="1" t="n">
        <v>209672710</v>
      </c>
      <c r="J1264" s="0" t="s">
        <v>2572</v>
      </c>
    </row>
    <row r="1265" customFormat="false" ht="15" hidden="false" customHeight="false" outlineLevel="0" collapsed="false">
      <c r="A1265" s="0" t="s">
        <v>2573</v>
      </c>
      <c r="E1265" s="0" t="s">
        <v>2463</v>
      </c>
      <c r="F1265" s="0" t="n">
        <v>413004</v>
      </c>
      <c r="G1265" s="0" t="n">
        <v>0.1</v>
      </c>
      <c r="H1265" s="0" t="n">
        <v>1</v>
      </c>
      <c r="I1265" s="1" t="n">
        <v>209672703</v>
      </c>
      <c r="J1265" s="0" t="s">
        <v>2574</v>
      </c>
    </row>
    <row r="1266" customFormat="false" ht="15" hidden="false" customHeight="false" outlineLevel="0" collapsed="false">
      <c r="A1266" s="0" t="s">
        <v>2575</v>
      </c>
      <c r="E1266" s="0" t="s">
        <v>2463</v>
      </c>
      <c r="F1266" s="0" t="n">
        <v>413004</v>
      </c>
      <c r="G1266" s="0" t="n">
        <v>0.1</v>
      </c>
      <c r="H1266" s="0" t="n">
        <v>1</v>
      </c>
      <c r="I1266" s="1" t="n">
        <v>209672702</v>
      </c>
      <c r="J1266" s="0" t="s">
        <v>2576</v>
      </c>
    </row>
    <row r="1267" customFormat="false" ht="15" hidden="false" customHeight="false" outlineLevel="0" collapsed="false">
      <c r="A1267" s="0" t="s">
        <v>2577</v>
      </c>
      <c r="E1267" s="0" t="s">
        <v>2463</v>
      </c>
      <c r="F1267" s="0" t="n">
        <v>413004</v>
      </c>
      <c r="G1267" s="0" t="n">
        <v>0.1</v>
      </c>
      <c r="H1267" s="0" t="n">
        <v>1</v>
      </c>
      <c r="I1267" s="1" t="n">
        <v>209672696</v>
      </c>
      <c r="J1267" s="0" t="s">
        <v>2578</v>
      </c>
    </row>
    <row r="1268" customFormat="false" ht="15" hidden="false" customHeight="false" outlineLevel="0" collapsed="false">
      <c r="A1268" s="0" t="s">
        <v>2579</v>
      </c>
      <c r="E1268" s="0" t="s">
        <v>2463</v>
      </c>
      <c r="F1268" s="0" t="n">
        <v>413004</v>
      </c>
      <c r="G1268" s="0" t="n">
        <v>0.1</v>
      </c>
      <c r="H1268" s="0" t="n">
        <v>1</v>
      </c>
      <c r="I1268" s="1" t="n">
        <v>209672692</v>
      </c>
      <c r="J1268" s="0" t="s">
        <v>2580</v>
      </c>
    </row>
    <row r="1269" customFormat="false" ht="15" hidden="false" customHeight="false" outlineLevel="0" collapsed="false">
      <c r="A1269" s="0" t="s">
        <v>2581</v>
      </c>
      <c r="E1269" s="0" t="s">
        <v>2463</v>
      </c>
      <c r="F1269" s="0" t="n">
        <v>413004</v>
      </c>
      <c r="G1269" s="0" t="n">
        <v>0.1</v>
      </c>
      <c r="H1269" s="0" t="n">
        <v>1</v>
      </c>
      <c r="I1269" s="1" t="n">
        <v>209672691</v>
      </c>
      <c r="J1269" s="0" t="s">
        <v>2582</v>
      </c>
    </row>
    <row r="1270" customFormat="false" ht="15" hidden="false" customHeight="false" outlineLevel="0" collapsed="false">
      <c r="A1270" s="0" t="s">
        <v>2583</v>
      </c>
      <c r="E1270" s="0" t="s">
        <v>2463</v>
      </c>
      <c r="F1270" s="0" t="n">
        <v>413004</v>
      </c>
      <c r="G1270" s="0" t="n">
        <v>0.1</v>
      </c>
      <c r="H1270" s="0" t="n">
        <v>1</v>
      </c>
      <c r="I1270" s="1" t="n">
        <v>209672690</v>
      </c>
      <c r="J1270" s="0" t="s">
        <v>2584</v>
      </c>
    </row>
    <row r="1271" customFormat="false" ht="15" hidden="false" customHeight="false" outlineLevel="0" collapsed="false">
      <c r="A1271" s="0" t="s">
        <v>2585</v>
      </c>
      <c r="E1271" s="0" t="s">
        <v>2463</v>
      </c>
      <c r="F1271" s="0" t="n">
        <v>413004</v>
      </c>
      <c r="G1271" s="0" t="n">
        <v>0.1</v>
      </c>
      <c r="H1271" s="0" t="n">
        <v>1</v>
      </c>
      <c r="I1271" s="1" t="n">
        <v>209672688</v>
      </c>
      <c r="J1271" s="0" t="s">
        <v>2586</v>
      </c>
    </row>
    <row r="1272" customFormat="false" ht="15" hidden="false" customHeight="false" outlineLevel="0" collapsed="false">
      <c r="A1272" s="0" t="s">
        <v>2587</v>
      </c>
      <c r="E1272" s="0" t="s">
        <v>2463</v>
      </c>
      <c r="F1272" s="0" t="n">
        <v>413004</v>
      </c>
      <c r="G1272" s="0" t="n">
        <v>0.1</v>
      </c>
      <c r="H1272" s="0" t="n">
        <v>1</v>
      </c>
      <c r="I1272" s="1" t="n">
        <v>209672686</v>
      </c>
      <c r="J1272" s="0" t="s">
        <v>2588</v>
      </c>
    </row>
    <row r="1273" customFormat="false" ht="15" hidden="false" customHeight="false" outlineLevel="0" collapsed="false">
      <c r="A1273" s="0" t="s">
        <v>2589</v>
      </c>
      <c r="E1273" s="0" t="s">
        <v>2463</v>
      </c>
      <c r="F1273" s="0" t="n">
        <v>413004</v>
      </c>
      <c r="G1273" s="0" t="n">
        <v>0.1</v>
      </c>
      <c r="H1273" s="0" t="n">
        <v>1</v>
      </c>
      <c r="I1273" s="1" t="n">
        <v>209672684</v>
      </c>
      <c r="J1273" s="0" t="s">
        <v>2590</v>
      </c>
    </row>
    <row r="1274" customFormat="false" ht="15" hidden="false" customHeight="false" outlineLevel="0" collapsed="false">
      <c r="A1274" s="0" t="s">
        <v>2591</v>
      </c>
      <c r="E1274" s="0" t="s">
        <v>2463</v>
      </c>
      <c r="F1274" s="0" t="n">
        <v>413005</v>
      </c>
      <c r="G1274" s="0" t="n">
        <v>0.1</v>
      </c>
      <c r="H1274" s="0" t="n">
        <v>1</v>
      </c>
      <c r="I1274" s="1" t="n">
        <v>209672266</v>
      </c>
      <c r="J1274" s="0" t="s">
        <v>2592</v>
      </c>
    </row>
    <row r="1275" customFormat="false" ht="15" hidden="false" customHeight="false" outlineLevel="0" collapsed="false">
      <c r="A1275" s="0" t="s">
        <v>2593</v>
      </c>
      <c r="E1275" s="0" t="s">
        <v>2463</v>
      </c>
      <c r="F1275" s="0" t="n">
        <v>413005</v>
      </c>
      <c r="G1275" s="0" t="n">
        <v>0.1</v>
      </c>
      <c r="H1275" s="0" t="n">
        <v>1</v>
      </c>
      <c r="I1275" s="1" t="n">
        <v>209672265</v>
      </c>
      <c r="J1275" s="0" t="s">
        <v>2594</v>
      </c>
    </row>
    <row r="1276" customFormat="false" ht="15" hidden="false" customHeight="false" outlineLevel="0" collapsed="false">
      <c r="A1276" s="0" t="s">
        <v>2595</v>
      </c>
      <c r="E1276" s="0" t="s">
        <v>2463</v>
      </c>
      <c r="F1276" s="0" t="n">
        <v>413005</v>
      </c>
      <c r="G1276" s="0" t="n">
        <v>0.1</v>
      </c>
      <c r="H1276" s="0" t="n">
        <v>1</v>
      </c>
      <c r="I1276" s="1" t="n">
        <v>209672263</v>
      </c>
      <c r="J1276" s="0" t="s">
        <v>2596</v>
      </c>
    </row>
    <row r="1277" customFormat="false" ht="15" hidden="false" customHeight="false" outlineLevel="0" collapsed="false">
      <c r="A1277" s="0" t="s">
        <v>2597</v>
      </c>
      <c r="E1277" s="0" t="s">
        <v>2463</v>
      </c>
      <c r="F1277" s="0" t="n">
        <v>413005</v>
      </c>
      <c r="G1277" s="0" t="n">
        <v>0.1</v>
      </c>
      <c r="H1277" s="0" t="n">
        <v>1</v>
      </c>
      <c r="I1277" s="1" t="n">
        <v>209672242</v>
      </c>
      <c r="J1277" s="0" t="s">
        <v>2598</v>
      </c>
    </row>
    <row r="1278" customFormat="false" ht="15" hidden="false" customHeight="false" outlineLevel="0" collapsed="false">
      <c r="A1278" s="0" t="s">
        <v>2599</v>
      </c>
      <c r="E1278" s="0" t="s">
        <v>2463</v>
      </c>
      <c r="F1278" s="0" t="n">
        <v>413004</v>
      </c>
      <c r="G1278" s="0" t="n">
        <v>0.1</v>
      </c>
      <c r="H1278" s="0" t="n">
        <v>1</v>
      </c>
      <c r="I1278" s="1" t="n">
        <v>209672812</v>
      </c>
      <c r="J1278" s="0" t="s">
        <v>2600</v>
      </c>
    </row>
    <row r="1279" customFormat="false" ht="15" hidden="false" customHeight="false" outlineLevel="0" collapsed="false">
      <c r="A1279" s="0" t="s">
        <v>2601</v>
      </c>
      <c r="E1279" s="0" t="s">
        <v>2463</v>
      </c>
      <c r="F1279" s="0" t="n">
        <v>413004</v>
      </c>
      <c r="G1279" s="0" t="n">
        <v>0.1</v>
      </c>
      <c r="H1279" s="0" t="n">
        <v>1</v>
      </c>
      <c r="I1279" s="1" t="n">
        <v>209672811</v>
      </c>
      <c r="J1279" s="0" t="s">
        <v>2602</v>
      </c>
    </row>
    <row r="1280" customFormat="false" ht="15" hidden="false" customHeight="false" outlineLevel="0" collapsed="false">
      <c r="A1280" s="0" t="s">
        <v>2603</v>
      </c>
      <c r="E1280" s="0" t="s">
        <v>2463</v>
      </c>
      <c r="F1280" s="0" t="n">
        <v>413004</v>
      </c>
      <c r="G1280" s="0" t="n">
        <v>0.1</v>
      </c>
      <c r="H1280" s="0" t="n">
        <v>1</v>
      </c>
      <c r="I1280" s="1" t="n">
        <v>209672809</v>
      </c>
      <c r="J1280" s="0" t="s">
        <v>2604</v>
      </c>
    </row>
    <row r="1281" customFormat="false" ht="15" hidden="false" customHeight="false" outlineLevel="0" collapsed="false">
      <c r="A1281" s="0" t="s">
        <v>2605</v>
      </c>
      <c r="E1281" s="0" t="s">
        <v>2463</v>
      </c>
      <c r="F1281" s="0" t="n">
        <v>413004</v>
      </c>
      <c r="G1281" s="0" t="n">
        <v>0.1</v>
      </c>
      <c r="H1281" s="0" t="n">
        <v>1</v>
      </c>
      <c r="I1281" s="1" t="n">
        <v>209672808</v>
      </c>
      <c r="J1281" s="0" t="s">
        <v>2606</v>
      </c>
    </row>
    <row r="1282" customFormat="false" ht="15" hidden="false" customHeight="false" outlineLevel="0" collapsed="false">
      <c r="A1282" s="0" t="s">
        <v>2607</v>
      </c>
      <c r="E1282" s="0" t="s">
        <v>2463</v>
      </c>
      <c r="F1282" s="0" t="n">
        <v>413004</v>
      </c>
      <c r="G1282" s="0" t="n">
        <v>0.1</v>
      </c>
      <c r="H1282" s="0" t="n">
        <v>1</v>
      </c>
      <c r="I1282" s="1" t="n">
        <v>209672806</v>
      </c>
      <c r="J1282" s="0" t="s">
        <v>2608</v>
      </c>
    </row>
    <row r="1283" customFormat="false" ht="15" hidden="false" customHeight="false" outlineLevel="0" collapsed="false">
      <c r="A1283" s="0" t="s">
        <v>2609</v>
      </c>
      <c r="E1283" s="0" t="s">
        <v>2463</v>
      </c>
      <c r="F1283" s="0" t="n">
        <v>413004</v>
      </c>
      <c r="G1283" s="0" t="n">
        <v>0.1</v>
      </c>
      <c r="H1283" s="0" t="n">
        <v>1</v>
      </c>
      <c r="I1283" s="1" t="n">
        <v>209672795</v>
      </c>
      <c r="J1283" s="0" t="s">
        <v>2610</v>
      </c>
    </row>
    <row r="1284" customFormat="false" ht="15" hidden="false" customHeight="false" outlineLevel="0" collapsed="false">
      <c r="A1284" s="0" t="s">
        <v>2611</v>
      </c>
      <c r="E1284" s="0" t="s">
        <v>2463</v>
      </c>
      <c r="F1284" s="0" t="n">
        <v>413004</v>
      </c>
      <c r="G1284" s="0" t="n">
        <v>0.1</v>
      </c>
      <c r="H1284" s="0" t="n">
        <v>1</v>
      </c>
      <c r="I1284" s="1" t="n">
        <v>209672790</v>
      </c>
      <c r="J1284" s="0" t="s">
        <v>2612</v>
      </c>
    </row>
    <row r="1285" customFormat="false" ht="15" hidden="false" customHeight="false" outlineLevel="0" collapsed="false">
      <c r="A1285" s="0" t="s">
        <v>2603</v>
      </c>
      <c r="E1285" s="0" t="s">
        <v>2463</v>
      </c>
      <c r="F1285" s="0" t="n">
        <v>413004</v>
      </c>
      <c r="G1285" s="0" t="n">
        <v>0.1</v>
      </c>
      <c r="H1285" s="0" t="n">
        <v>1</v>
      </c>
      <c r="I1285" s="1" t="n">
        <v>209672789</v>
      </c>
      <c r="J1285" s="0" t="s">
        <v>2613</v>
      </c>
    </row>
    <row r="1286" customFormat="false" ht="15" hidden="false" customHeight="false" outlineLevel="0" collapsed="false">
      <c r="A1286" s="0" t="s">
        <v>2614</v>
      </c>
      <c r="E1286" s="0" t="s">
        <v>2463</v>
      </c>
      <c r="F1286" s="0" t="n">
        <v>413004</v>
      </c>
      <c r="G1286" s="0" t="n">
        <v>0.1</v>
      </c>
      <c r="H1286" s="0" t="n">
        <v>1</v>
      </c>
      <c r="I1286" s="1" t="n">
        <v>209672788</v>
      </c>
      <c r="J1286" s="0" t="s">
        <v>2615</v>
      </c>
    </row>
    <row r="1287" customFormat="false" ht="15" hidden="false" customHeight="false" outlineLevel="0" collapsed="false">
      <c r="A1287" s="0" t="s">
        <v>2616</v>
      </c>
      <c r="E1287" s="0" t="s">
        <v>2463</v>
      </c>
      <c r="F1287" s="0" t="n">
        <v>413004</v>
      </c>
      <c r="G1287" s="0" t="n">
        <v>0.1</v>
      </c>
      <c r="H1287" s="0" t="n">
        <v>1</v>
      </c>
      <c r="I1287" s="1" t="n">
        <v>209672780</v>
      </c>
      <c r="J1287" s="0" t="s">
        <v>2617</v>
      </c>
    </row>
    <row r="1288" customFormat="false" ht="15" hidden="false" customHeight="false" outlineLevel="0" collapsed="false">
      <c r="A1288" s="0" t="s">
        <v>2618</v>
      </c>
      <c r="E1288" s="0" t="s">
        <v>2463</v>
      </c>
      <c r="F1288" s="0" t="n">
        <v>413004</v>
      </c>
      <c r="G1288" s="0" t="n">
        <v>0.1</v>
      </c>
      <c r="H1288" s="0" t="n">
        <v>1</v>
      </c>
      <c r="I1288" s="1" t="n">
        <v>209672772</v>
      </c>
      <c r="J1288" s="0" t="s">
        <v>2619</v>
      </c>
    </row>
    <row r="1289" customFormat="false" ht="15" hidden="false" customHeight="false" outlineLevel="0" collapsed="false">
      <c r="A1289" s="0" t="s">
        <v>2620</v>
      </c>
      <c r="E1289" s="0" t="s">
        <v>2463</v>
      </c>
      <c r="F1289" s="0" t="n">
        <v>413004</v>
      </c>
      <c r="G1289" s="0" t="n">
        <v>0.1</v>
      </c>
      <c r="H1289" s="0" t="n">
        <v>1</v>
      </c>
      <c r="I1289" s="1" t="n">
        <v>209672758</v>
      </c>
      <c r="J1289" s="0" t="s">
        <v>2621</v>
      </c>
    </row>
    <row r="1290" customFormat="false" ht="15" hidden="false" customHeight="false" outlineLevel="0" collapsed="false">
      <c r="A1290" s="0" t="s">
        <v>2622</v>
      </c>
      <c r="E1290" s="0" t="s">
        <v>2463</v>
      </c>
      <c r="F1290" s="0" t="n">
        <v>413004</v>
      </c>
      <c r="G1290" s="0" t="n">
        <v>0.1</v>
      </c>
      <c r="H1290" s="0" t="n">
        <v>1</v>
      </c>
      <c r="I1290" s="1" t="n">
        <v>209672752</v>
      </c>
      <c r="J1290" s="0" t="s">
        <v>2623</v>
      </c>
    </row>
    <row r="1291" customFormat="false" ht="15" hidden="false" customHeight="false" outlineLevel="0" collapsed="false">
      <c r="A1291" s="0" t="s">
        <v>2624</v>
      </c>
      <c r="E1291" s="0" t="s">
        <v>2463</v>
      </c>
      <c r="F1291" s="0" t="n">
        <v>413004</v>
      </c>
      <c r="G1291" s="0" t="n">
        <v>0.1</v>
      </c>
      <c r="H1291" s="0" t="n">
        <v>1</v>
      </c>
      <c r="I1291" s="1" t="n">
        <v>209672750</v>
      </c>
      <c r="J1291" s="0" t="s">
        <v>2625</v>
      </c>
    </row>
    <row r="1292" customFormat="false" ht="15" hidden="false" customHeight="false" outlineLevel="0" collapsed="false">
      <c r="A1292" s="0" t="s">
        <v>2620</v>
      </c>
      <c r="E1292" s="0" t="s">
        <v>2463</v>
      </c>
      <c r="F1292" s="0" t="n">
        <v>413004</v>
      </c>
      <c r="G1292" s="0" t="n">
        <v>0.1</v>
      </c>
      <c r="H1292" s="0" t="n">
        <v>1</v>
      </c>
      <c r="I1292" s="1" t="n">
        <v>209672749</v>
      </c>
      <c r="J1292" s="0" t="s">
        <v>2626</v>
      </c>
    </row>
    <row r="1293" customFormat="false" ht="15" hidden="false" customHeight="false" outlineLevel="0" collapsed="false">
      <c r="A1293" s="0" t="s">
        <v>2627</v>
      </c>
      <c r="E1293" s="0" t="s">
        <v>2463</v>
      </c>
      <c r="F1293" s="0" t="n">
        <v>413004</v>
      </c>
      <c r="G1293" s="0" t="n">
        <v>0.1</v>
      </c>
      <c r="H1293" s="0" t="n">
        <v>1</v>
      </c>
      <c r="I1293" s="1" t="n">
        <v>209672743</v>
      </c>
      <c r="J1293" s="0" t="s">
        <v>2628</v>
      </c>
    </row>
    <row r="1294" customFormat="false" ht="15" hidden="false" customHeight="false" outlineLevel="0" collapsed="false">
      <c r="A1294" s="0" t="s">
        <v>2629</v>
      </c>
      <c r="E1294" s="0" t="s">
        <v>2463</v>
      </c>
      <c r="F1294" s="0" t="n">
        <v>413004</v>
      </c>
      <c r="G1294" s="0" t="n">
        <v>0.1</v>
      </c>
      <c r="H1294" s="0" t="n">
        <v>1</v>
      </c>
      <c r="I1294" s="1" t="n">
        <v>209672737</v>
      </c>
      <c r="J1294" s="0" t="s">
        <v>2630</v>
      </c>
    </row>
    <row r="1295" customFormat="false" ht="15" hidden="false" customHeight="false" outlineLevel="0" collapsed="false">
      <c r="A1295" s="0" t="s">
        <v>2631</v>
      </c>
      <c r="E1295" s="0" t="s">
        <v>2463</v>
      </c>
      <c r="F1295" s="0" t="n">
        <v>413004</v>
      </c>
      <c r="G1295" s="0" t="n">
        <v>0.1</v>
      </c>
      <c r="H1295" s="0" t="n">
        <v>1</v>
      </c>
      <c r="I1295" s="1" t="n">
        <v>209672734</v>
      </c>
      <c r="J1295" s="0" t="s">
        <v>2632</v>
      </c>
    </row>
    <row r="1296" customFormat="false" ht="15" hidden="false" customHeight="false" outlineLevel="0" collapsed="false">
      <c r="A1296" s="0" t="s">
        <v>2633</v>
      </c>
      <c r="E1296" s="0" t="s">
        <v>2463</v>
      </c>
      <c r="F1296" s="0" t="n">
        <v>413005</v>
      </c>
      <c r="G1296" s="0" t="n">
        <v>0.1</v>
      </c>
      <c r="H1296" s="0" t="n">
        <v>1</v>
      </c>
      <c r="I1296" s="1" t="n">
        <v>209672537</v>
      </c>
      <c r="J1296" s="0" t="s">
        <v>2634</v>
      </c>
    </row>
    <row r="1297" customFormat="false" ht="15" hidden="false" customHeight="false" outlineLevel="0" collapsed="false">
      <c r="A1297" s="0" t="s">
        <v>2633</v>
      </c>
      <c r="E1297" s="0" t="s">
        <v>2463</v>
      </c>
      <c r="F1297" s="0" t="n">
        <v>413005</v>
      </c>
      <c r="G1297" s="0" t="n">
        <v>0.1</v>
      </c>
      <c r="H1297" s="0" t="n">
        <v>1</v>
      </c>
      <c r="I1297" s="1" t="n">
        <v>209672536</v>
      </c>
      <c r="J1297" s="0" t="s">
        <v>2635</v>
      </c>
    </row>
    <row r="1298" customFormat="false" ht="15" hidden="false" customHeight="false" outlineLevel="0" collapsed="false">
      <c r="A1298" s="0" t="s">
        <v>2636</v>
      </c>
      <c r="E1298" s="0" t="s">
        <v>2463</v>
      </c>
      <c r="F1298" s="0" t="n">
        <v>413005</v>
      </c>
      <c r="G1298" s="0" t="n">
        <v>0.1</v>
      </c>
      <c r="H1298" s="0" t="n">
        <v>1</v>
      </c>
      <c r="I1298" s="1" t="n">
        <v>209672514</v>
      </c>
      <c r="J1298" s="0" t="s">
        <v>2637</v>
      </c>
    </row>
    <row r="1299" customFormat="false" ht="15" hidden="false" customHeight="false" outlineLevel="0" collapsed="false">
      <c r="A1299" s="0" t="s">
        <v>2638</v>
      </c>
      <c r="E1299" s="0" t="s">
        <v>2463</v>
      </c>
      <c r="F1299" s="0" t="n">
        <v>413005</v>
      </c>
      <c r="G1299" s="0" t="n">
        <v>0.1</v>
      </c>
      <c r="H1299" s="0" t="n">
        <v>1</v>
      </c>
      <c r="I1299" s="1" t="n">
        <v>209672512</v>
      </c>
      <c r="J1299" s="0" t="s">
        <v>2639</v>
      </c>
    </row>
    <row r="1300" customFormat="false" ht="15" hidden="false" customHeight="false" outlineLevel="0" collapsed="false">
      <c r="A1300" s="0" t="s">
        <v>2640</v>
      </c>
      <c r="E1300" s="0" t="s">
        <v>8</v>
      </c>
      <c r="F1300" s="0" t="n">
        <v>492001</v>
      </c>
      <c r="G1300" s="0" t="n">
        <v>0.1</v>
      </c>
      <c r="H1300" s="0" t="n">
        <v>1</v>
      </c>
      <c r="I1300" s="1" t="n">
        <v>209667998</v>
      </c>
      <c r="J1300" s="0" t="s">
        <v>2641</v>
      </c>
    </row>
    <row r="1301" customFormat="false" ht="15" hidden="false" customHeight="false" outlineLevel="0" collapsed="false">
      <c r="A1301" s="0" t="s">
        <v>2642</v>
      </c>
      <c r="E1301" s="0" t="s">
        <v>8</v>
      </c>
      <c r="F1301" s="0" t="n">
        <v>492001</v>
      </c>
      <c r="G1301" s="0" t="n">
        <v>0.1</v>
      </c>
      <c r="H1301" s="0" t="n">
        <v>1</v>
      </c>
      <c r="I1301" s="1" t="n">
        <v>209667997</v>
      </c>
      <c r="J1301" s="0" t="s">
        <v>2643</v>
      </c>
    </row>
    <row r="1302" customFormat="false" ht="15" hidden="false" customHeight="false" outlineLevel="0" collapsed="false">
      <c r="A1302" s="0" t="s">
        <v>2644</v>
      </c>
      <c r="E1302" s="0" t="s">
        <v>2242</v>
      </c>
      <c r="F1302" s="0" t="n">
        <v>395006</v>
      </c>
      <c r="G1302" s="0" t="n">
        <v>0.1</v>
      </c>
      <c r="H1302" s="0" t="n">
        <v>1</v>
      </c>
      <c r="I1302" s="1" t="n">
        <v>209658109</v>
      </c>
      <c r="J1302" s="0" t="s">
        <v>2645</v>
      </c>
    </row>
    <row r="1303" customFormat="false" ht="15" hidden="false" customHeight="false" outlineLevel="0" collapsed="false">
      <c r="A1303" s="0" t="s">
        <v>2646</v>
      </c>
      <c r="E1303" s="0" t="s">
        <v>2242</v>
      </c>
      <c r="F1303" s="0" t="n">
        <v>395006</v>
      </c>
      <c r="G1303" s="0" t="n">
        <v>0.1</v>
      </c>
      <c r="H1303" s="0" t="n">
        <v>1</v>
      </c>
      <c r="I1303" s="1" t="n">
        <v>209658108</v>
      </c>
      <c r="J1303" s="0" t="s">
        <v>2647</v>
      </c>
    </row>
    <row r="1304" customFormat="false" ht="15" hidden="false" customHeight="false" outlineLevel="0" collapsed="false">
      <c r="A1304" s="0" t="s">
        <v>2648</v>
      </c>
      <c r="E1304" s="0" t="s">
        <v>2242</v>
      </c>
      <c r="F1304" s="0" t="n">
        <v>395006</v>
      </c>
      <c r="G1304" s="0" t="n">
        <v>0.1</v>
      </c>
      <c r="H1304" s="0" t="n">
        <v>1</v>
      </c>
      <c r="I1304" s="1" t="n">
        <v>209658085</v>
      </c>
      <c r="J1304" s="0" t="s">
        <v>2649</v>
      </c>
    </row>
    <row r="1305" customFormat="false" ht="15" hidden="false" customHeight="false" outlineLevel="0" collapsed="false">
      <c r="A1305" s="0" t="s">
        <v>2650</v>
      </c>
      <c r="E1305" s="0" t="s">
        <v>2242</v>
      </c>
      <c r="F1305" s="0" t="n">
        <v>395006</v>
      </c>
      <c r="G1305" s="0" t="n">
        <v>0.1</v>
      </c>
      <c r="H1305" s="0" t="n">
        <v>1</v>
      </c>
      <c r="I1305" s="1" t="n">
        <v>209658077</v>
      </c>
      <c r="J1305" s="0" t="s">
        <v>2651</v>
      </c>
    </row>
    <row r="1306" customFormat="false" ht="15" hidden="false" customHeight="false" outlineLevel="0" collapsed="false">
      <c r="A1306" s="0" t="s">
        <v>2652</v>
      </c>
      <c r="E1306" s="0" t="s">
        <v>2242</v>
      </c>
      <c r="F1306" s="0" t="n">
        <v>395006</v>
      </c>
      <c r="G1306" s="0" t="n">
        <v>0.1</v>
      </c>
      <c r="H1306" s="0" t="n">
        <v>1</v>
      </c>
      <c r="I1306" s="1" t="n">
        <v>209658074</v>
      </c>
      <c r="J1306" s="0" t="s">
        <v>2653</v>
      </c>
    </row>
    <row r="1307" customFormat="false" ht="15" hidden="false" customHeight="false" outlineLevel="0" collapsed="false">
      <c r="A1307" s="0" t="s">
        <v>2654</v>
      </c>
      <c r="E1307" s="0" t="s">
        <v>2242</v>
      </c>
      <c r="F1307" s="0" t="n">
        <v>395006</v>
      </c>
      <c r="G1307" s="0" t="n">
        <v>0.1</v>
      </c>
      <c r="H1307" s="0" t="n">
        <v>1</v>
      </c>
      <c r="I1307" s="1" t="n">
        <v>209658071</v>
      </c>
      <c r="J1307" s="0" t="s">
        <v>2655</v>
      </c>
    </row>
    <row r="1308" customFormat="false" ht="15" hidden="false" customHeight="false" outlineLevel="0" collapsed="false">
      <c r="A1308" s="0" t="s">
        <v>2656</v>
      </c>
      <c r="E1308" s="0" t="s">
        <v>2242</v>
      </c>
      <c r="F1308" s="0" t="n">
        <v>395006</v>
      </c>
      <c r="G1308" s="0" t="n">
        <v>0.1</v>
      </c>
      <c r="H1308" s="0" t="n">
        <v>1</v>
      </c>
      <c r="I1308" s="1" t="n">
        <v>209658068</v>
      </c>
      <c r="J1308" s="0" t="s">
        <v>2657</v>
      </c>
    </row>
    <row r="1309" customFormat="false" ht="15" hidden="false" customHeight="false" outlineLevel="0" collapsed="false">
      <c r="A1309" s="0" t="s">
        <v>2658</v>
      </c>
      <c r="E1309" s="0" t="s">
        <v>2242</v>
      </c>
      <c r="F1309" s="0" t="n">
        <v>395006</v>
      </c>
      <c r="G1309" s="0" t="n">
        <v>0.1</v>
      </c>
      <c r="H1309" s="0" t="n">
        <v>1</v>
      </c>
      <c r="I1309" s="1" t="n">
        <v>209658059</v>
      </c>
      <c r="J1309" s="0" t="s">
        <v>2659</v>
      </c>
    </row>
    <row r="1310" customFormat="false" ht="15" hidden="false" customHeight="false" outlineLevel="0" collapsed="false">
      <c r="A1310" s="0" t="s">
        <v>2660</v>
      </c>
      <c r="E1310" s="0" t="s">
        <v>2242</v>
      </c>
      <c r="F1310" s="0" t="n">
        <v>395006</v>
      </c>
      <c r="G1310" s="0" t="n">
        <v>0.1</v>
      </c>
      <c r="H1310" s="0" t="n">
        <v>1</v>
      </c>
      <c r="I1310" s="1" t="n">
        <v>209658054</v>
      </c>
      <c r="J1310" s="0" t="s">
        <v>2661</v>
      </c>
    </row>
    <row r="1311" customFormat="false" ht="15" hidden="false" customHeight="false" outlineLevel="0" collapsed="false">
      <c r="A1311" s="0" t="s">
        <v>2662</v>
      </c>
      <c r="E1311" s="0" t="s">
        <v>2242</v>
      </c>
      <c r="F1311" s="0" t="n">
        <v>395006</v>
      </c>
      <c r="G1311" s="0" t="n">
        <v>0.1</v>
      </c>
      <c r="H1311" s="0" t="n">
        <v>1</v>
      </c>
      <c r="I1311" s="1" t="n">
        <v>209658048</v>
      </c>
      <c r="J1311" s="0" t="s">
        <v>2663</v>
      </c>
    </row>
    <row r="1312" customFormat="false" ht="15" hidden="false" customHeight="false" outlineLevel="0" collapsed="false">
      <c r="A1312" s="0" t="s">
        <v>2664</v>
      </c>
      <c r="E1312" s="0" t="s">
        <v>2242</v>
      </c>
      <c r="F1312" s="0" t="n">
        <v>395006</v>
      </c>
      <c r="G1312" s="0" t="n">
        <v>0.1</v>
      </c>
      <c r="H1312" s="0" t="n">
        <v>1</v>
      </c>
      <c r="I1312" s="1" t="n">
        <v>209658047</v>
      </c>
      <c r="J1312" s="0" t="s">
        <v>2665</v>
      </c>
    </row>
    <row r="1313" customFormat="false" ht="15" hidden="false" customHeight="false" outlineLevel="0" collapsed="false">
      <c r="A1313" s="0" t="s">
        <v>2666</v>
      </c>
      <c r="E1313" s="0" t="s">
        <v>2242</v>
      </c>
      <c r="F1313" s="0" t="n">
        <v>395006</v>
      </c>
      <c r="G1313" s="0" t="n">
        <v>0.1</v>
      </c>
      <c r="H1313" s="0" t="n">
        <v>1</v>
      </c>
      <c r="I1313" s="1" t="n">
        <v>209658041</v>
      </c>
      <c r="J1313" s="0" t="s">
        <v>2667</v>
      </c>
    </row>
    <row r="1314" customFormat="false" ht="15" hidden="false" customHeight="false" outlineLevel="0" collapsed="false">
      <c r="A1314" s="0" t="s">
        <v>2668</v>
      </c>
      <c r="E1314" s="0" t="s">
        <v>2242</v>
      </c>
      <c r="F1314" s="0" t="n">
        <v>395006</v>
      </c>
      <c r="G1314" s="0" t="n">
        <v>0.1</v>
      </c>
      <c r="H1314" s="0" t="n">
        <v>1</v>
      </c>
      <c r="I1314" s="1" t="n">
        <v>209658039</v>
      </c>
      <c r="J1314" s="0" t="s">
        <v>2669</v>
      </c>
    </row>
    <row r="1315" customFormat="false" ht="15" hidden="false" customHeight="false" outlineLevel="0" collapsed="false">
      <c r="A1315" s="0" t="s">
        <v>2670</v>
      </c>
      <c r="E1315" s="0" t="s">
        <v>2242</v>
      </c>
      <c r="F1315" s="0" t="n">
        <v>395006</v>
      </c>
      <c r="G1315" s="0" t="n">
        <v>0.1</v>
      </c>
      <c r="H1315" s="0" t="n">
        <v>1</v>
      </c>
      <c r="I1315" s="1" t="n">
        <v>209658033</v>
      </c>
      <c r="J1315" s="0" t="s">
        <v>2671</v>
      </c>
    </row>
    <row r="1316" customFormat="false" ht="15" hidden="false" customHeight="false" outlineLevel="0" collapsed="false">
      <c r="A1316" s="0" t="s">
        <v>2672</v>
      </c>
      <c r="E1316" s="0" t="s">
        <v>2242</v>
      </c>
      <c r="F1316" s="0" t="n">
        <v>395006</v>
      </c>
      <c r="G1316" s="0" t="n">
        <v>0.1</v>
      </c>
      <c r="H1316" s="0" t="n">
        <v>1</v>
      </c>
      <c r="I1316" s="1" t="n">
        <v>209658032</v>
      </c>
      <c r="J1316" s="0" t="s">
        <v>2673</v>
      </c>
    </row>
    <row r="1317" customFormat="false" ht="15" hidden="false" customHeight="false" outlineLevel="0" collapsed="false">
      <c r="A1317" s="0" t="s">
        <v>2674</v>
      </c>
      <c r="E1317" s="0" t="s">
        <v>2242</v>
      </c>
      <c r="F1317" s="0" t="n">
        <v>395006</v>
      </c>
      <c r="G1317" s="0" t="n">
        <v>0.1</v>
      </c>
      <c r="H1317" s="0" t="n">
        <v>1</v>
      </c>
      <c r="I1317" s="1" t="n">
        <v>209658031</v>
      </c>
      <c r="J1317" s="0" t="s">
        <v>2675</v>
      </c>
    </row>
    <row r="1318" customFormat="false" ht="15" hidden="false" customHeight="false" outlineLevel="0" collapsed="false">
      <c r="A1318" s="0" t="s">
        <v>2676</v>
      </c>
      <c r="E1318" s="0" t="s">
        <v>2242</v>
      </c>
      <c r="F1318" s="0" t="n">
        <v>395006</v>
      </c>
      <c r="G1318" s="0" t="n">
        <v>0.1</v>
      </c>
      <c r="H1318" s="0" t="n">
        <v>1</v>
      </c>
      <c r="I1318" s="1" t="n">
        <v>209658027</v>
      </c>
      <c r="J1318" s="0" t="s">
        <v>2677</v>
      </c>
    </row>
    <row r="1319" customFormat="false" ht="15" hidden="false" customHeight="false" outlineLevel="0" collapsed="false">
      <c r="A1319" s="0" t="s">
        <v>2678</v>
      </c>
      <c r="E1319" s="0" t="s">
        <v>2242</v>
      </c>
      <c r="F1319" s="0" t="n">
        <v>395006</v>
      </c>
      <c r="G1319" s="0" t="n">
        <v>0.1</v>
      </c>
      <c r="H1319" s="0" t="n">
        <v>1</v>
      </c>
      <c r="I1319" s="1" t="n">
        <v>209658026</v>
      </c>
      <c r="J1319" s="0" t="s">
        <v>2679</v>
      </c>
    </row>
    <row r="1320" customFormat="false" ht="15" hidden="false" customHeight="false" outlineLevel="0" collapsed="false">
      <c r="A1320" s="0" t="s">
        <v>2680</v>
      </c>
      <c r="E1320" s="0" t="s">
        <v>2242</v>
      </c>
      <c r="F1320" s="0" t="n">
        <v>395006</v>
      </c>
      <c r="G1320" s="0" t="n">
        <v>0.1</v>
      </c>
      <c r="H1320" s="0" t="n">
        <v>1</v>
      </c>
      <c r="I1320" s="1" t="n">
        <v>209658022</v>
      </c>
      <c r="J1320" s="0" t="s">
        <v>2681</v>
      </c>
    </row>
    <row r="1321" customFormat="false" ht="15" hidden="false" customHeight="false" outlineLevel="0" collapsed="false">
      <c r="A1321" s="0" t="s">
        <v>2682</v>
      </c>
      <c r="E1321" s="0" t="s">
        <v>2242</v>
      </c>
      <c r="F1321" s="0" t="n">
        <v>395006</v>
      </c>
      <c r="G1321" s="0" t="n">
        <v>0.1</v>
      </c>
      <c r="H1321" s="0" t="n">
        <v>1</v>
      </c>
      <c r="I1321" s="1" t="n">
        <v>209658008</v>
      </c>
      <c r="J1321" s="0" t="s">
        <v>2683</v>
      </c>
    </row>
    <row r="1322" customFormat="false" ht="15" hidden="false" customHeight="false" outlineLevel="0" collapsed="false">
      <c r="A1322" s="0" t="s">
        <v>2684</v>
      </c>
      <c r="E1322" s="0" t="s">
        <v>2242</v>
      </c>
      <c r="F1322" s="0" t="n">
        <v>395006</v>
      </c>
      <c r="G1322" s="0" t="n">
        <v>0.1</v>
      </c>
      <c r="H1322" s="0" t="n">
        <v>1</v>
      </c>
      <c r="I1322" s="1" t="n">
        <v>209658007</v>
      </c>
      <c r="J1322" s="0" t="s">
        <v>2685</v>
      </c>
    </row>
    <row r="1323" customFormat="false" ht="15" hidden="false" customHeight="false" outlineLevel="0" collapsed="false">
      <c r="A1323" s="0" t="s">
        <v>2686</v>
      </c>
      <c r="E1323" s="0" t="s">
        <v>2242</v>
      </c>
      <c r="F1323" s="0" t="n">
        <v>395006</v>
      </c>
      <c r="G1323" s="0" t="n">
        <v>0.1</v>
      </c>
      <c r="H1323" s="0" t="n">
        <v>1</v>
      </c>
      <c r="I1323" s="1" t="n">
        <v>209658003</v>
      </c>
      <c r="J1323" s="0" t="s">
        <v>2687</v>
      </c>
    </row>
    <row r="1324" customFormat="false" ht="15" hidden="false" customHeight="false" outlineLevel="0" collapsed="false">
      <c r="A1324" s="0" t="s">
        <v>2688</v>
      </c>
      <c r="E1324" s="0" t="s">
        <v>2242</v>
      </c>
      <c r="F1324" s="0" t="n">
        <v>395006</v>
      </c>
      <c r="G1324" s="0" t="n">
        <v>0.1</v>
      </c>
      <c r="H1324" s="0" t="n">
        <v>1</v>
      </c>
      <c r="I1324" s="1" t="n">
        <v>209658001</v>
      </c>
      <c r="J1324" s="0" t="s">
        <v>2689</v>
      </c>
    </row>
    <row r="1325" customFormat="false" ht="15" hidden="false" customHeight="false" outlineLevel="0" collapsed="false">
      <c r="A1325" s="0" t="s">
        <v>2690</v>
      </c>
      <c r="E1325" s="0" t="s">
        <v>2242</v>
      </c>
      <c r="F1325" s="0" t="n">
        <v>395006</v>
      </c>
      <c r="G1325" s="0" t="n">
        <v>0.1</v>
      </c>
      <c r="H1325" s="0" t="n">
        <v>1</v>
      </c>
      <c r="I1325" s="1" t="n">
        <v>209657999</v>
      </c>
      <c r="J1325" s="0" t="s">
        <v>2691</v>
      </c>
    </row>
    <row r="1326" customFormat="false" ht="15" hidden="false" customHeight="false" outlineLevel="0" collapsed="false">
      <c r="A1326" s="0" t="s">
        <v>2692</v>
      </c>
      <c r="E1326" s="0" t="s">
        <v>2242</v>
      </c>
      <c r="F1326" s="0" t="n">
        <v>395006</v>
      </c>
      <c r="G1326" s="0" t="n">
        <v>0.1</v>
      </c>
      <c r="H1326" s="0" t="n">
        <v>1</v>
      </c>
      <c r="I1326" s="1" t="n">
        <v>209657998</v>
      </c>
      <c r="J1326" s="0" t="s">
        <v>2693</v>
      </c>
    </row>
    <row r="1327" customFormat="false" ht="15" hidden="false" customHeight="false" outlineLevel="0" collapsed="false">
      <c r="A1327" s="0" t="s">
        <v>2694</v>
      </c>
      <c r="E1327" s="0" t="s">
        <v>2242</v>
      </c>
      <c r="F1327" s="0" t="n">
        <v>395006</v>
      </c>
      <c r="G1327" s="0" t="n">
        <v>0.1</v>
      </c>
      <c r="H1327" s="0" t="n">
        <v>1</v>
      </c>
      <c r="I1327" s="1" t="n">
        <v>209657996</v>
      </c>
      <c r="J1327" s="0" t="s">
        <v>2695</v>
      </c>
    </row>
    <row r="1328" customFormat="false" ht="15" hidden="false" customHeight="false" outlineLevel="0" collapsed="false">
      <c r="A1328" s="0" t="s">
        <v>2696</v>
      </c>
      <c r="E1328" s="0" t="s">
        <v>2242</v>
      </c>
      <c r="F1328" s="0" t="n">
        <v>395006</v>
      </c>
      <c r="G1328" s="0" t="n">
        <v>0.1</v>
      </c>
      <c r="H1328" s="0" t="n">
        <v>1</v>
      </c>
      <c r="I1328" s="1" t="n">
        <v>209674589</v>
      </c>
      <c r="J1328" s="0" t="s">
        <v>2697</v>
      </c>
    </row>
    <row r="1329" customFormat="false" ht="15" hidden="false" customHeight="false" outlineLevel="0" collapsed="false">
      <c r="A1329" s="0" t="s">
        <v>2698</v>
      </c>
      <c r="E1329" s="0" t="s">
        <v>2242</v>
      </c>
      <c r="F1329" s="0" t="n">
        <v>395006</v>
      </c>
      <c r="G1329" s="0" t="n">
        <v>0.1</v>
      </c>
      <c r="H1329" s="0" t="n">
        <v>1</v>
      </c>
      <c r="I1329" s="1" t="n">
        <v>209674587</v>
      </c>
      <c r="J1329" s="0" t="s">
        <v>2699</v>
      </c>
    </row>
    <row r="1330" customFormat="false" ht="15" hidden="false" customHeight="false" outlineLevel="0" collapsed="false">
      <c r="A1330" s="0" t="s">
        <v>2700</v>
      </c>
      <c r="E1330" s="0" t="s">
        <v>2242</v>
      </c>
      <c r="F1330" s="0" t="n">
        <v>395006</v>
      </c>
      <c r="G1330" s="0" t="n">
        <v>0.1</v>
      </c>
      <c r="H1330" s="0" t="n">
        <v>1</v>
      </c>
      <c r="I1330" s="1" t="n">
        <v>209674577</v>
      </c>
      <c r="J1330" s="0" t="s">
        <v>2701</v>
      </c>
    </row>
    <row r="1331" customFormat="false" ht="15" hidden="false" customHeight="false" outlineLevel="0" collapsed="false">
      <c r="A1331" s="0" t="s">
        <v>2702</v>
      </c>
      <c r="E1331" s="0" t="s">
        <v>2242</v>
      </c>
      <c r="F1331" s="0" t="n">
        <v>395006</v>
      </c>
      <c r="G1331" s="0" t="n">
        <v>0.1</v>
      </c>
      <c r="H1331" s="0" t="n">
        <v>1</v>
      </c>
      <c r="I1331" s="1" t="n">
        <v>209674576</v>
      </c>
      <c r="J1331" s="0" t="s">
        <v>2703</v>
      </c>
    </row>
    <row r="1332" customFormat="false" ht="15" hidden="false" customHeight="false" outlineLevel="0" collapsed="false">
      <c r="A1332" s="0" t="s">
        <v>2704</v>
      </c>
      <c r="E1332" s="0" t="s">
        <v>2242</v>
      </c>
      <c r="F1332" s="0" t="n">
        <v>395006</v>
      </c>
      <c r="G1332" s="0" t="n">
        <v>0.1</v>
      </c>
      <c r="H1332" s="0" t="n">
        <v>1</v>
      </c>
      <c r="I1332" s="1" t="n">
        <v>209674575</v>
      </c>
      <c r="J1332" s="0" t="s">
        <v>2705</v>
      </c>
    </row>
    <row r="1333" customFormat="false" ht="15" hidden="false" customHeight="false" outlineLevel="0" collapsed="false">
      <c r="A1333" s="0" t="s">
        <v>2706</v>
      </c>
      <c r="E1333" s="0" t="s">
        <v>2242</v>
      </c>
      <c r="F1333" s="0" t="n">
        <v>395006</v>
      </c>
      <c r="G1333" s="0" t="n">
        <v>0.1</v>
      </c>
      <c r="H1333" s="0" t="n">
        <v>1</v>
      </c>
      <c r="I1333" s="1" t="n">
        <v>209674573</v>
      </c>
      <c r="J1333" s="0" t="s">
        <v>2707</v>
      </c>
    </row>
    <row r="1334" customFormat="false" ht="15" hidden="false" customHeight="false" outlineLevel="0" collapsed="false">
      <c r="A1334" s="0" t="s">
        <v>2708</v>
      </c>
      <c r="E1334" s="0" t="s">
        <v>2242</v>
      </c>
      <c r="F1334" s="0" t="n">
        <v>395006</v>
      </c>
      <c r="G1334" s="0" t="n">
        <v>0.1</v>
      </c>
      <c r="H1334" s="0" t="n">
        <v>1</v>
      </c>
      <c r="I1334" s="1" t="n">
        <v>209674567</v>
      </c>
      <c r="J1334" s="0" t="s">
        <v>2709</v>
      </c>
    </row>
    <row r="1335" customFormat="false" ht="15" hidden="false" customHeight="false" outlineLevel="0" collapsed="false">
      <c r="A1335" s="0" t="s">
        <v>2710</v>
      </c>
      <c r="E1335" s="0" t="s">
        <v>2242</v>
      </c>
      <c r="F1335" s="0" t="n">
        <v>395006</v>
      </c>
      <c r="G1335" s="0" t="n">
        <v>0.1</v>
      </c>
      <c r="H1335" s="0" t="n">
        <v>1</v>
      </c>
      <c r="I1335" s="1" t="n">
        <v>209674566</v>
      </c>
      <c r="J1335" s="0" t="s">
        <v>2711</v>
      </c>
    </row>
    <row r="1336" customFormat="false" ht="15" hidden="false" customHeight="false" outlineLevel="0" collapsed="false">
      <c r="A1336" s="0" t="s">
        <v>2712</v>
      </c>
      <c r="E1336" s="0" t="s">
        <v>2242</v>
      </c>
      <c r="F1336" s="0" t="n">
        <v>395006</v>
      </c>
      <c r="G1336" s="0" t="n">
        <v>0.1</v>
      </c>
      <c r="H1336" s="0" t="n">
        <v>1</v>
      </c>
      <c r="I1336" s="1" t="n">
        <v>209674557</v>
      </c>
      <c r="J1336" s="0" t="s">
        <v>2713</v>
      </c>
    </row>
    <row r="1337" customFormat="false" ht="15" hidden="false" customHeight="false" outlineLevel="0" collapsed="false">
      <c r="A1337" s="0" t="s">
        <v>2714</v>
      </c>
      <c r="E1337" s="0" t="s">
        <v>2242</v>
      </c>
      <c r="F1337" s="0" t="n">
        <v>395006</v>
      </c>
      <c r="G1337" s="0" t="n">
        <v>0.1</v>
      </c>
      <c r="H1337" s="0" t="n">
        <v>1</v>
      </c>
      <c r="I1337" s="1" t="n">
        <v>209674550</v>
      </c>
      <c r="J1337" s="0" t="s">
        <v>2715</v>
      </c>
    </row>
    <row r="1338" customFormat="false" ht="15" hidden="false" customHeight="false" outlineLevel="0" collapsed="false">
      <c r="A1338" s="0" t="s">
        <v>2716</v>
      </c>
      <c r="E1338" s="0" t="s">
        <v>2242</v>
      </c>
      <c r="F1338" s="0" t="n">
        <v>395006</v>
      </c>
      <c r="G1338" s="0" t="n">
        <v>0.1</v>
      </c>
      <c r="H1338" s="0" t="n">
        <v>1</v>
      </c>
      <c r="I1338" s="1" t="n">
        <v>209674548</v>
      </c>
      <c r="J1338" s="0" t="s">
        <v>2717</v>
      </c>
    </row>
    <row r="1339" customFormat="false" ht="15" hidden="false" customHeight="false" outlineLevel="0" collapsed="false">
      <c r="A1339" s="0" t="s">
        <v>2718</v>
      </c>
      <c r="E1339" s="0" t="s">
        <v>2242</v>
      </c>
      <c r="F1339" s="0" t="n">
        <v>395006</v>
      </c>
      <c r="G1339" s="0" t="n">
        <v>0.1</v>
      </c>
      <c r="H1339" s="0" t="n">
        <v>1</v>
      </c>
      <c r="I1339" s="1" t="n">
        <v>209674541</v>
      </c>
      <c r="J1339" s="0" t="s">
        <v>2719</v>
      </c>
    </row>
    <row r="1340" customFormat="false" ht="15" hidden="false" customHeight="false" outlineLevel="0" collapsed="false">
      <c r="A1340" s="0" t="s">
        <v>2720</v>
      </c>
      <c r="E1340" s="0" t="s">
        <v>2242</v>
      </c>
      <c r="F1340" s="0" t="n">
        <v>395006</v>
      </c>
      <c r="G1340" s="0" t="n">
        <v>0.1</v>
      </c>
      <c r="H1340" s="0" t="n">
        <v>1</v>
      </c>
      <c r="I1340" s="1" t="n">
        <v>209674531</v>
      </c>
      <c r="J1340" s="0" t="s">
        <v>2721</v>
      </c>
    </row>
    <row r="1341" customFormat="false" ht="15" hidden="false" customHeight="false" outlineLevel="0" collapsed="false">
      <c r="A1341" s="0" t="s">
        <v>2722</v>
      </c>
      <c r="E1341" s="0" t="s">
        <v>2242</v>
      </c>
      <c r="F1341" s="0" t="n">
        <v>395006</v>
      </c>
      <c r="G1341" s="0" t="n">
        <v>0.1</v>
      </c>
      <c r="H1341" s="0" t="n">
        <v>1</v>
      </c>
      <c r="I1341" s="1" t="n">
        <v>209674115</v>
      </c>
      <c r="J1341" s="0" t="s">
        <v>2723</v>
      </c>
    </row>
    <row r="1342" customFormat="false" ht="15" hidden="false" customHeight="false" outlineLevel="0" collapsed="false">
      <c r="A1342" s="0" t="s">
        <v>2724</v>
      </c>
      <c r="E1342" s="0" t="s">
        <v>2242</v>
      </c>
      <c r="F1342" s="0" t="n">
        <v>395006</v>
      </c>
      <c r="G1342" s="0" t="n">
        <v>0.1</v>
      </c>
      <c r="H1342" s="0" t="n">
        <v>1</v>
      </c>
      <c r="I1342" s="1" t="n">
        <v>209666536</v>
      </c>
      <c r="J1342" s="0" t="s">
        <v>2725</v>
      </c>
    </row>
    <row r="1343" customFormat="false" ht="15" hidden="false" customHeight="false" outlineLevel="0" collapsed="false">
      <c r="A1343" s="0" t="s">
        <v>2726</v>
      </c>
      <c r="E1343" s="0" t="s">
        <v>2242</v>
      </c>
      <c r="F1343" s="0" t="n">
        <v>395006</v>
      </c>
      <c r="G1343" s="0" t="n">
        <v>0.1</v>
      </c>
      <c r="H1343" s="0" t="n">
        <v>1</v>
      </c>
      <c r="I1343" s="1" t="n">
        <v>209658245</v>
      </c>
      <c r="J1343" s="0" t="s">
        <v>2727</v>
      </c>
    </row>
    <row r="1344" customFormat="false" ht="15" hidden="false" customHeight="false" outlineLevel="0" collapsed="false">
      <c r="A1344" s="0" t="s">
        <v>2728</v>
      </c>
      <c r="E1344" s="0" t="s">
        <v>2242</v>
      </c>
      <c r="F1344" s="0" t="n">
        <v>395006</v>
      </c>
      <c r="G1344" s="0" t="n">
        <v>0.1</v>
      </c>
      <c r="H1344" s="0" t="n">
        <v>1</v>
      </c>
      <c r="I1344" s="1" t="n">
        <v>209658226</v>
      </c>
      <c r="J1344" s="0" t="s">
        <v>2729</v>
      </c>
    </row>
    <row r="1345" customFormat="false" ht="15" hidden="false" customHeight="false" outlineLevel="0" collapsed="false">
      <c r="A1345" s="0" t="s">
        <v>2730</v>
      </c>
      <c r="E1345" s="0" t="s">
        <v>2242</v>
      </c>
      <c r="F1345" s="0" t="n">
        <v>395006</v>
      </c>
      <c r="G1345" s="0" t="n">
        <v>0.1</v>
      </c>
      <c r="H1345" s="0" t="n">
        <v>1</v>
      </c>
      <c r="I1345" s="1" t="n">
        <v>209658221</v>
      </c>
      <c r="J1345" s="0" t="s">
        <v>2731</v>
      </c>
    </row>
    <row r="1346" customFormat="false" ht="15" hidden="false" customHeight="false" outlineLevel="0" collapsed="false">
      <c r="A1346" s="0" t="s">
        <v>2732</v>
      </c>
      <c r="E1346" s="0" t="s">
        <v>2242</v>
      </c>
      <c r="F1346" s="0" t="n">
        <v>395006</v>
      </c>
      <c r="G1346" s="0" t="n">
        <v>0.1</v>
      </c>
      <c r="H1346" s="0" t="n">
        <v>1</v>
      </c>
      <c r="I1346" s="1" t="n">
        <v>209658210</v>
      </c>
      <c r="J1346" s="0" t="s">
        <v>2733</v>
      </c>
    </row>
    <row r="1347" customFormat="false" ht="15" hidden="false" customHeight="false" outlineLevel="0" collapsed="false">
      <c r="A1347" s="0" t="s">
        <v>2734</v>
      </c>
      <c r="E1347" s="0" t="s">
        <v>2242</v>
      </c>
      <c r="F1347" s="0" t="n">
        <v>395006</v>
      </c>
      <c r="G1347" s="0" t="n">
        <v>0.1</v>
      </c>
      <c r="H1347" s="0" t="n">
        <v>1</v>
      </c>
      <c r="I1347" s="1" t="n">
        <v>209658207</v>
      </c>
      <c r="J1347" s="0" t="s">
        <v>2735</v>
      </c>
    </row>
    <row r="1348" customFormat="false" ht="15" hidden="false" customHeight="false" outlineLevel="0" collapsed="false">
      <c r="A1348" s="0" t="s">
        <v>2736</v>
      </c>
      <c r="E1348" s="0" t="s">
        <v>2242</v>
      </c>
      <c r="F1348" s="0" t="n">
        <v>395006</v>
      </c>
      <c r="G1348" s="0" t="n">
        <v>0.1</v>
      </c>
      <c r="H1348" s="0" t="n">
        <v>1</v>
      </c>
      <c r="I1348" s="1" t="n">
        <v>209658197</v>
      </c>
      <c r="J1348" s="0" t="s">
        <v>2737</v>
      </c>
    </row>
    <row r="1349" customFormat="false" ht="15" hidden="false" customHeight="false" outlineLevel="0" collapsed="false">
      <c r="A1349" s="0" t="s">
        <v>2738</v>
      </c>
      <c r="E1349" s="0" t="s">
        <v>2242</v>
      </c>
      <c r="F1349" s="0" t="n">
        <v>395006</v>
      </c>
      <c r="G1349" s="0" t="n">
        <v>0.1</v>
      </c>
      <c r="H1349" s="0" t="n">
        <v>1</v>
      </c>
      <c r="I1349" s="1" t="n">
        <v>209658192</v>
      </c>
      <c r="J1349" s="0" t="s">
        <v>2739</v>
      </c>
    </row>
    <row r="1350" customFormat="false" ht="15" hidden="false" customHeight="false" outlineLevel="0" collapsed="false">
      <c r="A1350" s="0" t="s">
        <v>2740</v>
      </c>
      <c r="E1350" s="0" t="s">
        <v>2242</v>
      </c>
      <c r="F1350" s="0" t="n">
        <v>395006</v>
      </c>
      <c r="G1350" s="0" t="n">
        <v>0.1</v>
      </c>
      <c r="H1350" s="0" t="n">
        <v>1</v>
      </c>
      <c r="I1350" s="1" t="n">
        <v>209658188</v>
      </c>
      <c r="J1350" s="0" t="s">
        <v>2741</v>
      </c>
    </row>
    <row r="1351" customFormat="false" ht="15" hidden="false" customHeight="false" outlineLevel="0" collapsed="false">
      <c r="A1351" s="0" t="s">
        <v>2742</v>
      </c>
      <c r="E1351" s="0" t="s">
        <v>2242</v>
      </c>
      <c r="F1351" s="0" t="n">
        <v>395006</v>
      </c>
      <c r="G1351" s="0" t="n">
        <v>0.1</v>
      </c>
      <c r="H1351" s="0" t="n">
        <v>1</v>
      </c>
      <c r="I1351" s="1" t="n">
        <v>209658177</v>
      </c>
      <c r="J1351" s="0" t="s">
        <v>2743</v>
      </c>
    </row>
    <row r="1352" customFormat="false" ht="15" hidden="false" customHeight="false" outlineLevel="0" collapsed="false">
      <c r="A1352" s="0" t="s">
        <v>2744</v>
      </c>
      <c r="E1352" s="0" t="s">
        <v>2242</v>
      </c>
      <c r="F1352" s="0" t="n">
        <v>395006</v>
      </c>
      <c r="G1352" s="0" t="n">
        <v>0.1</v>
      </c>
      <c r="H1352" s="0" t="n">
        <v>1</v>
      </c>
      <c r="I1352" s="1" t="n">
        <v>209658176</v>
      </c>
      <c r="J1352" s="0" t="s">
        <v>2745</v>
      </c>
    </row>
    <row r="1353" customFormat="false" ht="15" hidden="false" customHeight="false" outlineLevel="0" collapsed="false">
      <c r="A1353" s="0" t="s">
        <v>2746</v>
      </c>
      <c r="E1353" s="0" t="s">
        <v>2242</v>
      </c>
      <c r="F1353" s="0" t="n">
        <v>395006</v>
      </c>
      <c r="G1353" s="0" t="n">
        <v>0.1</v>
      </c>
      <c r="H1353" s="0" t="n">
        <v>1</v>
      </c>
      <c r="I1353" s="1" t="n">
        <v>209658171</v>
      </c>
      <c r="J1353" s="0" t="s">
        <v>2747</v>
      </c>
    </row>
    <row r="1354" customFormat="false" ht="15" hidden="false" customHeight="false" outlineLevel="0" collapsed="false">
      <c r="A1354" s="0" t="s">
        <v>2748</v>
      </c>
      <c r="E1354" s="0" t="s">
        <v>2242</v>
      </c>
      <c r="F1354" s="0" t="n">
        <v>395006</v>
      </c>
      <c r="G1354" s="0" t="n">
        <v>0.1</v>
      </c>
      <c r="H1354" s="0" t="n">
        <v>1</v>
      </c>
      <c r="I1354" s="1" t="n">
        <v>209658170</v>
      </c>
      <c r="J1354" s="0" t="s">
        <v>2749</v>
      </c>
    </row>
    <row r="1355" customFormat="false" ht="15" hidden="false" customHeight="false" outlineLevel="0" collapsed="false">
      <c r="A1355" s="0" t="s">
        <v>2750</v>
      </c>
      <c r="E1355" s="0" t="s">
        <v>2242</v>
      </c>
      <c r="F1355" s="0" t="n">
        <v>395006</v>
      </c>
      <c r="G1355" s="0" t="n">
        <v>0.1</v>
      </c>
      <c r="H1355" s="0" t="n">
        <v>1</v>
      </c>
      <c r="I1355" s="1" t="n">
        <v>209658165</v>
      </c>
      <c r="J1355" s="0" t="s">
        <v>2751</v>
      </c>
    </row>
    <row r="1356" customFormat="false" ht="15" hidden="false" customHeight="false" outlineLevel="0" collapsed="false">
      <c r="A1356" s="0" t="s">
        <v>2752</v>
      </c>
      <c r="E1356" s="0" t="s">
        <v>2242</v>
      </c>
      <c r="F1356" s="0" t="n">
        <v>395006</v>
      </c>
      <c r="G1356" s="0" t="n">
        <v>0.1</v>
      </c>
      <c r="H1356" s="0" t="n">
        <v>1</v>
      </c>
      <c r="I1356" s="1" t="n">
        <v>209658158</v>
      </c>
      <c r="J1356" s="0" t="s">
        <v>2753</v>
      </c>
    </row>
    <row r="1357" customFormat="false" ht="15" hidden="false" customHeight="false" outlineLevel="0" collapsed="false">
      <c r="A1357" s="0" t="s">
        <v>2754</v>
      </c>
      <c r="E1357" s="0" t="s">
        <v>2242</v>
      </c>
      <c r="F1357" s="0" t="n">
        <v>395006</v>
      </c>
      <c r="G1357" s="0" t="n">
        <v>0.1</v>
      </c>
      <c r="H1357" s="0" t="n">
        <v>1</v>
      </c>
      <c r="I1357" s="1" t="n">
        <v>209658147</v>
      </c>
      <c r="J1357" s="0" t="s">
        <v>2755</v>
      </c>
    </row>
    <row r="1358" customFormat="false" ht="15" hidden="false" customHeight="false" outlineLevel="0" collapsed="false">
      <c r="A1358" s="0" t="s">
        <v>2756</v>
      </c>
      <c r="E1358" s="0" t="s">
        <v>2242</v>
      </c>
      <c r="F1358" s="0" t="n">
        <v>395006</v>
      </c>
      <c r="G1358" s="0" t="n">
        <v>0.1</v>
      </c>
      <c r="H1358" s="0" t="n">
        <v>1</v>
      </c>
      <c r="I1358" s="1" t="n">
        <v>209658143</v>
      </c>
      <c r="J1358" s="0" t="s">
        <v>2757</v>
      </c>
    </row>
    <row r="1359" customFormat="false" ht="15" hidden="false" customHeight="false" outlineLevel="0" collapsed="false">
      <c r="A1359" s="0" t="s">
        <v>2758</v>
      </c>
      <c r="E1359" s="0" t="s">
        <v>2242</v>
      </c>
      <c r="F1359" s="0" t="n">
        <v>395006</v>
      </c>
      <c r="G1359" s="0" t="n">
        <v>0.1</v>
      </c>
      <c r="H1359" s="0" t="n">
        <v>1</v>
      </c>
      <c r="I1359" s="1" t="n">
        <v>209658142</v>
      </c>
      <c r="J1359" s="0" t="s">
        <v>2759</v>
      </c>
    </row>
    <row r="1360" customFormat="false" ht="15" hidden="false" customHeight="false" outlineLevel="0" collapsed="false">
      <c r="A1360" s="0" t="s">
        <v>2760</v>
      </c>
      <c r="E1360" s="0" t="s">
        <v>2242</v>
      </c>
      <c r="F1360" s="0" t="n">
        <v>395006</v>
      </c>
      <c r="G1360" s="0" t="n">
        <v>0.1</v>
      </c>
      <c r="H1360" s="0" t="n">
        <v>1</v>
      </c>
      <c r="I1360" s="1" t="n">
        <v>209657670</v>
      </c>
      <c r="J1360" s="0" t="s">
        <v>2761</v>
      </c>
    </row>
    <row r="1361" customFormat="false" ht="15" hidden="false" customHeight="false" outlineLevel="0" collapsed="false">
      <c r="A1361" s="0" t="s">
        <v>2762</v>
      </c>
      <c r="E1361" s="0" t="s">
        <v>2242</v>
      </c>
      <c r="F1361" s="0" t="n">
        <v>395006</v>
      </c>
      <c r="G1361" s="0" t="n">
        <v>0.1</v>
      </c>
      <c r="H1361" s="0" t="n">
        <v>1</v>
      </c>
      <c r="I1361" s="1" t="n">
        <v>209657669</v>
      </c>
      <c r="J1361" s="0" t="s">
        <v>2763</v>
      </c>
    </row>
    <row r="1362" customFormat="false" ht="15" hidden="false" customHeight="false" outlineLevel="0" collapsed="false">
      <c r="A1362" s="0" t="s">
        <v>2764</v>
      </c>
      <c r="E1362" s="0" t="s">
        <v>2242</v>
      </c>
      <c r="F1362" s="0" t="n">
        <v>395006</v>
      </c>
      <c r="G1362" s="0" t="n">
        <v>0.1</v>
      </c>
      <c r="H1362" s="0" t="n">
        <v>1</v>
      </c>
      <c r="I1362" s="1" t="n">
        <v>209657668</v>
      </c>
      <c r="J1362" s="0" t="s">
        <v>2765</v>
      </c>
    </row>
    <row r="1363" customFormat="false" ht="15" hidden="false" customHeight="false" outlineLevel="0" collapsed="false">
      <c r="A1363" s="0" t="s">
        <v>2766</v>
      </c>
      <c r="E1363" s="0" t="s">
        <v>2242</v>
      </c>
      <c r="F1363" s="0" t="n">
        <v>395006</v>
      </c>
      <c r="G1363" s="0" t="n">
        <v>0.1</v>
      </c>
      <c r="H1363" s="0" t="n">
        <v>1</v>
      </c>
      <c r="I1363" s="1" t="n">
        <v>209657665</v>
      </c>
      <c r="J1363" s="0" t="s">
        <v>2767</v>
      </c>
    </row>
    <row r="1364" customFormat="false" ht="15" hidden="false" customHeight="false" outlineLevel="0" collapsed="false">
      <c r="A1364" s="0" t="s">
        <v>2768</v>
      </c>
      <c r="E1364" s="0" t="s">
        <v>2242</v>
      </c>
      <c r="F1364" s="0" t="n">
        <v>395006</v>
      </c>
      <c r="G1364" s="0" t="n">
        <v>0.1</v>
      </c>
      <c r="H1364" s="0" t="n">
        <v>1</v>
      </c>
      <c r="I1364" s="1" t="n">
        <v>209657664</v>
      </c>
      <c r="J1364" s="0" t="s">
        <v>2769</v>
      </c>
    </row>
    <row r="1365" customFormat="false" ht="15" hidden="false" customHeight="false" outlineLevel="0" collapsed="false">
      <c r="A1365" s="0" t="s">
        <v>2770</v>
      </c>
      <c r="E1365" s="0" t="s">
        <v>2242</v>
      </c>
      <c r="F1365" s="0" t="n">
        <v>395006</v>
      </c>
      <c r="G1365" s="0" t="n">
        <v>0.1</v>
      </c>
      <c r="H1365" s="0" t="n">
        <v>1</v>
      </c>
      <c r="I1365" s="1" t="n">
        <v>209657662</v>
      </c>
      <c r="J1365" s="0" t="s">
        <v>2771</v>
      </c>
    </row>
    <row r="1366" customFormat="false" ht="15" hidden="false" customHeight="false" outlineLevel="0" collapsed="false">
      <c r="A1366" s="0" t="s">
        <v>2772</v>
      </c>
      <c r="E1366" s="0" t="s">
        <v>2242</v>
      </c>
      <c r="F1366" s="0" t="n">
        <v>395006</v>
      </c>
      <c r="G1366" s="0" t="n">
        <v>0.1</v>
      </c>
      <c r="H1366" s="0" t="n">
        <v>1</v>
      </c>
      <c r="I1366" s="1" t="n">
        <v>209657657</v>
      </c>
      <c r="J1366" s="0" t="s">
        <v>2773</v>
      </c>
    </row>
    <row r="1367" customFormat="false" ht="15" hidden="false" customHeight="false" outlineLevel="0" collapsed="false">
      <c r="A1367" s="0" t="s">
        <v>2774</v>
      </c>
      <c r="E1367" s="0" t="s">
        <v>2242</v>
      </c>
      <c r="F1367" s="0" t="n">
        <v>395006</v>
      </c>
      <c r="G1367" s="0" t="n">
        <v>0.1</v>
      </c>
      <c r="H1367" s="0" t="n">
        <v>1</v>
      </c>
      <c r="I1367" s="1" t="n">
        <v>209657656</v>
      </c>
      <c r="J1367" s="0" t="s">
        <v>2775</v>
      </c>
    </row>
    <row r="1368" customFormat="false" ht="15" hidden="false" customHeight="false" outlineLevel="0" collapsed="false">
      <c r="A1368" s="0" t="s">
        <v>2776</v>
      </c>
      <c r="E1368" s="0" t="s">
        <v>2242</v>
      </c>
      <c r="F1368" s="0" t="n">
        <v>395006</v>
      </c>
      <c r="G1368" s="0" t="n">
        <v>0.1</v>
      </c>
      <c r="H1368" s="0" t="n">
        <v>1</v>
      </c>
      <c r="I1368" s="1" t="n">
        <v>209657654</v>
      </c>
      <c r="J1368" s="0" t="s">
        <v>2777</v>
      </c>
    </row>
    <row r="1369" customFormat="false" ht="15" hidden="false" customHeight="false" outlineLevel="0" collapsed="false">
      <c r="A1369" s="0" t="s">
        <v>2778</v>
      </c>
      <c r="E1369" s="0" t="s">
        <v>2242</v>
      </c>
      <c r="F1369" s="0" t="n">
        <v>395006</v>
      </c>
      <c r="G1369" s="0" t="n">
        <v>0.1</v>
      </c>
      <c r="H1369" s="0" t="n">
        <v>1</v>
      </c>
      <c r="I1369" s="1" t="n">
        <v>209657653</v>
      </c>
      <c r="J1369" s="0" t="s">
        <v>2779</v>
      </c>
    </row>
    <row r="1370" customFormat="false" ht="15" hidden="false" customHeight="false" outlineLevel="0" collapsed="false">
      <c r="A1370" s="0" t="s">
        <v>2780</v>
      </c>
      <c r="E1370" s="0" t="s">
        <v>2242</v>
      </c>
      <c r="F1370" s="0" t="n">
        <v>395006</v>
      </c>
      <c r="G1370" s="0" t="n">
        <v>0.1</v>
      </c>
      <c r="H1370" s="0" t="n">
        <v>1</v>
      </c>
      <c r="I1370" s="1" t="n">
        <v>209657651</v>
      </c>
      <c r="J1370" s="0" t="s">
        <v>2781</v>
      </c>
    </row>
    <row r="1371" customFormat="false" ht="15" hidden="false" customHeight="false" outlineLevel="0" collapsed="false">
      <c r="A1371" s="0" t="s">
        <v>2782</v>
      </c>
      <c r="E1371" s="0" t="s">
        <v>2242</v>
      </c>
      <c r="F1371" s="0" t="n">
        <v>395006</v>
      </c>
      <c r="G1371" s="0" t="n">
        <v>0.1</v>
      </c>
      <c r="H1371" s="0" t="n">
        <v>1</v>
      </c>
      <c r="I1371" s="1" t="n">
        <v>209657650</v>
      </c>
      <c r="J1371" s="0" t="s">
        <v>2783</v>
      </c>
    </row>
    <row r="1372" customFormat="false" ht="15" hidden="false" customHeight="false" outlineLevel="0" collapsed="false">
      <c r="A1372" s="0" t="s">
        <v>2784</v>
      </c>
      <c r="E1372" s="0" t="s">
        <v>2242</v>
      </c>
      <c r="F1372" s="0" t="n">
        <v>395006</v>
      </c>
      <c r="G1372" s="0" t="n">
        <v>0.1</v>
      </c>
      <c r="H1372" s="0" t="n">
        <v>1</v>
      </c>
      <c r="I1372" s="1" t="n">
        <v>209657649</v>
      </c>
      <c r="J1372" s="0" t="s">
        <v>2785</v>
      </c>
    </row>
    <row r="1373" customFormat="false" ht="15" hidden="false" customHeight="false" outlineLevel="0" collapsed="false">
      <c r="A1373" s="0" t="s">
        <v>2786</v>
      </c>
      <c r="E1373" s="0" t="s">
        <v>2242</v>
      </c>
      <c r="F1373" s="0" t="n">
        <v>395006</v>
      </c>
      <c r="G1373" s="0" t="n">
        <v>0.1</v>
      </c>
      <c r="H1373" s="0" t="n">
        <v>1</v>
      </c>
      <c r="I1373" s="1" t="n">
        <v>209657647</v>
      </c>
      <c r="J1373" s="0" t="s">
        <v>2787</v>
      </c>
    </row>
    <row r="1374" customFormat="false" ht="15" hidden="false" customHeight="false" outlineLevel="0" collapsed="false">
      <c r="A1374" s="0" t="s">
        <v>2788</v>
      </c>
      <c r="E1374" s="0" t="s">
        <v>2242</v>
      </c>
      <c r="F1374" s="0" t="n">
        <v>395006</v>
      </c>
      <c r="G1374" s="0" t="n">
        <v>0.1</v>
      </c>
      <c r="H1374" s="0" t="n">
        <v>1</v>
      </c>
      <c r="I1374" s="1" t="n">
        <v>209657645</v>
      </c>
      <c r="J1374" s="0" t="s">
        <v>2789</v>
      </c>
    </row>
    <row r="1375" customFormat="false" ht="15" hidden="false" customHeight="false" outlineLevel="0" collapsed="false">
      <c r="A1375" s="0" t="s">
        <v>2790</v>
      </c>
      <c r="E1375" s="0" t="s">
        <v>2242</v>
      </c>
      <c r="F1375" s="0" t="n">
        <v>395006</v>
      </c>
      <c r="G1375" s="0" t="n">
        <v>0.1</v>
      </c>
      <c r="H1375" s="0" t="n">
        <v>1</v>
      </c>
      <c r="I1375" s="1" t="n">
        <v>209657643</v>
      </c>
      <c r="J1375" s="0" t="s">
        <v>2791</v>
      </c>
    </row>
    <row r="1376" customFormat="false" ht="15" hidden="false" customHeight="false" outlineLevel="0" collapsed="false">
      <c r="A1376" s="0" t="s">
        <v>2792</v>
      </c>
      <c r="E1376" s="0" t="s">
        <v>2242</v>
      </c>
      <c r="F1376" s="0" t="n">
        <v>395006</v>
      </c>
      <c r="G1376" s="0" t="n">
        <v>0.1</v>
      </c>
      <c r="H1376" s="0" t="n">
        <v>1</v>
      </c>
      <c r="I1376" s="1" t="n">
        <v>209657639</v>
      </c>
      <c r="J1376" s="0" t="s">
        <v>2793</v>
      </c>
    </row>
    <row r="1377" customFormat="false" ht="15" hidden="false" customHeight="false" outlineLevel="0" collapsed="false">
      <c r="A1377" s="0" t="s">
        <v>2794</v>
      </c>
      <c r="E1377" s="0" t="s">
        <v>2242</v>
      </c>
      <c r="F1377" s="0" t="n">
        <v>395006</v>
      </c>
      <c r="G1377" s="0" t="n">
        <v>0.1</v>
      </c>
      <c r="H1377" s="0" t="n">
        <v>1</v>
      </c>
      <c r="I1377" s="1" t="n">
        <v>209657637</v>
      </c>
      <c r="J1377" s="0" t="s">
        <v>2795</v>
      </c>
    </row>
    <row r="1378" customFormat="false" ht="15" hidden="false" customHeight="false" outlineLevel="0" collapsed="false">
      <c r="A1378" s="0" t="s">
        <v>2796</v>
      </c>
      <c r="E1378" s="0" t="s">
        <v>2242</v>
      </c>
      <c r="F1378" s="0" t="n">
        <v>395006</v>
      </c>
      <c r="G1378" s="0" t="n">
        <v>0.1</v>
      </c>
      <c r="H1378" s="0" t="n">
        <v>1</v>
      </c>
      <c r="I1378" s="1" t="n">
        <v>209657718</v>
      </c>
      <c r="J1378" s="0" t="s">
        <v>2797</v>
      </c>
    </row>
    <row r="1379" customFormat="false" ht="15" hidden="false" customHeight="false" outlineLevel="0" collapsed="false">
      <c r="A1379" s="0" t="s">
        <v>2798</v>
      </c>
      <c r="E1379" s="0" t="s">
        <v>2242</v>
      </c>
      <c r="F1379" s="0" t="n">
        <v>395006</v>
      </c>
      <c r="G1379" s="0" t="n">
        <v>0.1</v>
      </c>
      <c r="H1379" s="0" t="n">
        <v>1</v>
      </c>
      <c r="I1379" s="1" t="n">
        <v>209657714</v>
      </c>
      <c r="J1379" s="0" t="s">
        <v>2799</v>
      </c>
    </row>
    <row r="1380" customFormat="false" ht="15" hidden="false" customHeight="false" outlineLevel="0" collapsed="false">
      <c r="A1380" s="0" t="s">
        <v>2800</v>
      </c>
      <c r="E1380" s="0" t="s">
        <v>2242</v>
      </c>
      <c r="F1380" s="0" t="n">
        <v>395006</v>
      </c>
      <c r="G1380" s="0" t="n">
        <v>0.1</v>
      </c>
      <c r="H1380" s="0" t="n">
        <v>1</v>
      </c>
      <c r="I1380" s="1" t="n">
        <v>209657707</v>
      </c>
      <c r="J1380" s="0" t="s">
        <v>2801</v>
      </c>
    </row>
    <row r="1381" customFormat="false" ht="15" hidden="false" customHeight="false" outlineLevel="0" collapsed="false">
      <c r="A1381" s="0" t="s">
        <v>2802</v>
      </c>
      <c r="E1381" s="0" t="s">
        <v>2242</v>
      </c>
      <c r="F1381" s="0" t="n">
        <v>395006</v>
      </c>
      <c r="G1381" s="0" t="n">
        <v>0.1</v>
      </c>
      <c r="H1381" s="0" t="n">
        <v>1</v>
      </c>
      <c r="I1381" s="1" t="n">
        <v>209657706</v>
      </c>
      <c r="J1381" s="0" t="s">
        <v>2803</v>
      </c>
    </row>
    <row r="1382" customFormat="false" ht="15" hidden="false" customHeight="false" outlineLevel="0" collapsed="false">
      <c r="A1382" s="0" t="s">
        <v>2804</v>
      </c>
      <c r="E1382" s="0" t="s">
        <v>2242</v>
      </c>
      <c r="F1382" s="0" t="n">
        <v>395006</v>
      </c>
      <c r="G1382" s="0" t="n">
        <v>0.1</v>
      </c>
      <c r="H1382" s="0" t="n">
        <v>1</v>
      </c>
      <c r="I1382" s="1" t="n">
        <v>209657703</v>
      </c>
      <c r="J1382" s="0" t="s">
        <v>2805</v>
      </c>
    </row>
    <row r="1383" customFormat="false" ht="15" hidden="false" customHeight="false" outlineLevel="0" collapsed="false">
      <c r="A1383" s="0" t="s">
        <v>2806</v>
      </c>
      <c r="E1383" s="0" t="s">
        <v>2242</v>
      </c>
      <c r="F1383" s="0" t="n">
        <v>395006</v>
      </c>
      <c r="G1383" s="0" t="n">
        <v>0.1</v>
      </c>
      <c r="H1383" s="0" t="n">
        <v>1</v>
      </c>
      <c r="I1383" s="1" t="n">
        <v>209657702</v>
      </c>
      <c r="J1383" s="0" t="s">
        <v>2807</v>
      </c>
    </row>
    <row r="1384" customFormat="false" ht="15" hidden="false" customHeight="false" outlineLevel="0" collapsed="false">
      <c r="A1384" s="0" t="s">
        <v>2808</v>
      </c>
      <c r="E1384" s="0" t="s">
        <v>2242</v>
      </c>
      <c r="F1384" s="0" t="n">
        <v>395006</v>
      </c>
      <c r="G1384" s="0" t="n">
        <v>0.1</v>
      </c>
      <c r="H1384" s="0" t="n">
        <v>1</v>
      </c>
      <c r="I1384" s="1" t="n">
        <v>209657698</v>
      </c>
      <c r="J1384" s="0" t="s">
        <v>2809</v>
      </c>
    </row>
    <row r="1385" customFormat="false" ht="15" hidden="false" customHeight="false" outlineLevel="0" collapsed="false">
      <c r="A1385" s="0" t="s">
        <v>2810</v>
      </c>
      <c r="E1385" s="0" t="s">
        <v>2242</v>
      </c>
      <c r="F1385" s="0" t="n">
        <v>395006</v>
      </c>
      <c r="G1385" s="0" t="n">
        <v>0.1</v>
      </c>
      <c r="H1385" s="0" t="n">
        <v>1</v>
      </c>
      <c r="I1385" s="1" t="n">
        <v>209657694</v>
      </c>
      <c r="J1385" s="0" t="s">
        <v>2811</v>
      </c>
    </row>
    <row r="1386" customFormat="false" ht="15" hidden="false" customHeight="false" outlineLevel="0" collapsed="false">
      <c r="A1386" s="0" t="s">
        <v>2812</v>
      </c>
      <c r="E1386" s="0" t="s">
        <v>2242</v>
      </c>
      <c r="F1386" s="0" t="n">
        <v>395006</v>
      </c>
      <c r="G1386" s="0" t="n">
        <v>0.1</v>
      </c>
      <c r="H1386" s="0" t="n">
        <v>1</v>
      </c>
      <c r="I1386" s="1" t="n">
        <v>209657692</v>
      </c>
      <c r="J1386" s="0" t="s">
        <v>2813</v>
      </c>
    </row>
    <row r="1387" customFormat="false" ht="15" hidden="false" customHeight="false" outlineLevel="0" collapsed="false">
      <c r="A1387" s="0" t="s">
        <v>2814</v>
      </c>
      <c r="E1387" s="0" t="s">
        <v>2242</v>
      </c>
      <c r="F1387" s="0" t="n">
        <v>395006</v>
      </c>
      <c r="G1387" s="0" t="n">
        <v>0.1</v>
      </c>
      <c r="H1387" s="0" t="n">
        <v>1</v>
      </c>
      <c r="I1387" s="1" t="n">
        <v>209657691</v>
      </c>
      <c r="J1387" s="0" t="s">
        <v>2815</v>
      </c>
    </row>
    <row r="1388" customFormat="false" ht="15" hidden="false" customHeight="false" outlineLevel="0" collapsed="false">
      <c r="A1388" s="0" t="s">
        <v>2816</v>
      </c>
      <c r="E1388" s="0" t="s">
        <v>2242</v>
      </c>
      <c r="F1388" s="0" t="n">
        <v>395006</v>
      </c>
      <c r="G1388" s="0" t="n">
        <v>0.1</v>
      </c>
      <c r="H1388" s="0" t="n">
        <v>1</v>
      </c>
      <c r="I1388" s="1" t="n">
        <v>209657690</v>
      </c>
      <c r="J1388" s="0" t="s">
        <v>2817</v>
      </c>
    </row>
    <row r="1389" customFormat="false" ht="15" hidden="false" customHeight="false" outlineLevel="0" collapsed="false">
      <c r="A1389" s="0" t="s">
        <v>2818</v>
      </c>
      <c r="E1389" s="0" t="s">
        <v>2242</v>
      </c>
      <c r="F1389" s="0" t="n">
        <v>395006</v>
      </c>
      <c r="G1389" s="0" t="n">
        <v>0.1</v>
      </c>
      <c r="H1389" s="0" t="n">
        <v>1</v>
      </c>
      <c r="I1389" s="1" t="n">
        <v>209657689</v>
      </c>
      <c r="J1389" s="0" t="s">
        <v>2819</v>
      </c>
    </row>
    <row r="1390" customFormat="false" ht="15" hidden="false" customHeight="false" outlineLevel="0" collapsed="false">
      <c r="A1390" s="0" t="s">
        <v>2820</v>
      </c>
      <c r="E1390" s="0" t="s">
        <v>2242</v>
      </c>
      <c r="F1390" s="0" t="n">
        <v>395006</v>
      </c>
      <c r="G1390" s="0" t="n">
        <v>0.1</v>
      </c>
      <c r="H1390" s="0" t="n">
        <v>1</v>
      </c>
      <c r="I1390" s="1" t="n">
        <v>209657688</v>
      </c>
      <c r="J1390" s="0" t="s">
        <v>2821</v>
      </c>
    </row>
    <row r="1391" customFormat="false" ht="15" hidden="false" customHeight="false" outlineLevel="0" collapsed="false">
      <c r="A1391" s="0" t="s">
        <v>2822</v>
      </c>
      <c r="E1391" s="0" t="s">
        <v>2242</v>
      </c>
      <c r="F1391" s="0" t="n">
        <v>395006</v>
      </c>
      <c r="G1391" s="0" t="n">
        <v>0.1</v>
      </c>
      <c r="H1391" s="0" t="n">
        <v>1</v>
      </c>
      <c r="I1391" s="1" t="n">
        <v>209657685</v>
      </c>
      <c r="J1391" s="0" t="s">
        <v>2823</v>
      </c>
    </row>
    <row r="1392" customFormat="false" ht="15" hidden="false" customHeight="false" outlineLevel="0" collapsed="false">
      <c r="A1392" s="0" t="s">
        <v>2824</v>
      </c>
      <c r="E1392" s="0" t="s">
        <v>2242</v>
      </c>
      <c r="F1392" s="0" t="n">
        <v>395006</v>
      </c>
      <c r="G1392" s="0" t="n">
        <v>0.1</v>
      </c>
      <c r="H1392" s="0" t="n">
        <v>1</v>
      </c>
      <c r="I1392" s="1" t="n">
        <v>209657684</v>
      </c>
      <c r="J1392" s="0" t="s">
        <v>2825</v>
      </c>
    </row>
    <row r="1393" customFormat="false" ht="15" hidden="false" customHeight="false" outlineLevel="0" collapsed="false">
      <c r="A1393" s="0" t="s">
        <v>2826</v>
      </c>
      <c r="E1393" s="0" t="s">
        <v>2242</v>
      </c>
      <c r="F1393" s="0" t="n">
        <v>395006</v>
      </c>
      <c r="G1393" s="0" t="n">
        <v>0.1</v>
      </c>
      <c r="H1393" s="0" t="n">
        <v>1</v>
      </c>
      <c r="I1393" s="1" t="n">
        <v>209657683</v>
      </c>
      <c r="J1393" s="0" t="s">
        <v>2827</v>
      </c>
    </row>
    <row r="1394" customFormat="false" ht="15" hidden="false" customHeight="false" outlineLevel="0" collapsed="false">
      <c r="A1394" s="0" t="s">
        <v>2828</v>
      </c>
      <c r="E1394" s="0" t="s">
        <v>2242</v>
      </c>
      <c r="F1394" s="0" t="n">
        <v>395006</v>
      </c>
      <c r="G1394" s="0" t="n">
        <v>0.1</v>
      </c>
      <c r="H1394" s="0" t="n">
        <v>1</v>
      </c>
      <c r="I1394" s="1" t="n">
        <v>209657681</v>
      </c>
      <c r="J1394" s="0" t="s">
        <v>2829</v>
      </c>
    </row>
    <row r="1395" customFormat="false" ht="15" hidden="false" customHeight="false" outlineLevel="0" collapsed="false">
      <c r="A1395" s="0" t="s">
        <v>2830</v>
      </c>
      <c r="E1395" s="0" t="s">
        <v>2242</v>
      </c>
      <c r="F1395" s="0" t="n">
        <v>395006</v>
      </c>
      <c r="G1395" s="0" t="n">
        <v>0.1</v>
      </c>
      <c r="H1395" s="0" t="n">
        <v>1</v>
      </c>
      <c r="I1395" s="1" t="n">
        <v>209657680</v>
      </c>
      <c r="J1395" s="0" t="s">
        <v>2831</v>
      </c>
    </row>
    <row r="1396" customFormat="false" ht="15" hidden="false" customHeight="false" outlineLevel="0" collapsed="false">
      <c r="A1396" s="0" t="s">
        <v>2832</v>
      </c>
      <c r="E1396" s="0" t="s">
        <v>2242</v>
      </c>
      <c r="F1396" s="0" t="n">
        <v>395006</v>
      </c>
      <c r="G1396" s="0" t="n">
        <v>0.1</v>
      </c>
      <c r="H1396" s="0" t="n">
        <v>1</v>
      </c>
      <c r="I1396" s="1" t="n">
        <v>209657679</v>
      </c>
      <c r="J1396" s="0" t="s">
        <v>2833</v>
      </c>
    </row>
    <row r="1397" customFormat="false" ht="15" hidden="false" customHeight="false" outlineLevel="0" collapsed="false">
      <c r="A1397" s="0" t="s">
        <v>2834</v>
      </c>
      <c r="E1397" s="0" t="s">
        <v>2242</v>
      </c>
      <c r="F1397" s="0" t="n">
        <v>395006</v>
      </c>
      <c r="G1397" s="0" t="n">
        <v>0.1</v>
      </c>
      <c r="H1397" s="0" t="n">
        <v>1</v>
      </c>
      <c r="I1397" s="1" t="n">
        <v>209657678</v>
      </c>
      <c r="J1397" s="0" t="s">
        <v>2835</v>
      </c>
    </row>
    <row r="1398" customFormat="false" ht="15" hidden="false" customHeight="false" outlineLevel="0" collapsed="false">
      <c r="A1398" s="0" t="s">
        <v>2836</v>
      </c>
      <c r="E1398" s="0" t="s">
        <v>2242</v>
      </c>
      <c r="F1398" s="0" t="n">
        <v>395006</v>
      </c>
      <c r="G1398" s="0" t="n">
        <v>0.1</v>
      </c>
      <c r="H1398" s="0" t="n">
        <v>1</v>
      </c>
      <c r="I1398" s="1" t="n">
        <v>209657671</v>
      </c>
      <c r="J1398" s="0" t="s">
        <v>2837</v>
      </c>
    </row>
    <row r="1399" customFormat="false" ht="15" hidden="false" customHeight="false" outlineLevel="0" collapsed="false">
      <c r="A1399" s="0" t="s">
        <v>2838</v>
      </c>
      <c r="E1399" s="0" t="s">
        <v>2242</v>
      </c>
      <c r="F1399" s="0" t="n">
        <v>395006</v>
      </c>
      <c r="G1399" s="0" t="n">
        <v>0.1</v>
      </c>
      <c r="H1399" s="0" t="n">
        <v>1</v>
      </c>
      <c r="I1399" s="1" t="n">
        <v>209657791</v>
      </c>
      <c r="J1399" s="0" t="s">
        <v>2839</v>
      </c>
    </row>
    <row r="1400" customFormat="false" ht="15" hidden="false" customHeight="false" outlineLevel="0" collapsed="false">
      <c r="A1400" s="0" t="s">
        <v>2840</v>
      </c>
      <c r="E1400" s="0" t="s">
        <v>2242</v>
      </c>
      <c r="F1400" s="0" t="n">
        <v>395006</v>
      </c>
      <c r="G1400" s="0" t="n">
        <v>0.1</v>
      </c>
      <c r="H1400" s="0" t="n">
        <v>1</v>
      </c>
      <c r="I1400" s="1" t="n">
        <v>209657790</v>
      </c>
      <c r="J1400" s="0" t="s">
        <v>2841</v>
      </c>
    </row>
    <row r="1401" customFormat="false" ht="15" hidden="false" customHeight="false" outlineLevel="0" collapsed="false">
      <c r="A1401" s="0" t="s">
        <v>2842</v>
      </c>
      <c r="E1401" s="0" t="s">
        <v>8</v>
      </c>
      <c r="F1401" s="0" t="n">
        <v>492001</v>
      </c>
      <c r="G1401" s="0" t="n">
        <v>0.1</v>
      </c>
      <c r="H1401" s="0" t="n">
        <v>1</v>
      </c>
      <c r="I1401" s="1" t="n">
        <v>209667996</v>
      </c>
      <c r="J1401" s="0" t="s">
        <v>2843</v>
      </c>
    </row>
    <row r="1402" customFormat="false" ht="15" hidden="false" customHeight="false" outlineLevel="0" collapsed="false">
      <c r="A1402" s="0" t="s">
        <v>2844</v>
      </c>
      <c r="E1402" s="0" t="s">
        <v>2279</v>
      </c>
      <c r="F1402" s="0" t="n">
        <v>391740</v>
      </c>
      <c r="G1402" s="0" t="n">
        <v>0.1</v>
      </c>
      <c r="H1402" s="0" t="n">
        <v>1</v>
      </c>
      <c r="I1402" s="1" t="n">
        <v>209654034</v>
      </c>
      <c r="J1402" s="0" t="s">
        <v>2845</v>
      </c>
    </row>
    <row r="1403" customFormat="false" ht="15" hidden="false" customHeight="false" outlineLevel="0" collapsed="false">
      <c r="A1403" s="0" t="s">
        <v>2846</v>
      </c>
      <c r="E1403" s="0" t="s">
        <v>2279</v>
      </c>
      <c r="F1403" s="0" t="n">
        <v>391740</v>
      </c>
      <c r="G1403" s="0" t="n">
        <v>0.1</v>
      </c>
      <c r="H1403" s="0" t="n">
        <v>1</v>
      </c>
      <c r="I1403" s="1" t="n">
        <v>209653745</v>
      </c>
      <c r="J1403" s="0" t="s">
        <v>2847</v>
      </c>
    </row>
    <row r="1404" customFormat="false" ht="15" hidden="false" customHeight="false" outlineLevel="0" collapsed="false">
      <c r="A1404" s="0" t="s">
        <v>2848</v>
      </c>
      <c r="E1404" s="0" t="s">
        <v>2279</v>
      </c>
      <c r="F1404" s="0" t="n">
        <v>391740</v>
      </c>
      <c r="G1404" s="0" t="n">
        <v>0.1</v>
      </c>
      <c r="H1404" s="0" t="n">
        <v>1</v>
      </c>
      <c r="I1404" s="1" t="n">
        <v>209653697</v>
      </c>
      <c r="J1404" s="0" t="s">
        <v>2849</v>
      </c>
    </row>
    <row r="1405" customFormat="false" ht="15" hidden="false" customHeight="false" outlineLevel="0" collapsed="false">
      <c r="A1405" s="0" t="s">
        <v>2850</v>
      </c>
      <c r="E1405" s="0" t="s">
        <v>2279</v>
      </c>
      <c r="F1405" s="0" t="n">
        <v>391740</v>
      </c>
      <c r="G1405" s="0" t="n">
        <v>0.1</v>
      </c>
      <c r="H1405" s="0" t="n">
        <v>1</v>
      </c>
      <c r="I1405" s="1" t="n">
        <v>209653420</v>
      </c>
      <c r="J1405" s="0" t="s">
        <v>2851</v>
      </c>
    </row>
    <row r="1406" customFormat="false" ht="15" hidden="false" customHeight="false" outlineLevel="0" collapsed="false">
      <c r="A1406" s="0" t="s">
        <v>2852</v>
      </c>
      <c r="E1406" s="0" t="s">
        <v>2279</v>
      </c>
      <c r="F1406" s="0" t="n">
        <v>391740</v>
      </c>
      <c r="G1406" s="0" t="n">
        <v>0.1</v>
      </c>
      <c r="H1406" s="0" t="n">
        <v>1</v>
      </c>
      <c r="I1406" s="1" t="n">
        <v>209653363</v>
      </c>
      <c r="J1406" s="0" t="s">
        <v>2853</v>
      </c>
    </row>
    <row r="1407" customFormat="false" ht="15" hidden="false" customHeight="false" outlineLevel="0" collapsed="false">
      <c r="A1407" s="0" t="s">
        <v>2854</v>
      </c>
      <c r="E1407" s="0" t="s">
        <v>2279</v>
      </c>
      <c r="F1407" s="0" t="n">
        <v>391740</v>
      </c>
      <c r="G1407" s="0" t="n">
        <v>0.1</v>
      </c>
      <c r="H1407" s="0" t="n">
        <v>1</v>
      </c>
      <c r="I1407" s="1" t="n">
        <v>209653206</v>
      </c>
      <c r="J1407" s="0" t="s">
        <v>2855</v>
      </c>
    </row>
    <row r="1408" customFormat="false" ht="15" hidden="false" customHeight="false" outlineLevel="0" collapsed="false">
      <c r="A1408" s="0" t="s">
        <v>2856</v>
      </c>
      <c r="E1408" s="0" t="s">
        <v>2279</v>
      </c>
      <c r="F1408" s="0" t="n">
        <v>391740</v>
      </c>
      <c r="G1408" s="0" t="n">
        <v>0.1</v>
      </c>
      <c r="H1408" s="0" t="n">
        <v>1</v>
      </c>
      <c r="I1408" s="1" t="n">
        <v>209653162</v>
      </c>
      <c r="J1408" s="0" t="s">
        <v>2857</v>
      </c>
    </row>
    <row r="1409" customFormat="false" ht="15" hidden="false" customHeight="false" outlineLevel="0" collapsed="false">
      <c r="A1409" s="0" t="s">
        <v>2858</v>
      </c>
      <c r="E1409" s="0" t="s">
        <v>2279</v>
      </c>
      <c r="F1409" s="0" t="n">
        <v>391740</v>
      </c>
      <c r="G1409" s="0" t="n">
        <v>0.1</v>
      </c>
      <c r="H1409" s="0" t="n">
        <v>1</v>
      </c>
      <c r="I1409" s="1" t="n">
        <v>209653131</v>
      </c>
      <c r="J1409" s="0" t="s">
        <v>2859</v>
      </c>
    </row>
    <row r="1410" customFormat="false" ht="15" hidden="false" customHeight="false" outlineLevel="0" collapsed="false">
      <c r="A1410" s="0" t="s">
        <v>2860</v>
      </c>
      <c r="E1410" s="0" t="s">
        <v>2279</v>
      </c>
      <c r="F1410" s="0" t="n">
        <v>391740</v>
      </c>
      <c r="G1410" s="0" t="n">
        <v>0.1</v>
      </c>
      <c r="H1410" s="0" t="n">
        <v>1</v>
      </c>
      <c r="I1410" s="1" t="n">
        <v>209652934</v>
      </c>
      <c r="J1410" s="0" t="s">
        <v>2861</v>
      </c>
    </row>
    <row r="1411" customFormat="false" ht="15" hidden="false" customHeight="false" outlineLevel="0" collapsed="false">
      <c r="A1411" s="0" t="s">
        <v>2862</v>
      </c>
      <c r="E1411" s="0" t="s">
        <v>2279</v>
      </c>
      <c r="F1411" s="0" t="n">
        <v>391740</v>
      </c>
      <c r="G1411" s="0" t="n">
        <v>0.1</v>
      </c>
      <c r="H1411" s="0" t="n">
        <v>1</v>
      </c>
      <c r="I1411" s="1" t="n">
        <v>209652774</v>
      </c>
      <c r="J1411" s="0" t="s">
        <v>2863</v>
      </c>
    </row>
    <row r="1412" customFormat="false" ht="15" hidden="false" customHeight="false" outlineLevel="0" collapsed="false">
      <c r="A1412" s="0" t="s">
        <v>2864</v>
      </c>
      <c r="E1412" s="0" t="s">
        <v>2279</v>
      </c>
      <c r="F1412" s="0" t="n">
        <v>391740</v>
      </c>
      <c r="G1412" s="0" t="n">
        <v>0.1</v>
      </c>
      <c r="H1412" s="0" t="n">
        <v>1</v>
      </c>
      <c r="I1412" s="1" t="n">
        <v>209652717</v>
      </c>
      <c r="J1412" s="0" t="s">
        <v>2865</v>
      </c>
    </row>
    <row r="1413" customFormat="false" ht="15" hidden="false" customHeight="false" outlineLevel="0" collapsed="false">
      <c r="A1413" s="0" t="s">
        <v>2866</v>
      </c>
      <c r="E1413" s="0" t="s">
        <v>2279</v>
      </c>
      <c r="F1413" s="0" t="n">
        <v>391740</v>
      </c>
      <c r="G1413" s="0" t="n">
        <v>0.1</v>
      </c>
      <c r="H1413" s="0" t="n">
        <v>1</v>
      </c>
      <c r="I1413" s="1" t="n">
        <v>209652647</v>
      </c>
      <c r="J1413" s="0" t="s">
        <v>2867</v>
      </c>
    </row>
    <row r="1414" customFormat="false" ht="15" hidden="false" customHeight="false" outlineLevel="0" collapsed="false">
      <c r="A1414" s="0" t="s">
        <v>2868</v>
      </c>
      <c r="E1414" s="0" t="s">
        <v>2279</v>
      </c>
      <c r="F1414" s="0" t="n">
        <v>391740</v>
      </c>
      <c r="G1414" s="0" t="n">
        <v>0.1</v>
      </c>
      <c r="H1414" s="0" t="n">
        <v>1</v>
      </c>
      <c r="I1414" s="1" t="n">
        <v>209652635</v>
      </c>
      <c r="J1414" s="0" t="s">
        <v>2869</v>
      </c>
    </row>
    <row r="1415" customFormat="false" ht="15" hidden="false" customHeight="false" outlineLevel="0" collapsed="false">
      <c r="A1415" s="0" t="s">
        <v>2870</v>
      </c>
      <c r="E1415" s="0" t="s">
        <v>2279</v>
      </c>
      <c r="F1415" s="0" t="n">
        <v>391243</v>
      </c>
      <c r="G1415" s="0" t="n">
        <v>0.1</v>
      </c>
      <c r="H1415" s="0" t="n">
        <v>1</v>
      </c>
      <c r="I1415" s="1" t="n">
        <v>209653238</v>
      </c>
      <c r="J1415" s="0" t="s">
        <v>2871</v>
      </c>
    </row>
    <row r="1416" customFormat="false" ht="15" hidden="false" customHeight="false" outlineLevel="0" collapsed="false">
      <c r="A1416" s="0" t="s">
        <v>2872</v>
      </c>
      <c r="E1416" s="0" t="s">
        <v>2279</v>
      </c>
      <c r="F1416" s="0" t="n">
        <v>391243</v>
      </c>
      <c r="G1416" s="0" t="n">
        <v>0.1</v>
      </c>
      <c r="H1416" s="0" t="n">
        <v>1</v>
      </c>
      <c r="I1416" s="1" t="n">
        <v>209653192</v>
      </c>
      <c r="J1416" s="0" t="s">
        <v>2873</v>
      </c>
    </row>
    <row r="1417" customFormat="false" ht="15" hidden="false" customHeight="false" outlineLevel="0" collapsed="false">
      <c r="A1417" s="0" t="s">
        <v>2874</v>
      </c>
      <c r="E1417" s="0" t="s">
        <v>2279</v>
      </c>
      <c r="F1417" s="0" t="n">
        <v>391240</v>
      </c>
      <c r="G1417" s="0" t="n">
        <v>0.1</v>
      </c>
      <c r="H1417" s="0" t="n">
        <v>1</v>
      </c>
      <c r="I1417" s="1" t="n">
        <v>209653916</v>
      </c>
      <c r="J1417" s="0" t="s">
        <v>2875</v>
      </c>
    </row>
    <row r="1418" customFormat="false" ht="15" hidden="false" customHeight="false" outlineLevel="0" collapsed="false">
      <c r="A1418" s="0" t="s">
        <v>2876</v>
      </c>
      <c r="E1418" s="0" t="s">
        <v>2279</v>
      </c>
      <c r="F1418" s="0" t="n">
        <v>391240</v>
      </c>
      <c r="G1418" s="0" t="n">
        <v>0.1</v>
      </c>
      <c r="H1418" s="0" t="n">
        <v>1</v>
      </c>
      <c r="I1418" s="1" t="n">
        <v>209653769</v>
      </c>
      <c r="J1418" s="0" t="s">
        <v>2877</v>
      </c>
    </row>
    <row r="1419" customFormat="false" ht="15" hidden="false" customHeight="false" outlineLevel="0" collapsed="false">
      <c r="A1419" s="0" t="s">
        <v>2878</v>
      </c>
      <c r="E1419" s="0" t="s">
        <v>2279</v>
      </c>
      <c r="F1419" s="0" t="n">
        <v>391240</v>
      </c>
      <c r="G1419" s="0" t="n">
        <v>0.1</v>
      </c>
      <c r="H1419" s="0" t="n">
        <v>1</v>
      </c>
      <c r="I1419" s="1" t="n">
        <v>209653721</v>
      </c>
      <c r="J1419" s="0" t="s">
        <v>2879</v>
      </c>
    </row>
    <row r="1420" customFormat="false" ht="15" hidden="false" customHeight="false" outlineLevel="0" collapsed="false">
      <c r="A1420" s="0" t="s">
        <v>2880</v>
      </c>
      <c r="E1420" s="0" t="s">
        <v>2279</v>
      </c>
      <c r="F1420" s="0" t="n">
        <v>391240</v>
      </c>
      <c r="G1420" s="0" t="n">
        <v>0.1</v>
      </c>
      <c r="H1420" s="0" t="n">
        <v>1</v>
      </c>
      <c r="I1420" s="1" t="n">
        <v>209653615</v>
      </c>
      <c r="J1420" s="0" t="s">
        <v>2881</v>
      </c>
    </row>
    <row r="1421" customFormat="false" ht="15" hidden="false" customHeight="false" outlineLevel="0" collapsed="false">
      <c r="A1421" s="0" t="s">
        <v>2882</v>
      </c>
      <c r="E1421" s="0" t="s">
        <v>2279</v>
      </c>
      <c r="F1421" s="0" t="n">
        <v>391240</v>
      </c>
      <c r="G1421" s="0" t="n">
        <v>0.1</v>
      </c>
      <c r="H1421" s="0" t="n">
        <v>1</v>
      </c>
      <c r="I1421" s="1" t="n">
        <v>209652865</v>
      </c>
      <c r="J1421" s="0" t="s">
        <v>2883</v>
      </c>
    </row>
    <row r="1422" customFormat="false" ht="15" hidden="false" customHeight="false" outlineLevel="0" collapsed="false">
      <c r="A1422" s="0" t="s">
        <v>2884</v>
      </c>
      <c r="E1422" s="0" t="s">
        <v>2279</v>
      </c>
      <c r="F1422" s="0" t="n">
        <v>391240</v>
      </c>
      <c r="G1422" s="0" t="n">
        <v>0.1</v>
      </c>
      <c r="H1422" s="0" t="n">
        <v>1</v>
      </c>
      <c r="I1422" s="1" t="n">
        <v>209652688</v>
      </c>
      <c r="J1422" s="0" t="s">
        <v>2885</v>
      </c>
    </row>
    <row r="1423" customFormat="false" ht="15" hidden="false" customHeight="false" outlineLevel="0" collapsed="false">
      <c r="A1423" s="0" t="s">
        <v>2886</v>
      </c>
      <c r="E1423" s="0" t="s">
        <v>2279</v>
      </c>
      <c r="F1423" s="0" t="n">
        <v>391240</v>
      </c>
      <c r="G1423" s="0" t="n">
        <v>0.1</v>
      </c>
      <c r="H1423" s="0" t="n">
        <v>1</v>
      </c>
      <c r="I1423" s="1" t="n">
        <v>209652330</v>
      </c>
      <c r="J1423" s="0" t="s">
        <v>2887</v>
      </c>
    </row>
    <row r="1424" customFormat="false" ht="15" hidden="false" customHeight="false" outlineLevel="0" collapsed="false">
      <c r="A1424" s="0" t="s">
        <v>2888</v>
      </c>
      <c r="E1424" s="0" t="s">
        <v>2279</v>
      </c>
      <c r="F1424" s="0" t="n">
        <v>391240</v>
      </c>
      <c r="G1424" s="0" t="n">
        <v>0.1</v>
      </c>
      <c r="H1424" s="0" t="n">
        <v>1</v>
      </c>
      <c r="I1424" s="1" t="n">
        <v>209652112</v>
      </c>
      <c r="J1424" s="0" t="s">
        <v>2889</v>
      </c>
    </row>
    <row r="1425" customFormat="false" ht="15" hidden="false" customHeight="false" outlineLevel="0" collapsed="false">
      <c r="A1425" s="0" t="s">
        <v>2890</v>
      </c>
      <c r="E1425" s="0" t="s">
        <v>2279</v>
      </c>
      <c r="F1425" s="0" t="n">
        <v>391240</v>
      </c>
      <c r="G1425" s="0" t="n">
        <v>0.1</v>
      </c>
      <c r="H1425" s="0" t="n">
        <v>1</v>
      </c>
      <c r="I1425" s="1" t="n">
        <v>209652048</v>
      </c>
      <c r="J1425" s="0" t="s">
        <v>2891</v>
      </c>
    </row>
    <row r="1426" customFormat="false" ht="15" hidden="false" customHeight="false" outlineLevel="0" collapsed="false">
      <c r="A1426" s="0" t="s">
        <v>2892</v>
      </c>
      <c r="E1426" s="0" t="s">
        <v>2279</v>
      </c>
      <c r="F1426" s="0" t="n">
        <v>391240</v>
      </c>
      <c r="G1426" s="0" t="n">
        <v>0.1</v>
      </c>
      <c r="H1426" s="0" t="n">
        <v>1</v>
      </c>
      <c r="I1426" s="1" t="n">
        <v>209652026</v>
      </c>
      <c r="J1426" s="0" t="s">
        <v>2893</v>
      </c>
    </row>
    <row r="1427" customFormat="false" ht="15" hidden="false" customHeight="false" outlineLevel="0" collapsed="false">
      <c r="A1427" s="0" t="s">
        <v>2894</v>
      </c>
      <c r="E1427" s="0" t="s">
        <v>2279</v>
      </c>
      <c r="F1427" s="0" t="n">
        <v>391220</v>
      </c>
      <c r="G1427" s="0" t="n">
        <v>0.1</v>
      </c>
      <c r="H1427" s="0" t="n">
        <v>1</v>
      </c>
      <c r="I1427" s="1" t="n">
        <v>209654214</v>
      </c>
      <c r="J1427" s="0" t="s">
        <v>2895</v>
      </c>
    </row>
    <row r="1428" customFormat="false" ht="15" hidden="false" customHeight="false" outlineLevel="0" collapsed="false">
      <c r="A1428" s="0" t="s">
        <v>2896</v>
      </c>
      <c r="E1428" s="0" t="s">
        <v>2279</v>
      </c>
      <c r="F1428" s="0" t="n">
        <v>391220</v>
      </c>
      <c r="G1428" s="0" t="n">
        <v>0.1</v>
      </c>
      <c r="H1428" s="0" t="n">
        <v>1</v>
      </c>
      <c r="I1428" s="1" t="n">
        <v>209653567</v>
      </c>
      <c r="J1428" s="0" t="s">
        <v>2897</v>
      </c>
    </row>
    <row r="1429" customFormat="false" ht="15" hidden="false" customHeight="false" outlineLevel="0" collapsed="false">
      <c r="A1429" s="0" t="s">
        <v>2898</v>
      </c>
      <c r="E1429" s="0" t="s">
        <v>2279</v>
      </c>
      <c r="F1429" s="0" t="n">
        <v>391220</v>
      </c>
      <c r="G1429" s="0" t="n">
        <v>0.1</v>
      </c>
      <c r="H1429" s="0" t="n">
        <v>1</v>
      </c>
      <c r="I1429" s="1" t="n">
        <v>209652136</v>
      </c>
      <c r="J1429" s="0" t="s">
        <v>2899</v>
      </c>
    </row>
    <row r="1430" customFormat="false" ht="15" hidden="false" customHeight="false" outlineLevel="0" collapsed="false">
      <c r="A1430" s="0" t="s">
        <v>2900</v>
      </c>
      <c r="E1430" s="0" t="s">
        <v>2279</v>
      </c>
      <c r="F1430" s="0" t="n">
        <v>391210</v>
      </c>
      <c r="G1430" s="0" t="n">
        <v>0.1</v>
      </c>
      <c r="H1430" s="0" t="n">
        <v>1</v>
      </c>
      <c r="I1430" s="1" t="n">
        <v>209652785</v>
      </c>
      <c r="J1430" s="0" t="s">
        <v>2901</v>
      </c>
    </row>
    <row r="1431" customFormat="false" ht="15" hidden="false" customHeight="false" outlineLevel="0" collapsed="false">
      <c r="A1431" s="0" t="s">
        <v>2902</v>
      </c>
      <c r="E1431" s="0" t="s">
        <v>2279</v>
      </c>
      <c r="F1431" s="0" t="n">
        <v>391330</v>
      </c>
      <c r="G1431" s="0" t="n">
        <v>0.1</v>
      </c>
      <c r="H1431" s="0" t="n">
        <v>1</v>
      </c>
      <c r="I1431" s="1" t="n">
        <v>209652319</v>
      </c>
      <c r="J1431" s="0" t="s">
        <v>2903</v>
      </c>
    </row>
    <row r="1432" customFormat="false" ht="15" hidden="false" customHeight="false" outlineLevel="0" collapsed="false">
      <c r="A1432" s="0" t="s">
        <v>2904</v>
      </c>
      <c r="E1432" s="0" t="s">
        <v>2279</v>
      </c>
      <c r="F1432" s="0" t="n">
        <v>391320</v>
      </c>
      <c r="G1432" s="0" t="n">
        <v>0.1</v>
      </c>
      <c r="H1432" s="0" t="n">
        <v>1</v>
      </c>
      <c r="I1432" s="1" t="n">
        <v>209652941</v>
      </c>
      <c r="J1432" s="0" t="s">
        <v>2905</v>
      </c>
    </row>
    <row r="1433" customFormat="false" ht="15" hidden="false" customHeight="false" outlineLevel="0" collapsed="false">
      <c r="A1433" s="0" t="s">
        <v>2906</v>
      </c>
      <c r="E1433" s="0" t="s">
        <v>2279</v>
      </c>
      <c r="F1433" s="0" t="n">
        <v>391310</v>
      </c>
      <c r="G1433" s="0" t="n">
        <v>0.1</v>
      </c>
      <c r="H1433" s="0" t="n">
        <v>1</v>
      </c>
      <c r="I1433" s="1" t="n">
        <v>209654268</v>
      </c>
      <c r="J1433" s="0" t="s">
        <v>2907</v>
      </c>
    </row>
    <row r="1434" customFormat="false" ht="15" hidden="false" customHeight="false" outlineLevel="0" collapsed="false">
      <c r="A1434" s="0" t="s">
        <v>2908</v>
      </c>
      <c r="E1434" s="0" t="s">
        <v>2279</v>
      </c>
      <c r="F1434" s="0" t="n">
        <v>390023</v>
      </c>
      <c r="G1434" s="0" t="n">
        <v>0.1</v>
      </c>
      <c r="H1434" s="0" t="n">
        <v>1</v>
      </c>
      <c r="I1434" s="1" t="n">
        <v>209654416</v>
      </c>
      <c r="J1434" s="0" t="s">
        <v>2909</v>
      </c>
    </row>
    <row r="1435" customFormat="false" ht="15" hidden="false" customHeight="false" outlineLevel="0" collapsed="false">
      <c r="A1435" s="0" t="s">
        <v>2910</v>
      </c>
      <c r="E1435" s="0" t="s">
        <v>2279</v>
      </c>
      <c r="F1435" s="0" t="n">
        <v>390023</v>
      </c>
      <c r="G1435" s="0" t="n">
        <v>0.1</v>
      </c>
      <c r="H1435" s="0" t="n">
        <v>1</v>
      </c>
      <c r="I1435" s="1" t="n">
        <v>209654327</v>
      </c>
      <c r="J1435" s="0" t="s">
        <v>2911</v>
      </c>
    </row>
    <row r="1436" customFormat="false" ht="15" hidden="false" customHeight="false" outlineLevel="0" collapsed="false">
      <c r="A1436" s="0" t="s">
        <v>2912</v>
      </c>
      <c r="E1436" s="0" t="s">
        <v>2279</v>
      </c>
      <c r="F1436" s="0" t="n">
        <v>390023</v>
      </c>
      <c r="G1436" s="0" t="n">
        <v>0.1</v>
      </c>
      <c r="H1436" s="0" t="n">
        <v>1</v>
      </c>
      <c r="I1436" s="1" t="n">
        <v>209654180</v>
      </c>
      <c r="J1436" s="0" t="s">
        <v>2913</v>
      </c>
    </row>
    <row r="1437" customFormat="false" ht="15" hidden="false" customHeight="false" outlineLevel="0" collapsed="false">
      <c r="A1437" s="0" t="s">
        <v>2914</v>
      </c>
      <c r="E1437" s="0" t="s">
        <v>2279</v>
      </c>
      <c r="F1437" s="0" t="n">
        <v>390023</v>
      </c>
      <c r="G1437" s="0" t="n">
        <v>0.1</v>
      </c>
      <c r="H1437" s="0" t="n">
        <v>1</v>
      </c>
      <c r="I1437" s="1" t="n">
        <v>209654151</v>
      </c>
      <c r="J1437" s="0" t="s">
        <v>2915</v>
      </c>
    </row>
    <row r="1438" customFormat="false" ht="15" hidden="false" customHeight="false" outlineLevel="0" collapsed="false">
      <c r="A1438" s="0" t="s">
        <v>2916</v>
      </c>
      <c r="E1438" s="0" t="s">
        <v>2279</v>
      </c>
      <c r="F1438" s="0" t="n">
        <v>390023</v>
      </c>
      <c r="G1438" s="0" t="n">
        <v>0.1</v>
      </c>
      <c r="H1438" s="0" t="n">
        <v>1</v>
      </c>
      <c r="I1438" s="1" t="n">
        <v>209654084</v>
      </c>
      <c r="J1438" s="0" t="s">
        <v>2917</v>
      </c>
    </row>
    <row r="1439" customFormat="false" ht="15" hidden="false" customHeight="false" outlineLevel="0" collapsed="false">
      <c r="A1439" s="0" t="s">
        <v>2918</v>
      </c>
      <c r="E1439" s="0" t="s">
        <v>2279</v>
      </c>
      <c r="F1439" s="0" t="n">
        <v>390023</v>
      </c>
      <c r="G1439" s="0" t="n">
        <v>0.1</v>
      </c>
      <c r="H1439" s="0" t="n">
        <v>1</v>
      </c>
      <c r="I1439" s="1" t="n">
        <v>209654007</v>
      </c>
      <c r="J1439" s="0" t="s">
        <v>2919</v>
      </c>
    </row>
    <row r="1440" customFormat="false" ht="15" hidden="false" customHeight="false" outlineLevel="0" collapsed="false">
      <c r="A1440" s="0" t="s">
        <v>2920</v>
      </c>
      <c r="E1440" s="0" t="s">
        <v>2279</v>
      </c>
      <c r="F1440" s="0" t="n">
        <v>390023</v>
      </c>
      <c r="G1440" s="0" t="n">
        <v>0.1</v>
      </c>
      <c r="H1440" s="0" t="n">
        <v>1</v>
      </c>
      <c r="I1440" s="1" t="n">
        <v>209654006</v>
      </c>
      <c r="J1440" s="0" t="s">
        <v>2921</v>
      </c>
    </row>
    <row r="1441" customFormat="false" ht="15" hidden="false" customHeight="false" outlineLevel="0" collapsed="false">
      <c r="A1441" s="0" t="s">
        <v>2922</v>
      </c>
      <c r="E1441" s="0" t="s">
        <v>2279</v>
      </c>
      <c r="F1441" s="0" t="n">
        <v>390023</v>
      </c>
      <c r="G1441" s="0" t="n">
        <v>0.1</v>
      </c>
      <c r="H1441" s="0" t="n">
        <v>1</v>
      </c>
      <c r="I1441" s="1" t="n">
        <v>209653978</v>
      </c>
      <c r="J1441" s="0" t="s">
        <v>2923</v>
      </c>
    </row>
    <row r="1442" customFormat="false" ht="15" hidden="false" customHeight="false" outlineLevel="0" collapsed="false">
      <c r="A1442" s="0" t="s">
        <v>2924</v>
      </c>
      <c r="E1442" s="0" t="s">
        <v>2279</v>
      </c>
      <c r="F1442" s="0" t="n">
        <v>390023</v>
      </c>
      <c r="G1442" s="0" t="n">
        <v>0.1</v>
      </c>
      <c r="H1442" s="0" t="n">
        <v>1</v>
      </c>
      <c r="I1442" s="1" t="n">
        <v>209653943</v>
      </c>
      <c r="J1442" s="0" t="s">
        <v>2925</v>
      </c>
    </row>
    <row r="1443" customFormat="false" ht="15" hidden="false" customHeight="false" outlineLevel="0" collapsed="false">
      <c r="A1443" s="0" t="s">
        <v>2926</v>
      </c>
      <c r="E1443" s="0" t="s">
        <v>2279</v>
      </c>
      <c r="F1443" s="0" t="n">
        <v>390023</v>
      </c>
      <c r="G1443" s="0" t="n">
        <v>0.1</v>
      </c>
      <c r="H1443" s="0" t="n">
        <v>1</v>
      </c>
      <c r="I1443" s="1" t="n">
        <v>209653898</v>
      </c>
      <c r="J1443" s="0" t="s">
        <v>2927</v>
      </c>
    </row>
    <row r="1444" customFormat="false" ht="15" hidden="false" customHeight="false" outlineLevel="0" collapsed="false">
      <c r="A1444" s="0" t="s">
        <v>2928</v>
      </c>
      <c r="E1444" s="0" t="s">
        <v>2279</v>
      </c>
      <c r="F1444" s="0" t="n">
        <v>390023</v>
      </c>
      <c r="G1444" s="0" t="n">
        <v>0.1</v>
      </c>
      <c r="H1444" s="0" t="n">
        <v>1</v>
      </c>
      <c r="I1444" s="1" t="n">
        <v>209653886</v>
      </c>
      <c r="J1444" s="0" t="s">
        <v>2929</v>
      </c>
    </row>
    <row r="1445" customFormat="false" ht="15" hidden="false" customHeight="false" outlineLevel="0" collapsed="false">
      <c r="A1445" s="0" t="s">
        <v>2930</v>
      </c>
      <c r="E1445" s="0" t="s">
        <v>2279</v>
      </c>
      <c r="F1445" s="0" t="n">
        <v>390023</v>
      </c>
      <c r="G1445" s="0" t="n">
        <v>0.1</v>
      </c>
      <c r="H1445" s="0" t="n">
        <v>1</v>
      </c>
      <c r="I1445" s="1" t="n">
        <v>209653881</v>
      </c>
      <c r="J1445" s="0" t="s">
        <v>2931</v>
      </c>
    </row>
    <row r="1446" customFormat="false" ht="15" hidden="false" customHeight="false" outlineLevel="0" collapsed="false">
      <c r="A1446" s="0" t="s">
        <v>2932</v>
      </c>
      <c r="E1446" s="0" t="s">
        <v>2279</v>
      </c>
      <c r="F1446" s="0" t="n">
        <v>390023</v>
      </c>
      <c r="G1446" s="0" t="n">
        <v>0.1</v>
      </c>
      <c r="H1446" s="0" t="n">
        <v>1</v>
      </c>
      <c r="I1446" s="1" t="n">
        <v>209653872</v>
      </c>
      <c r="J1446" s="0" t="s">
        <v>2933</v>
      </c>
    </row>
    <row r="1447" customFormat="false" ht="15" hidden="false" customHeight="false" outlineLevel="0" collapsed="false">
      <c r="A1447" s="0" t="s">
        <v>2934</v>
      </c>
      <c r="E1447" s="0" t="s">
        <v>2279</v>
      </c>
      <c r="F1447" s="0" t="n">
        <v>390023</v>
      </c>
      <c r="G1447" s="0" t="n">
        <v>0.1</v>
      </c>
      <c r="H1447" s="0" t="n">
        <v>1</v>
      </c>
      <c r="I1447" s="1" t="n">
        <v>209653812</v>
      </c>
      <c r="J1447" s="0" t="s">
        <v>2935</v>
      </c>
    </row>
    <row r="1448" customFormat="false" ht="15" hidden="false" customHeight="false" outlineLevel="0" collapsed="false">
      <c r="A1448" s="0" t="s">
        <v>2936</v>
      </c>
      <c r="E1448" s="0" t="s">
        <v>2279</v>
      </c>
      <c r="F1448" s="0" t="n">
        <v>390023</v>
      </c>
      <c r="G1448" s="0" t="n">
        <v>0.1</v>
      </c>
      <c r="H1448" s="0" t="n">
        <v>1</v>
      </c>
      <c r="I1448" s="1" t="n">
        <v>209653735</v>
      </c>
      <c r="J1448" s="0" t="s">
        <v>2937</v>
      </c>
    </row>
    <row r="1449" customFormat="false" ht="15" hidden="false" customHeight="false" outlineLevel="0" collapsed="false">
      <c r="A1449" s="0" t="s">
        <v>2938</v>
      </c>
      <c r="E1449" s="0" t="s">
        <v>2279</v>
      </c>
      <c r="F1449" s="0" t="n">
        <v>390023</v>
      </c>
      <c r="G1449" s="0" t="n">
        <v>0.1</v>
      </c>
      <c r="H1449" s="0" t="n">
        <v>1</v>
      </c>
      <c r="I1449" s="1" t="n">
        <v>209653714</v>
      </c>
      <c r="J1449" s="0" t="s">
        <v>2939</v>
      </c>
    </row>
    <row r="1450" customFormat="false" ht="15" hidden="false" customHeight="false" outlineLevel="0" collapsed="false">
      <c r="A1450" s="0" t="s">
        <v>2940</v>
      </c>
      <c r="E1450" s="0" t="s">
        <v>2279</v>
      </c>
      <c r="F1450" s="0" t="n">
        <v>390023</v>
      </c>
      <c r="G1450" s="0" t="n">
        <v>0.1</v>
      </c>
      <c r="H1450" s="0" t="n">
        <v>1</v>
      </c>
      <c r="I1450" s="1" t="n">
        <v>209653690</v>
      </c>
      <c r="J1450" s="0" t="s">
        <v>2941</v>
      </c>
    </row>
    <row r="1451" customFormat="false" ht="15" hidden="false" customHeight="false" outlineLevel="0" collapsed="false">
      <c r="A1451" s="0" t="s">
        <v>2942</v>
      </c>
      <c r="E1451" s="0" t="s">
        <v>2279</v>
      </c>
      <c r="F1451" s="0" t="n">
        <v>390023</v>
      </c>
      <c r="G1451" s="0" t="n">
        <v>0.1</v>
      </c>
      <c r="H1451" s="0" t="n">
        <v>1</v>
      </c>
      <c r="I1451" s="1" t="n">
        <v>209653606</v>
      </c>
      <c r="J1451" s="0" t="s">
        <v>2943</v>
      </c>
    </row>
    <row r="1452" customFormat="false" ht="15" hidden="false" customHeight="false" outlineLevel="0" collapsed="false">
      <c r="A1452" s="0" t="s">
        <v>2944</v>
      </c>
      <c r="E1452" s="0" t="s">
        <v>2279</v>
      </c>
      <c r="F1452" s="0" t="n">
        <v>390023</v>
      </c>
      <c r="G1452" s="0" t="n">
        <v>0.1</v>
      </c>
      <c r="H1452" s="0" t="n">
        <v>1</v>
      </c>
      <c r="I1452" s="1" t="n">
        <v>209653531</v>
      </c>
      <c r="J1452" s="0" t="s">
        <v>2945</v>
      </c>
    </row>
    <row r="1453" customFormat="false" ht="15" hidden="false" customHeight="false" outlineLevel="0" collapsed="false">
      <c r="A1453" s="0" t="s">
        <v>2946</v>
      </c>
      <c r="E1453" s="0" t="s">
        <v>2279</v>
      </c>
      <c r="F1453" s="0" t="n">
        <v>390023</v>
      </c>
      <c r="G1453" s="0" t="n">
        <v>0.1</v>
      </c>
      <c r="H1453" s="0" t="n">
        <v>1</v>
      </c>
      <c r="I1453" s="1" t="n">
        <v>209653529</v>
      </c>
      <c r="J1453" s="0" t="s">
        <v>2947</v>
      </c>
    </row>
    <row r="1454" customFormat="false" ht="15" hidden="false" customHeight="false" outlineLevel="0" collapsed="false">
      <c r="A1454" s="0" t="s">
        <v>2948</v>
      </c>
      <c r="E1454" s="0" t="s">
        <v>2279</v>
      </c>
      <c r="F1454" s="0" t="n">
        <v>390023</v>
      </c>
      <c r="G1454" s="0" t="n">
        <v>0.1</v>
      </c>
      <c r="H1454" s="0" t="n">
        <v>1</v>
      </c>
      <c r="I1454" s="1" t="n">
        <v>209653219</v>
      </c>
      <c r="J1454" s="0" t="s">
        <v>2949</v>
      </c>
    </row>
    <row r="1455" customFormat="false" ht="15" hidden="false" customHeight="false" outlineLevel="0" collapsed="false">
      <c r="A1455" s="0" t="s">
        <v>2950</v>
      </c>
      <c r="E1455" s="0" t="n">
        <v>0</v>
      </c>
      <c r="F1455" s="0" t="n">
        <v>390023</v>
      </c>
      <c r="G1455" s="0" t="n">
        <v>0.1</v>
      </c>
      <c r="H1455" s="0" t="n">
        <v>1</v>
      </c>
      <c r="I1455" s="1" t="n">
        <v>209653194</v>
      </c>
      <c r="J1455" s="0" t="s">
        <v>2951</v>
      </c>
    </row>
    <row r="1456" customFormat="false" ht="15" hidden="false" customHeight="false" outlineLevel="0" collapsed="false">
      <c r="A1456" s="0" t="s">
        <v>2952</v>
      </c>
      <c r="E1456" s="0" t="s">
        <v>2279</v>
      </c>
      <c r="F1456" s="0" t="n">
        <v>390023</v>
      </c>
      <c r="G1456" s="0" t="n">
        <v>0.1</v>
      </c>
      <c r="H1456" s="0" t="n">
        <v>1</v>
      </c>
      <c r="I1456" s="1" t="n">
        <v>209653070</v>
      </c>
      <c r="J1456" s="0" t="s">
        <v>2953</v>
      </c>
    </row>
    <row r="1457" customFormat="false" ht="15" hidden="false" customHeight="false" outlineLevel="0" collapsed="false">
      <c r="A1457" s="0" t="s">
        <v>2954</v>
      </c>
      <c r="E1457" s="0" t="s">
        <v>2279</v>
      </c>
      <c r="F1457" s="0" t="n">
        <v>390023</v>
      </c>
      <c r="G1457" s="0" t="n">
        <v>0.1</v>
      </c>
      <c r="H1457" s="0" t="n">
        <v>1</v>
      </c>
      <c r="I1457" s="1" t="n">
        <v>209653052</v>
      </c>
      <c r="J1457" s="0" t="s">
        <v>2955</v>
      </c>
    </row>
    <row r="1458" customFormat="false" ht="15" hidden="false" customHeight="false" outlineLevel="0" collapsed="false">
      <c r="A1458" s="0" t="s">
        <v>2956</v>
      </c>
      <c r="E1458" s="0" t="s">
        <v>2279</v>
      </c>
      <c r="F1458" s="0" t="n">
        <v>390021</v>
      </c>
      <c r="G1458" s="0" t="n">
        <v>0.1</v>
      </c>
      <c r="H1458" s="0" t="n">
        <v>1</v>
      </c>
      <c r="I1458" s="1" t="n">
        <v>209652610</v>
      </c>
      <c r="J1458" s="0" t="s">
        <v>2957</v>
      </c>
    </row>
    <row r="1459" customFormat="false" ht="15" hidden="false" customHeight="false" outlineLevel="0" collapsed="false">
      <c r="A1459" s="0" t="s">
        <v>2958</v>
      </c>
      <c r="E1459" s="0" t="s">
        <v>2279</v>
      </c>
      <c r="F1459" s="0" t="n">
        <v>390021</v>
      </c>
      <c r="G1459" s="0" t="n">
        <v>0.1</v>
      </c>
      <c r="H1459" s="0" t="n">
        <v>1</v>
      </c>
      <c r="I1459" s="1" t="n">
        <v>209652580</v>
      </c>
      <c r="J1459" s="0" t="s">
        <v>2959</v>
      </c>
    </row>
    <row r="1460" customFormat="false" ht="15" hidden="false" customHeight="false" outlineLevel="0" collapsed="false">
      <c r="A1460" s="0" t="s">
        <v>2960</v>
      </c>
      <c r="E1460" s="0" t="s">
        <v>2279</v>
      </c>
      <c r="F1460" s="0" t="n">
        <v>390021</v>
      </c>
      <c r="G1460" s="0" t="n">
        <v>0.1</v>
      </c>
      <c r="H1460" s="0" t="n">
        <v>1</v>
      </c>
      <c r="I1460" s="1" t="n">
        <v>209652561</v>
      </c>
      <c r="J1460" s="0" t="s">
        <v>2961</v>
      </c>
    </row>
    <row r="1461" customFormat="false" ht="15" hidden="false" customHeight="false" outlineLevel="0" collapsed="false">
      <c r="A1461" s="0" t="s">
        <v>2962</v>
      </c>
      <c r="E1461" s="0" t="s">
        <v>2279</v>
      </c>
      <c r="F1461" s="0" t="n">
        <v>390021</v>
      </c>
      <c r="G1461" s="0" t="n">
        <v>0.1</v>
      </c>
      <c r="H1461" s="0" t="n">
        <v>1</v>
      </c>
      <c r="I1461" s="1" t="n">
        <v>209652560</v>
      </c>
      <c r="J1461" s="0" t="s">
        <v>2963</v>
      </c>
    </row>
    <row r="1462" customFormat="false" ht="15" hidden="false" customHeight="false" outlineLevel="0" collapsed="false">
      <c r="A1462" s="0" t="s">
        <v>2964</v>
      </c>
      <c r="E1462" s="0" t="s">
        <v>2279</v>
      </c>
      <c r="F1462" s="0" t="n">
        <v>390021</v>
      </c>
      <c r="G1462" s="0" t="n">
        <v>0.1</v>
      </c>
      <c r="H1462" s="0" t="n">
        <v>1</v>
      </c>
      <c r="I1462" s="1" t="n">
        <v>209652543</v>
      </c>
      <c r="J1462" s="0" t="s">
        <v>2965</v>
      </c>
    </row>
    <row r="1463" customFormat="false" ht="15" hidden="false" customHeight="false" outlineLevel="0" collapsed="false">
      <c r="A1463" s="0" t="s">
        <v>2966</v>
      </c>
      <c r="E1463" s="0" t="s">
        <v>2279</v>
      </c>
      <c r="F1463" s="0" t="n">
        <v>390021</v>
      </c>
      <c r="G1463" s="0" t="n">
        <v>0.1</v>
      </c>
      <c r="H1463" s="0" t="n">
        <v>1</v>
      </c>
      <c r="I1463" s="1" t="n">
        <v>209652540</v>
      </c>
      <c r="J1463" s="0" t="s">
        <v>2967</v>
      </c>
    </row>
    <row r="1464" customFormat="false" ht="15" hidden="false" customHeight="false" outlineLevel="0" collapsed="false">
      <c r="A1464" s="0" t="s">
        <v>2968</v>
      </c>
      <c r="E1464" s="0" t="s">
        <v>2279</v>
      </c>
      <c r="F1464" s="0" t="n">
        <v>390021</v>
      </c>
      <c r="G1464" s="0" t="n">
        <v>0.1</v>
      </c>
      <c r="H1464" s="0" t="n">
        <v>1</v>
      </c>
      <c r="I1464" s="1" t="n">
        <v>209652521</v>
      </c>
      <c r="J1464" s="0" t="s">
        <v>2969</v>
      </c>
    </row>
    <row r="1465" customFormat="false" ht="15" hidden="false" customHeight="false" outlineLevel="0" collapsed="false">
      <c r="A1465" s="0" t="s">
        <v>2970</v>
      </c>
      <c r="E1465" s="0" t="s">
        <v>2279</v>
      </c>
      <c r="F1465" s="0" t="n">
        <v>390021</v>
      </c>
      <c r="G1465" s="0" t="n">
        <v>0.1</v>
      </c>
      <c r="H1465" s="0" t="n">
        <v>1</v>
      </c>
      <c r="I1465" s="1" t="n">
        <v>209652434</v>
      </c>
      <c r="J1465" s="0" t="s">
        <v>2971</v>
      </c>
    </row>
    <row r="1466" customFormat="false" ht="15" hidden="false" customHeight="false" outlineLevel="0" collapsed="false">
      <c r="A1466" s="0" t="s">
        <v>2972</v>
      </c>
      <c r="E1466" s="0" t="s">
        <v>2279</v>
      </c>
      <c r="F1466" s="0" t="n">
        <v>390021</v>
      </c>
      <c r="G1466" s="0" t="n">
        <v>0.1</v>
      </c>
      <c r="H1466" s="0" t="n">
        <v>1</v>
      </c>
      <c r="I1466" s="1" t="n">
        <v>209652427</v>
      </c>
      <c r="J1466" s="0" t="s">
        <v>2973</v>
      </c>
    </row>
    <row r="1467" customFormat="false" ht="15" hidden="false" customHeight="false" outlineLevel="0" collapsed="false">
      <c r="A1467" s="0" t="s">
        <v>2974</v>
      </c>
      <c r="E1467" s="0" t="s">
        <v>2279</v>
      </c>
      <c r="F1467" s="0" t="n">
        <v>390021</v>
      </c>
      <c r="G1467" s="0" t="n">
        <v>0.1</v>
      </c>
      <c r="H1467" s="0" t="n">
        <v>1</v>
      </c>
      <c r="I1467" s="1" t="n">
        <v>209652395</v>
      </c>
      <c r="J1467" s="0" t="s">
        <v>2975</v>
      </c>
    </row>
    <row r="1468" customFormat="false" ht="15" hidden="false" customHeight="false" outlineLevel="0" collapsed="false">
      <c r="A1468" s="0" t="s">
        <v>2976</v>
      </c>
      <c r="E1468" s="0" t="s">
        <v>2279</v>
      </c>
      <c r="F1468" s="0" t="n">
        <v>390021</v>
      </c>
      <c r="G1468" s="0" t="n">
        <v>0.1</v>
      </c>
      <c r="H1468" s="0" t="n">
        <v>1</v>
      </c>
      <c r="I1468" s="1" t="n">
        <v>209652390</v>
      </c>
      <c r="J1468" s="0" t="s">
        <v>2977</v>
      </c>
    </row>
    <row r="1469" customFormat="false" ht="15" hidden="false" customHeight="false" outlineLevel="0" collapsed="false">
      <c r="A1469" s="0" t="s">
        <v>2978</v>
      </c>
      <c r="E1469" s="0" t="s">
        <v>2279</v>
      </c>
      <c r="F1469" s="0" t="n">
        <v>390021</v>
      </c>
      <c r="G1469" s="0" t="n">
        <v>0.1</v>
      </c>
      <c r="H1469" s="0" t="n">
        <v>1</v>
      </c>
      <c r="I1469" s="1" t="n">
        <v>209652378</v>
      </c>
      <c r="J1469" s="0" t="s">
        <v>2979</v>
      </c>
    </row>
    <row r="1470" customFormat="false" ht="15" hidden="false" customHeight="false" outlineLevel="0" collapsed="false">
      <c r="A1470" s="0" t="s">
        <v>2980</v>
      </c>
      <c r="E1470" s="0" t="s">
        <v>2279</v>
      </c>
      <c r="F1470" s="0" t="n">
        <v>390021</v>
      </c>
      <c r="G1470" s="0" t="n">
        <v>0.1</v>
      </c>
      <c r="H1470" s="0" t="n">
        <v>1</v>
      </c>
      <c r="I1470" s="1" t="n">
        <v>209652361</v>
      </c>
      <c r="J1470" s="0" t="s">
        <v>2981</v>
      </c>
    </row>
    <row r="1471" customFormat="false" ht="15" hidden="false" customHeight="false" outlineLevel="0" collapsed="false">
      <c r="A1471" s="0" t="s">
        <v>2982</v>
      </c>
      <c r="E1471" s="0" t="s">
        <v>2983</v>
      </c>
      <c r="F1471" s="0" t="n">
        <v>390021</v>
      </c>
      <c r="G1471" s="0" t="n">
        <v>0.1</v>
      </c>
      <c r="H1471" s="0" t="n">
        <v>1</v>
      </c>
      <c r="I1471" s="1" t="n">
        <v>209652343</v>
      </c>
      <c r="J1471" s="0" t="s">
        <v>2984</v>
      </c>
    </row>
    <row r="1472" customFormat="false" ht="15" hidden="false" customHeight="false" outlineLevel="0" collapsed="false">
      <c r="A1472" s="0" t="s">
        <v>2985</v>
      </c>
      <c r="E1472" s="0" t="s">
        <v>2279</v>
      </c>
      <c r="F1472" s="0" t="n">
        <v>390021</v>
      </c>
      <c r="G1472" s="0" t="n">
        <v>0.1</v>
      </c>
      <c r="H1472" s="0" t="n">
        <v>1</v>
      </c>
      <c r="I1472" s="1" t="n">
        <v>209652266</v>
      </c>
      <c r="J1472" s="0" t="s">
        <v>2986</v>
      </c>
    </row>
    <row r="1473" customFormat="false" ht="15" hidden="false" customHeight="false" outlineLevel="0" collapsed="false">
      <c r="A1473" s="0" t="s">
        <v>2987</v>
      </c>
      <c r="E1473" s="0" t="s">
        <v>2279</v>
      </c>
      <c r="F1473" s="0" t="n">
        <v>390021</v>
      </c>
      <c r="G1473" s="0" t="n">
        <v>0.1</v>
      </c>
      <c r="H1473" s="0" t="n">
        <v>1</v>
      </c>
      <c r="I1473" s="1" t="n">
        <v>209652206</v>
      </c>
      <c r="J1473" s="0" t="s">
        <v>2988</v>
      </c>
    </row>
    <row r="1474" customFormat="false" ht="15" hidden="false" customHeight="false" outlineLevel="0" collapsed="false">
      <c r="A1474" s="0" t="s">
        <v>2989</v>
      </c>
      <c r="E1474" s="0" t="s">
        <v>2279</v>
      </c>
      <c r="F1474" s="0" t="n">
        <v>390021</v>
      </c>
      <c r="G1474" s="0" t="n">
        <v>0.1</v>
      </c>
      <c r="H1474" s="0" t="n">
        <v>1</v>
      </c>
      <c r="I1474" s="1" t="n">
        <v>209652176</v>
      </c>
      <c r="J1474" s="0" t="s">
        <v>2990</v>
      </c>
    </row>
    <row r="1475" customFormat="false" ht="15" hidden="false" customHeight="false" outlineLevel="0" collapsed="false">
      <c r="A1475" s="0" t="s">
        <v>2991</v>
      </c>
      <c r="E1475" s="0" t="s">
        <v>2279</v>
      </c>
      <c r="F1475" s="0" t="n">
        <v>390021</v>
      </c>
      <c r="G1475" s="0" t="n">
        <v>0.1</v>
      </c>
      <c r="H1475" s="0" t="n">
        <v>1</v>
      </c>
      <c r="I1475" s="1" t="n">
        <v>209652152</v>
      </c>
      <c r="J1475" s="0" t="s">
        <v>2992</v>
      </c>
    </row>
    <row r="1476" customFormat="false" ht="15" hidden="false" customHeight="false" outlineLevel="0" collapsed="false">
      <c r="A1476" s="0" t="s">
        <v>2993</v>
      </c>
      <c r="E1476" s="0" t="s">
        <v>2279</v>
      </c>
      <c r="F1476" s="0" t="n">
        <v>390021</v>
      </c>
      <c r="G1476" s="0" t="n">
        <v>0.1</v>
      </c>
      <c r="H1476" s="0" t="n">
        <v>1</v>
      </c>
      <c r="I1476" s="1" t="n">
        <v>209653108</v>
      </c>
      <c r="J1476" s="0" t="s">
        <v>2994</v>
      </c>
    </row>
    <row r="1477" customFormat="false" ht="15" hidden="false" customHeight="false" outlineLevel="0" collapsed="false">
      <c r="A1477" s="0" t="s">
        <v>2995</v>
      </c>
      <c r="E1477" s="0" t="s">
        <v>2279</v>
      </c>
      <c r="F1477" s="0" t="n">
        <v>390021</v>
      </c>
      <c r="G1477" s="0" t="n">
        <v>0.1</v>
      </c>
      <c r="H1477" s="0" t="n">
        <v>1</v>
      </c>
      <c r="I1477" s="1" t="n">
        <v>209653107</v>
      </c>
      <c r="J1477" s="0" t="s">
        <v>2996</v>
      </c>
    </row>
    <row r="1478" customFormat="false" ht="15" hidden="false" customHeight="false" outlineLevel="0" collapsed="false">
      <c r="A1478" s="0" t="s">
        <v>2997</v>
      </c>
      <c r="E1478" s="0" t="s">
        <v>2279</v>
      </c>
      <c r="F1478" s="0" t="n">
        <v>390021</v>
      </c>
      <c r="G1478" s="0" t="n">
        <v>0.1</v>
      </c>
      <c r="H1478" s="0" t="n">
        <v>1</v>
      </c>
      <c r="I1478" s="1" t="n">
        <v>209653089</v>
      </c>
      <c r="J1478" s="0" t="s">
        <v>2998</v>
      </c>
    </row>
    <row r="1479" customFormat="false" ht="15" hidden="false" customHeight="false" outlineLevel="0" collapsed="false">
      <c r="A1479" s="0" t="s">
        <v>2999</v>
      </c>
      <c r="E1479" s="0" t="s">
        <v>2279</v>
      </c>
      <c r="F1479" s="0" t="n">
        <v>390021</v>
      </c>
      <c r="G1479" s="0" t="n">
        <v>0.1</v>
      </c>
      <c r="H1479" s="0" t="n">
        <v>1</v>
      </c>
      <c r="I1479" s="1" t="n">
        <v>209653080</v>
      </c>
      <c r="J1479" s="0" t="s">
        <v>3000</v>
      </c>
    </row>
    <row r="1480" customFormat="false" ht="15" hidden="false" customHeight="false" outlineLevel="0" collapsed="false">
      <c r="A1480" s="0" t="s">
        <v>3001</v>
      </c>
      <c r="E1480" s="0" t="s">
        <v>2279</v>
      </c>
      <c r="F1480" s="0" t="n">
        <v>390021</v>
      </c>
      <c r="G1480" s="0" t="n">
        <v>0.1</v>
      </c>
      <c r="H1480" s="0" t="n">
        <v>1</v>
      </c>
      <c r="I1480" s="1" t="n">
        <v>209653056</v>
      </c>
      <c r="J1480" s="0" t="s">
        <v>3002</v>
      </c>
    </row>
    <row r="1481" customFormat="false" ht="15" hidden="false" customHeight="false" outlineLevel="0" collapsed="false">
      <c r="A1481" s="0" t="s">
        <v>3003</v>
      </c>
      <c r="E1481" s="0" t="s">
        <v>2279</v>
      </c>
      <c r="F1481" s="0" t="n">
        <v>390021</v>
      </c>
      <c r="G1481" s="0" t="n">
        <v>0.1</v>
      </c>
      <c r="H1481" s="0" t="n">
        <v>1</v>
      </c>
      <c r="I1481" s="1" t="n">
        <v>209653037</v>
      </c>
      <c r="J1481" s="0" t="s">
        <v>3004</v>
      </c>
    </row>
    <row r="1482" customFormat="false" ht="15" hidden="false" customHeight="false" outlineLevel="0" collapsed="false">
      <c r="A1482" s="0" t="s">
        <v>3005</v>
      </c>
      <c r="E1482" s="0" t="s">
        <v>2279</v>
      </c>
      <c r="F1482" s="0" t="n">
        <v>390021</v>
      </c>
      <c r="G1482" s="0" t="n">
        <v>0.1</v>
      </c>
      <c r="H1482" s="0" t="n">
        <v>1</v>
      </c>
      <c r="I1482" s="1" t="n">
        <v>209653016</v>
      </c>
      <c r="J1482" s="0" t="s">
        <v>3006</v>
      </c>
    </row>
    <row r="1483" customFormat="false" ht="15" hidden="false" customHeight="false" outlineLevel="0" collapsed="false">
      <c r="A1483" s="0" t="s">
        <v>3007</v>
      </c>
      <c r="E1483" s="0" t="s">
        <v>2279</v>
      </c>
      <c r="F1483" s="0" t="n">
        <v>390021</v>
      </c>
      <c r="G1483" s="0" t="n">
        <v>0.1</v>
      </c>
      <c r="H1483" s="0" t="n">
        <v>1</v>
      </c>
      <c r="I1483" s="1" t="n">
        <v>209653004</v>
      </c>
      <c r="J1483" s="0" t="s">
        <v>3008</v>
      </c>
    </row>
    <row r="1484" customFormat="false" ht="15" hidden="false" customHeight="false" outlineLevel="0" collapsed="false">
      <c r="A1484" s="0" t="s">
        <v>3009</v>
      </c>
      <c r="E1484" s="0" t="s">
        <v>2279</v>
      </c>
      <c r="F1484" s="0" t="n">
        <v>390021</v>
      </c>
      <c r="G1484" s="0" t="n">
        <v>0.1</v>
      </c>
      <c r="H1484" s="0" t="n">
        <v>1</v>
      </c>
      <c r="I1484" s="1" t="n">
        <v>209652949</v>
      </c>
      <c r="J1484" s="0" t="s">
        <v>3010</v>
      </c>
    </row>
    <row r="1485" customFormat="false" ht="15" hidden="false" customHeight="false" outlineLevel="0" collapsed="false">
      <c r="A1485" s="0" t="s">
        <v>3011</v>
      </c>
      <c r="E1485" s="0" t="s">
        <v>2279</v>
      </c>
      <c r="F1485" s="0" t="n">
        <v>390021</v>
      </c>
      <c r="G1485" s="0" t="n">
        <v>0.1</v>
      </c>
      <c r="H1485" s="0" t="n">
        <v>1</v>
      </c>
      <c r="I1485" s="1" t="n">
        <v>209652940</v>
      </c>
      <c r="J1485" s="0" t="s">
        <v>3012</v>
      </c>
    </row>
    <row r="1486" customFormat="false" ht="15" hidden="false" customHeight="false" outlineLevel="0" collapsed="false">
      <c r="A1486" s="0" t="s">
        <v>3013</v>
      </c>
      <c r="E1486" s="0" t="s">
        <v>2279</v>
      </c>
      <c r="F1486" s="0" t="n">
        <v>390021</v>
      </c>
      <c r="G1486" s="0" t="n">
        <v>0.1</v>
      </c>
      <c r="H1486" s="0" t="n">
        <v>1</v>
      </c>
      <c r="I1486" s="1" t="n">
        <v>209652906</v>
      </c>
      <c r="J1486" s="0" t="s">
        <v>3014</v>
      </c>
    </row>
    <row r="1487" customFormat="false" ht="15" hidden="false" customHeight="false" outlineLevel="0" collapsed="false">
      <c r="A1487" s="0" t="s">
        <v>3015</v>
      </c>
      <c r="E1487" s="0" t="s">
        <v>2279</v>
      </c>
      <c r="F1487" s="0" t="n">
        <v>390021</v>
      </c>
      <c r="G1487" s="0" t="n">
        <v>0.1</v>
      </c>
      <c r="H1487" s="0" t="n">
        <v>1</v>
      </c>
      <c r="I1487" s="1" t="n">
        <v>209652875</v>
      </c>
      <c r="J1487" s="0" t="s">
        <v>3016</v>
      </c>
    </row>
    <row r="1488" customFormat="false" ht="15" hidden="false" customHeight="false" outlineLevel="0" collapsed="false">
      <c r="A1488" s="0" t="s">
        <v>3017</v>
      </c>
      <c r="E1488" s="0" t="s">
        <v>2279</v>
      </c>
      <c r="F1488" s="0" t="n">
        <v>390021</v>
      </c>
      <c r="G1488" s="0" t="n">
        <v>0.1</v>
      </c>
      <c r="H1488" s="0" t="n">
        <v>1</v>
      </c>
      <c r="I1488" s="1" t="n">
        <v>209652873</v>
      </c>
      <c r="J1488" s="0" t="s">
        <v>3018</v>
      </c>
    </row>
    <row r="1489" customFormat="false" ht="15" hidden="false" customHeight="false" outlineLevel="0" collapsed="false">
      <c r="A1489" s="0" t="s">
        <v>3019</v>
      </c>
      <c r="E1489" s="0" t="s">
        <v>2279</v>
      </c>
      <c r="F1489" s="0" t="n">
        <v>390021</v>
      </c>
      <c r="G1489" s="0" t="n">
        <v>0.1</v>
      </c>
      <c r="H1489" s="0" t="n">
        <v>1</v>
      </c>
      <c r="I1489" s="1" t="n">
        <v>209652861</v>
      </c>
      <c r="J1489" s="0" t="s">
        <v>3020</v>
      </c>
    </row>
    <row r="1490" customFormat="false" ht="15" hidden="false" customHeight="false" outlineLevel="0" collapsed="false">
      <c r="A1490" s="0" t="s">
        <v>3021</v>
      </c>
      <c r="E1490" s="0" t="s">
        <v>2279</v>
      </c>
      <c r="F1490" s="0" t="n">
        <v>390021</v>
      </c>
      <c r="G1490" s="0" t="n">
        <v>0.1</v>
      </c>
      <c r="H1490" s="0" t="n">
        <v>1</v>
      </c>
      <c r="I1490" s="1" t="n">
        <v>209652830</v>
      </c>
      <c r="J1490" s="0" t="s">
        <v>3022</v>
      </c>
    </row>
    <row r="1491" customFormat="false" ht="15" hidden="false" customHeight="false" outlineLevel="0" collapsed="false">
      <c r="A1491" s="0" t="s">
        <v>3023</v>
      </c>
      <c r="E1491" s="0" t="s">
        <v>2279</v>
      </c>
      <c r="F1491" s="0" t="n">
        <v>390021</v>
      </c>
      <c r="G1491" s="0" t="n">
        <v>0.1</v>
      </c>
      <c r="H1491" s="0" t="n">
        <v>1</v>
      </c>
      <c r="I1491" s="1" t="n">
        <v>209652816</v>
      </c>
      <c r="J1491" s="0" t="s">
        <v>3024</v>
      </c>
    </row>
    <row r="1492" customFormat="false" ht="15" hidden="false" customHeight="false" outlineLevel="0" collapsed="false">
      <c r="A1492" s="0" t="s">
        <v>3025</v>
      </c>
      <c r="E1492" s="0" t="s">
        <v>2279</v>
      </c>
      <c r="F1492" s="0" t="n">
        <v>390021</v>
      </c>
      <c r="G1492" s="0" t="n">
        <v>0.1</v>
      </c>
      <c r="H1492" s="0" t="n">
        <v>1</v>
      </c>
      <c r="I1492" s="1" t="n">
        <v>209652797</v>
      </c>
      <c r="J1492" s="0" t="s">
        <v>3026</v>
      </c>
    </row>
    <row r="1493" customFormat="false" ht="15" hidden="false" customHeight="false" outlineLevel="0" collapsed="false">
      <c r="A1493" s="0" t="s">
        <v>3027</v>
      </c>
      <c r="E1493" s="0" t="s">
        <v>2279</v>
      </c>
      <c r="F1493" s="0" t="n">
        <v>390021</v>
      </c>
      <c r="G1493" s="0" t="n">
        <v>0.1</v>
      </c>
      <c r="H1493" s="0" t="n">
        <v>1</v>
      </c>
      <c r="I1493" s="1" t="n">
        <v>209652760</v>
      </c>
      <c r="J1493" s="0" t="s">
        <v>3028</v>
      </c>
    </row>
    <row r="1494" customFormat="false" ht="15" hidden="false" customHeight="false" outlineLevel="0" collapsed="false">
      <c r="A1494" s="0" t="s">
        <v>3029</v>
      </c>
      <c r="E1494" s="0" t="s">
        <v>2279</v>
      </c>
      <c r="F1494" s="0" t="n">
        <v>390021</v>
      </c>
      <c r="G1494" s="0" t="n">
        <v>0.1</v>
      </c>
      <c r="H1494" s="0" t="n">
        <v>1</v>
      </c>
      <c r="I1494" s="1" t="n">
        <v>209652723</v>
      </c>
      <c r="J1494" s="0" t="s">
        <v>3030</v>
      </c>
    </row>
    <row r="1495" customFormat="false" ht="15" hidden="false" customHeight="false" outlineLevel="0" collapsed="false">
      <c r="A1495" s="0" t="s">
        <v>3031</v>
      </c>
      <c r="E1495" s="0" t="s">
        <v>2279</v>
      </c>
      <c r="F1495" s="0" t="n">
        <v>390021</v>
      </c>
      <c r="G1495" s="0" t="n">
        <v>0.1</v>
      </c>
      <c r="H1495" s="0" t="n">
        <v>1</v>
      </c>
      <c r="I1495" s="1" t="n">
        <v>209652700</v>
      </c>
      <c r="J1495" s="0" t="s">
        <v>3032</v>
      </c>
    </row>
    <row r="1496" customFormat="false" ht="15" hidden="false" customHeight="false" outlineLevel="0" collapsed="false">
      <c r="A1496" s="0" t="s">
        <v>3033</v>
      </c>
      <c r="E1496" s="0" t="s">
        <v>2279</v>
      </c>
      <c r="F1496" s="0" t="n">
        <v>390021</v>
      </c>
      <c r="G1496" s="0" t="n">
        <v>0.1</v>
      </c>
      <c r="H1496" s="0" t="n">
        <v>1</v>
      </c>
      <c r="I1496" s="1" t="n">
        <v>209652657</v>
      </c>
      <c r="J1496" s="0" t="s">
        <v>3034</v>
      </c>
    </row>
    <row r="1497" customFormat="false" ht="15" hidden="false" customHeight="false" outlineLevel="0" collapsed="false">
      <c r="A1497" s="0" t="s">
        <v>3035</v>
      </c>
      <c r="E1497" s="0" t="s">
        <v>2279</v>
      </c>
      <c r="F1497" s="0" t="n">
        <v>390021</v>
      </c>
      <c r="G1497" s="0" t="n">
        <v>0.1</v>
      </c>
      <c r="H1497" s="0" t="n">
        <v>1</v>
      </c>
      <c r="I1497" s="1" t="n">
        <v>209652645</v>
      </c>
      <c r="J1497" s="0" t="s">
        <v>3036</v>
      </c>
    </row>
    <row r="1498" customFormat="false" ht="15" hidden="false" customHeight="false" outlineLevel="0" collapsed="false">
      <c r="A1498" s="0" t="s">
        <v>3037</v>
      </c>
      <c r="E1498" s="0" t="s">
        <v>2279</v>
      </c>
      <c r="F1498" s="0" t="n">
        <v>390021</v>
      </c>
      <c r="G1498" s="0" t="n">
        <v>0.1</v>
      </c>
      <c r="H1498" s="0" t="n">
        <v>1</v>
      </c>
      <c r="I1498" s="1" t="n">
        <v>209652634</v>
      </c>
      <c r="J1498" s="0" t="s">
        <v>3038</v>
      </c>
    </row>
    <row r="1499" customFormat="false" ht="15" hidden="false" customHeight="false" outlineLevel="0" collapsed="false">
      <c r="A1499" s="0" t="s">
        <v>3039</v>
      </c>
      <c r="E1499" s="0" t="s">
        <v>2279</v>
      </c>
      <c r="F1499" s="0" t="n">
        <v>390021</v>
      </c>
      <c r="G1499" s="0" t="n">
        <v>0.1</v>
      </c>
      <c r="H1499" s="0" t="n">
        <v>1</v>
      </c>
      <c r="I1499" s="1" t="n">
        <v>209652621</v>
      </c>
      <c r="J1499" s="0" t="s">
        <v>3040</v>
      </c>
    </row>
    <row r="1500" customFormat="false" ht="15" hidden="false" customHeight="false" outlineLevel="0" collapsed="false">
      <c r="A1500" s="0" t="s">
        <v>3041</v>
      </c>
      <c r="E1500" s="0" t="s">
        <v>2279</v>
      </c>
      <c r="F1500" s="0" t="n">
        <v>390021</v>
      </c>
      <c r="G1500" s="0" t="n">
        <v>0.1</v>
      </c>
      <c r="H1500" s="0" t="n">
        <v>1</v>
      </c>
      <c r="I1500" s="1" t="n">
        <v>209654292</v>
      </c>
      <c r="J1500" s="0" t="s">
        <v>3042</v>
      </c>
    </row>
    <row r="1501" customFormat="false" ht="15" hidden="false" customHeight="false" outlineLevel="0" collapsed="false">
      <c r="A1501" s="0" t="s">
        <v>3043</v>
      </c>
      <c r="E1501" s="0" t="s">
        <v>2279</v>
      </c>
      <c r="F1501" s="0" t="n">
        <v>390021</v>
      </c>
      <c r="G1501" s="0" t="n">
        <v>0.1</v>
      </c>
      <c r="H1501" s="0" t="n">
        <v>1</v>
      </c>
      <c r="I1501" s="1" t="n">
        <v>209654274</v>
      </c>
      <c r="J1501" s="0" t="s">
        <v>3044</v>
      </c>
    </row>
    <row r="1502" customFormat="false" ht="15" hidden="false" customHeight="false" outlineLevel="0" collapsed="false">
      <c r="A1502" s="0" t="s">
        <v>3045</v>
      </c>
      <c r="E1502" s="0" t="s">
        <v>2279</v>
      </c>
      <c r="F1502" s="0" t="n">
        <v>390020</v>
      </c>
      <c r="G1502" s="0" t="n">
        <v>0.1</v>
      </c>
      <c r="H1502" s="0" t="n">
        <v>1</v>
      </c>
      <c r="I1502" s="1" t="n">
        <v>209653379</v>
      </c>
      <c r="J1502" s="0" t="s">
        <v>3046</v>
      </c>
    </row>
    <row r="1503" customFormat="false" ht="15" hidden="false" customHeight="false" outlineLevel="0" collapsed="false">
      <c r="A1503" s="0" t="s">
        <v>3047</v>
      </c>
      <c r="E1503" s="0" t="s">
        <v>2279</v>
      </c>
      <c r="F1503" s="0" t="n">
        <v>390020</v>
      </c>
      <c r="G1503" s="0" t="n">
        <v>0.1</v>
      </c>
      <c r="H1503" s="0" t="n">
        <v>1</v>
      </c>
      <c r="I1503" s="1" t="n">
        <v>209653335</v>
      </c>
      <c r="J1503" s="0" t="s">
        <v>3048</v>
      </c>
    </row>
    <row r="1504" customFormat="false" ht="15" hidden="false" customHeight="false" outlineLevel="0" collapsed="false">
      <c r="A1504" s="0" t="s">
        <v>3049</v>
      </c>
      <c r="E1504" s="0" t="s">
        <v>2279</v>
      </c>
      <c r="F1504" s="0" t="n">
        <v>390020</v>
      </c>
      <c r="G1504" s="0" t="n">
        <v>0.1</v>
      </c>
      <c r="H1504" s="0" t="n">
        <v>1</v>
      </c>
      <c r="I1504" s="1" t="n">
        <v>209653328</v>
      </c>
      <c r="J1504" s="0" t="s">
        <v>3050</v>
      </c>
    </row>
    <row r="1505" customFormat="false" ht="15" hidden="false" customHeight="false" outlineLevel="0" collapsed="false">
      <c r="A1505" s="0" t="s">
        <v>3051</v>
      </c>
      <c r="E1505" s="0" t="s">
        <v>2279</v>
      </c>
      <c r="F1505" s="0" t="n">
        <v>390020</v>
      </c>
      <c r="G1505" s="0" t="n">
        <v>0.1</v>
      </c>
      <c r="H1505" s="0" t="n">
        <v>1</v>
      </c>
      <c r="I1505" s="1" t="n">
        <v>209653320</v>
      </c>
      <c r="J1505" s="0" t="s">
        <v>3052</v>
      </c>
    </row>
    <row r="1506" customFormat="false" ht="15" hidden="false" customHeight="false" outlineLevel="0" collapsed="false">
      <c r="A1506" s="0" t="s">
        <v>3053</v>
      </c>
      <c r="E1506" s="0" t="s">
        <v>2279</v>
      </c>
      <c r="F1506" s="0" t="n">
        <v>390020</v>
      </c>
      <c r="G1506" s="0" t="n">
        <v>0.1</v>
      </c>
      <c r="H1506" s="0" t="n">
        <v>1</v>
      </c>
      <c r="I1506" s="1" t="n">
        <v>209653284</v>
      </c>
      <c r="J1506" s="0" t="s">
        <v>3054</v>
      </c>
    </row>
    <row r="1507" customFormat="false" ht="15" hidden="false" customHeight="false" outlineLevel="0" collapsed="false">
      <c r="A1507" s="0" t="s">
        <v>3055</v>
      </c>
      <c r="E1507" s="0" t="s">
        <v>2279</v>
      </c>
      <c r="F1507" s="0" t="n">
        <v>390020</v>
      </c>
      <c r="G1507" s="0" t="n">
        <v>0.1</v>
      </c>
      <c r="H1507" s="0" t="n">
        <v>1</v>
      </c>
      <c r="I1507" s="1" t="n">
        <v>209653174</v>
      </c>
      <c r="J1507" s="0" t="s">
        <v>3056</v>
      </c>
    </row>
    <row r="1508" customFormat="false" ht="15" hidden="false" customHeight="false" outlineLevel="0" collapsed="false">
      <c r="A1508" s="0" t="s">
        <v>3057</v>
      </c>
      <c r="E1508" s="0" t="s">
        <v>2279</v>
      </c>
      <c r="F1508" s="0" t="n">
        <v>390020</v>
      </c>
      <c r="G1508" s="0" t="n">
        <v>0.1</v>
      </c>
      <c r="H1508" s="0" t="n">
        <v>1</v>
      </c>
      <c r="I1508" s="1" t="n">
        <v>209653128</v>
      </c>
      <c r="J1508" s="0" t="s">
        <v>3058</v>
      </c>
    </row>
    <row r="1509" customFormat="false" ht="15" hidden="false" customHeight="false" outlineLevel="0" collapsed="false">
      <c r="A1509" s="0" t="s">
        <v>3059</v>
      </c>
      <c r="E1509" s="0" t="s">
        <v>2279</v>
      </c>
      <c r="F1509" s="0" t="n">
        <v>390020</v>
      </c>
      <c r="G1509" s="0" t="n">
        <v>0.1</v>
      </c>
      <c r="H1509" s="0" t="n">
        <v>1</v>
      </c>
      <c r="I1509" s="1" t="n">
        <v>209653091</v>
      </c>
      <c r="J1509" s="0" t="s">
        <v>3060</v>
      </c>
    </row>
    <row r="1510" customFormat="false" ht="15" hidden="false" customHeight="false" outlineLevel="0" collapsed="false">
      <c r="A1510" s="0" t="s">
        <v>3061</v>
      </c>
      <c r="E1510" s="0" t="s">
        <v>2279</v>
      </c>
      <c r="F1510" s="0" t="n">
        <v>390020</v>
      </c>
      <c r="G1510" s="0" t="n">
        <v>0.1</v>
      </c>
      <c r="H1510" s="0" t="n">
        <v>1</v>
      </c>
      <c r="I1510" s="1" t="n">
        <v>209653048</v>
      </c>
      <c r="J1510" s="0" t="s">
        <v>3062</v>
      </c>
    </row>
    <row r="1511" customFormat="false" ht="15" hidden="false" customHeight="false" outlineLevel="0" collapsed="false">
      <c r="A1511" s="0" t="s">
        <v>3063</v>
      </c>
      <c r="E1511" s="0" t="s">
        <v>2279</v>
      </c>
      <c r="F1511" s="0" t="n">
        <v>390020</v>
      </c>
      <c r="G1511" s="0" t="n">
        <v>0.1</v>
      </c>
      <c r="H1511" s="0" t="n">
        <v>1</v>
      </c>
      <c r="I1511" s="1" t="n">
        <v>209653018</v>
      </c>
      <c r="J1511" s="0" t="s">
        <v>3064</v>
      </c>
    </row>
    <row r="1512" customFormat="false" ht="15" hidden="false" customHeight="false" outlineLevel="0" collapsed="false">
      <c r="A1512" s="0" t="s">
        <v>3065</v>
      </c>
      <c r="E1512" s="0" t="s">
        <v>2279</v>
      </c>
      <c r="F1512" s="0" t="n">
        <v>390020</v>
      </c>
      <c r="G1512" s="0" t="n">
        <v>0.1</v>
      </c>
      <c r="H1512" s="0" t="n">
        <v>1</v>
      </c>
      <c r="I1512" s="1" t="n">
        <v>209653011</v>
      </c>
      <c r="J1512" s="0" t="s">
        <v>3066</v>
      </c>
    </row>
    <row r="1513" customFormat="false" ht="15" hidden="false" customHeight="false" outlineLevel="0" collapsed="false">
      <c r="A1513" s="0" t="s">
        <v>3067</v>
      </c>
      <c r="E1513" s="0" t="s">
        <v>2279</v>
      </c>
      <c r="F1513" s="0" t="n">
        <v>390020</v>
      </c>
      <c r="G1513" s="0" t="n">
        <v>0.1</v>
      </c>
      <c r="H1513" s="0" t="n">
        <v>1</v>
      </c>
      <c r="I1513" s="1" t="n">
        <v>209652961</v>
      </c>
      <c r="J1513" s="0" t="s">
        <v>3068</v>
      </c>
    </row>
    <row r="1514" customFormat="false" ht="15" hidden="false" customHeight="false" outlineLevel="0" collapsed="false">
      <c r="A1514" s="0" t="s">
        <v>3069</v>
      </c>
      <c r="E1514" s="0" t="s">
        <v>2279</v>
      </c>
      <c r="F1514" s="0" t="n">
        <v>390020</v>
      </c>
      <c r="G1514" s="0" t="n">
        <v>0.1</v>
      </c>
      <c r="H1514" s="0" t="n">
        <v>1</v>
      </c>
      <c r="I1514" s="1" t="n">
        <v>209652924</v>
      </c>
      <c r="J1514" s="0" t="s">
        <v>3070</v>
      </c>
    </row>
    <row r="1515" customFormat="false" ht="15" hidden="false" customHeight="false" outlineLevel="0" collapsed="false">
      <c r="A1515" s="0" t="s">
        <v>3071</v>
      </c>
      <c r="E1515" s="0" t="s">
        <v>2279</v>
      </c>
      <c r="F1515" s="0" t="n">
        <v>390020</v>
      </c>
      <c r="G1515" s="0" t="n">
        <v>0.1</v>
      </c>
      <c r="H1515" s="0" t="n">
        <v>1</v>
      </c>
      <c r="I1515" s="1" t="n">
        <v>209652877</v>
      </c>
      <c r="J1515" s="0" t="s">
        <v>3072</v>
      </c>
    </row>
    <row r="1516" customFormat="false" ht="15" hidden="false" customHeight="false" outlineLevel="0" collapsed="false">
      <c r="A1516" s="0" t="s">
        <v>3073</v>
      </c>
      <c r="E1516" s="0" t="s">
        <v>2279</v>
      </c>
      <c r="F1516" s="0" t="n">
        <v>390021</v>
      </c>
      <c r="G1516" s="0" t="n">
        <v>0.1</v>
      </c>
      <c r="H1516" s="0" t="n">
        <v>1</v>
      </c>
      <c r="I1516" s="1" t="n">
        <v>209652098</v>
      </c>
      <c r="J1516" s="0" t="s">
        <v>3074</v>
      </c>
    </row>
    <row r="1517" customFormat="false" ht="15" hidden="false" customHeight="false" outlineLevel="0" collapsed="false">
      <c r="A1517" s="0" t="s">
        <v>3075</v>
      </c>
      <c r="E1517" s="0" t="s">
        <v>2279</v>
      </c>
      <c r="F1517" s="0" t="n">
        <v>390021</v>
      </c>
      <c r="G1517" s="0" t="n">
        <v>0.1</v>
      </c>
      <c r="H1517" s="0" t="n">
        <v>1</v>
      </c>
      <c r="I1517" s="1" t="n">
        <v>209652089</v>
      </c>
      <c r="J1517" s="0" t="s">
        <v>3076</v>
      </c>
    </row>
    <row r="1518" customFormat="false" ht="15" hidden="false" customHeight="false" outlineLevel="0" collapsed="false">
      <c r="A1518" s="0" t="s">
        <v>3077</v>
      </c>
      <c r="E1518" s="0" t="s">
        <v>2279</v>
      </c>
      <c r="F1518" s="0" t="n">
        <v>390021</v>
      </c>
      <c r="G1518" s="0" t="n">
        <v>0.1</v>
      </c>
      <c r="H1518" s="0" t="n">
        <v>1</v>
      </c>
      <c r="I1518" s="1" t="n">
        <v>209652069</v>
      </c>
      <c r="J1518" s="0" t="s">
        <v>3078</v>
      </c>
    </row>
    <row r="1519" customFormat="false" ht="15" hidden="false" customHeight="false" outlineLevel="0" collapsed="false">
      <c r="A1519" s="0" t="s">
        <v>3079</v>
      </c>
      <c r="E1519" s="0" t="s">
        <v>2279</v>
      </c>
      <c r="F1519" s="0" t="n">
        <v>390021</v>
      </c>
      <c r="G1519" s="0" t="n">
        <v>0.1</v>
      </c>
      <c r="H1519" s="0" t="n">
        <v>1</v>
      </c>
      <c r="I1519" s="1" t="n">
        <v>209652066</v>
      </c>
      <c r="J1519" s="0" t="s">
        <v>3080</v>
      </c>
    </row>
    <row r="1520" customFormat="false" ht="15" hidden="false" customHeight="false" outlineLevel="0" collapsed="false">
      <c r="A1520" s="0" t="s">
        <v>3081</v>
      </c>
      <c r="E1520" s="0" t="s">
        <v>2279</v>
      </c>
      <c r="F1520" s="0" t="n">
        <v>390021</v>
      </c>
      <c r="G1520" s="0" t="n">
        <v>0.1</v>
      </c>
      <c r="H1520" s="0" t="n">
        <v>1</v>
      </c>
      <c r="I1520" s="1" t="n">
        <v>209652044</v>
      </c>
      <c r="J1520" s="0" t="s">
        <v>3082</v>
      </c>
    </row>
    <row r="1521" customFormat="false" ht="15" hidden="false" customHeight="false" outlineLevel="0" collapsed="false">
      <c r="A1521" s="0" t="s">
        <v>3083</v>
      </c>
      <c r="E1521" s="0" t="s">
        <v>2983</v>
      </c>
      <c r="F1521" s="0" t="n">
        <v>390021</v>
      </c>
      <c r="G1521" s="0" t="n">
        <v>0.1</v>
      </c>
      <c r="H1521" s="0" t="n">
        <v>1</v>
      </c>
      <c r="I1521" s="1" t="n">
        <v>209649519</v>
      </c>
      <c r="J1521" s="0" t="s">
        <v>3084</v>
      </c>
    </row>
    <row r="1522" customFormat="false" ht="15" hidden="false" customHeight="false" outlineLevel="0" collapsed="false">
      <c r="A1522" s="0" t="s">
        <v>3085</v>
      </c>
      <c r="E1522" s="0" t="s">
        <v>2279</v>
      </c>
      <c r="F1522" s="0" t="n">
        <v>390020</v>
      </c>
      <c r="G1522" s="0" t="n">
        <v>0.1</v>
      </c>
      <c r="H1522" s="0" t="n">
        <v>1</v>
      </c>
      <c r="I1522" s="1" t="n">
        <v>209654458</v>
      </c>
      <c r="J1522" s="0" t="s">
        <v>3086</v>
      </c>
    </row>
    <row r="1523" customFormat="false" ht="15" hidden="false" customHeight="false" outlineLevel="0" collapsed="false">
      <c r="A1523" s="0" t="s">
        <v>3087</v>
      </c>
      <c r="E1523" s="0" t="s">
        <v>2279</v>
      </c>
      <c r="F1523" s="0" t="n">
        <v>390020</v>
      </c>
      <c r="G1523" s="0" t="n">
        <v>0.1</v>
      </c>
      <c r="H1523" s="0" t="n">
        <v>1</v>
      </c>
      <c r="I1523" s="1" t="n">
        <v>209654436</v>
      </c>
      <c r="J1523" s="0" t="s">
        <v>3088</v>
      </c>
    </row>
    <row r="1524" customFormat="false" ht="15" hidden="false" customHeight="false" outlineLevel="0" collapsed="false">
      <c r="A1524" s="0" t="s">
        <v>3089</v>
      </c>
      <c r="E1524" s="0" t="s">
        <v>2279</v>
      </c>
      <c r="F1524" s="0" t="n">
        <v>390020</v>
      </c>
      <c r="G1524" s="0" t="n">
        <v>0.1</v>
      </c>
      <c r="H1524" s="0" t="n">
        <v>1</v>
      </c>
      <c r="I1524" s="1" t="n">
        <v>209654334</v>
      </c>
      <c r="J1524" s="0" t="s">
        <v>3090</v>
      </c>
    </row>
    <row r="1525" customFormat="false" ht="15" hidden="false" customHeight="false" outlineLevel="0" collapsed="false">
      <c r="A1525" s="0" t="s">
        <v>3091</v>
      </c>
      <c r="E1525" s="0" t="s">
        <v>2279</v>
      </c>
      <c r="F1525" s="0" t="n">
        <v>390020</v>
      </c>
      <c r="G1525" s="0" t="n">
        <v>0.1</v>
      </c>
      <c r="H1525" s="0" t="n">
        <v>1</v>
      </c>
      <c r="I1525" s="1" t="n">
        <v>209654303</v>
      </c>
      <c r="J1525" s="0" t="s">
        <v>3092</v>
      </c>
    </row>
    <row r="1526" customFormat="false" ht="15" hidden="false" customHeight="false" outlineLevel="0" collapsed="false">
      <c r="A1526" s="0" t="s">
        <v>3093</v>
      </c>
      <c r="E1526" s="0" t="s">
        <v>2279</v>
      </c>
      <c r="F1526" s="0" t="n">
        <v>390020</v>
      </c>
      <c r="G1526" s="0" t="n">
        <v>0.1</v>
      </c>
      <c r="H1526" s="0" t="n">
        <v>1</v>
      </c>
      <c r="I1526" s="1" t="n">
        <v>209654192</v>
      </c>
      <c r="J1526" s="0" t="s">
        <v>3094</v>
      </c>
    </row>
    <row r="1527" customFormat="false" ht="15" hidden="false" customHeight="false" outlineLevel="0" collapsed="false">
      <c r="A1527" s="0" t="s">
        <v>3095</v>
      </c>
      <c r="E1527" s="0" t="s">
        <v>2279</v>
      </c>
      <c r="F1527" s="0" t="n">
        <v>390020</v>
      </c>
      <c r="G1527" s="0" t="n">
        <v>0.1</v>
      </c>
      <c r="H1527" s="0" t="n">
        <v>1</v>
      </c>
      <c r="I1527" s="1" t="n">
        <v>209654150</v>
      </c>
      <c r="J1527" s="0" t="s">
        <v>3096</v>
      </c>
    </row>
    <row r="1528" customFormat="false" ht="15" hidden="false" customHeight="false" outlineLevel="0" collapsed="false">
      <c r="A1528" s="0" t="s">
        <v>3097</v>
      </c>
      <c r="E1528" s="0" t="s">
        <v>2279</v>
      </c>
      <c r="F1528" s="0" t="n">
        <v>390020</v>
      </c>
      <c r="G1528" s="0" t="n">
        <v>0.1</v>
      </c>
      <c r="H1528" s="0" t="n">
        <v>1</v>
      </c>
      <c r="I1528" s="1" t="n">
        <v>209654146</v>
      </c>
      <c r="J1528" s="0" t="s">
        <v>3098</v>
      </c>
    </row>
    <row r="1529" customFormat="false" ht="15" hidden="false" customHeight="false" outlineLevel="0" collapsed="false">
      <c r="A1529" s="0" t="s">
        <v>3099</v>
      </c>
      <c r="E1529" s="0" t="s">
        <v>2279</v>
      </c>
      <c r="F1529" s="0" t="n">
        <v>390020</v>
      </c>
      <c r="G1529" s="0" t="n">
        <v>0.1</v>
      </c>
      <c r="H1529" s="0" t="n">
        <v>1</v>
      </c>
      <c r="I1529" s="1" t="n">
        <v>209654134</v>
      </c>
      <c r="J1529" s="0" t="s">
        <v>3100</v>
      </c>
    </row>
    <row r="1530" customFormat="false" ht="15" hidden="false" customHeight="false" outlineLevel="0" collapsed="false">
      <c r="A1530" s="0" t="s">
        <v>3101</v>
      </c>
      <c r="E1530" s="0" t="s">
        <v>2279</v>
      </c>
      <c r="F1530" s="0" t="n">
        <v>390020</v>
      </c>
      <c r="G1530" s="0" t="n">
        <v>0.1</v>
      </c>
      <c r="H1530" s="0" t="n">
        <v>1</v>
      </c>
      <c r="I1530" s="1" t="n">
        <v>209654102</v>
      </c>
      <c r="J1530" s="0" t="s">
        <v>3102</v>
      </c>
    </row>
    <row r="1531" customFormat="false" ht="15" hidden="false" customHeight="false" outlineLevel="0" collapsed="false">
      <c r="A1531" s="0" t="s">
        <v>3103</v>
      </c>
      <c r="E1531" s="0" t="s">
        <v>2279</v>
      </c>
      <c r="F1531" s="0" t="n">
        <v>390020</v>
      </c>
      <c r="G1531" s="0" t="n">
        <v>0.1</v>
      </c>
      <c r="H1531" s="0" t="n">
        <v>1</v>
      </c>
      <c r="I1531" s="1" t="n">
        <v>209654096</v>
      </c>
      <c r="J1531" s="0" t="s">
        <v>3104</v>
      </c>
    </row>
    <row r="1532" customFormat="false" ht="15" hidden="false" customHeight="false" outlineLevel="0" collapsed="false">
      <c r="A1532" s="0" t="s">
        <v>3105</v>
      </c>
      <c r="E1532" s="0" t="s">
        <v>2279</v>
      </c>
      <c r="F1532" s="0" t="n">
        <v>390020</v>
      </c>
      <c r="G1532" s="0" t="n">
        <v>0.1</v>
      </c>
      <c r="H1532" s="0" t="n">
        <v>1</v>
      </c>
      <c r="I1532" s="1" t="n">
        <v>209654014</v>
      </c>
      <c r="J1532" s="0" t="s">
        <v>3106</v>
      </c>
    </row>
    <row r="1533" customFormat="false" ht="15" hidden="false" customHeight="false" outlineLevel="0" collapsed="false">
      <c r="A1533" s="0" t="s">
        <v>3107</v>
      </c>
      <c r="E1533" s="0" t="s">
        <v>2279</v>
      </c>
      <c r="F1533" s="0" t="n">
        <v>390020</v>
      </c>
      <c r="G1533" s="0" t="n">
        <v>0.1</v>
      </c>
      <c r="H1533" s="0" t="n">
        <v>1</v>
      </c>
      <c r="I1533" s="1" t="n">
        <v>209653907</v>
      </c>
      <c r="J1533" s="0" t="s">
        <v>3108</v>
      </c>
    </row>
    <row r="1534" customFormat="false" ht="15" hidden="false" customHeight="false" outlineLevel="0" collapsed="false">
      <c r="A1534" s="0" t="s">
        <v>3109</v>
      </c>
      <c r="E1534" s="0" t="s">
        <v>2279</v>
      </c>
      <c r="F1534" s="0" t="n">
        <v>390020</v>
      </c>
      <c r="G1534" s="0" t="n">
        <v>0.1</v>
      </c>
      <c r="H1534" s="0" t="n">
        <v>1</v>
      </c>
      <c r="I1534" s="1" t="n">
        <v>209653903</v>
      </c>
      <c r="J1534" s="0" t="s">
        <v>3110</v>
      </c>
    </row>
    <row r="1535" customFormat="false" ht="15" hidden="false" customHeight="false" outlineLevel="0" collapsed="false">
      <c r="A1535" s="0" t="s">
        <v>3111</v>
      </c>
      <c r="E1535" s="0" t="s">
        <v>2279</v>
      </c>
      <c r="F1535" s="0" t="n">
        <v>390020</v>
      </c>
      <c r="G1535" s="0" t="n">
        <v>0.1</v>
      </c>
      <c r="H1535" s="0" t="n">
        <v>1</v>
      </c>
      <c r="I1535" s="1" t="n">
        <v>209653892</v>
      </c>
      <c r="J1535" s="0" t="s">
        <v>3112</v>
      </c>
    </row>
    <row r="1536" customFormat="false" ht="15" hidden="false" customHeight="false" outlineLevel="0" collapsed="false">
      <c r="A1536" s="0" t="s">
        <v>3113</v>
      </c>
      <c r="E1536" s="0" t="s">
        <v>2279</v>
      </c>
      <c r="F1536" s="0" t="n">
        <v>390020</v>
      </c>
      <c r="G1536" s="0" t="n">
        <v>0.1</v>
      </c>
      <c r="H1536" s="0" t="n">
        <v>1</v>
      </c>
      <c r="I1536" s="1" t="n">
        <v>209653811</v>
      </c>
      <c r="J1536" s="0" t="s">
        <v>3114</v>
      </c>
    </row>
    <row r="1537" customFormat="false" ht="15" hidden="false" customHeight="false" outlineLevel="0" collapsed="false">
      <c r="A1537" s="0" t="s">
        <v>3115</v>
      </c>
      <c r="E1537" s="0" t="s">
        <v>2279</v>
      </c>
      <c r="F1537" s="0" t="n">
        <v>390020</v>
      </c>
      <c r="G1537" s="0" t="n">
        <v>0.1</v>
      </c>
      <c r="H1537" s="0" t="n">
        <v>1</v>
      </c>
      <c r="I1537" s="1" t="n">
        <v>209653724</v>
      </c>
      <c r="J1537" s="0" t="s">
        <v>3116</v>
      </c>
    </row>
    <row r="1538" customFormat="false" ht="15" hidden="false" customHeight="false" outlineLevel="0" collapsed="false">
      <c r="A1538" s="0" t="s">
        <v>3117</v>
      </c>
      <c r="E1538" s="0" t="s">
        <v>2279</v>
      </c>
      <c r="F1538" s="0" t="n">
        <v>390020</v>
      </c>
      <c r="G1538" s="0" t="n">
        <v>0.1</v>
      </c>
      <c r="H1538" s="0" t="n">
        <v>1</v>
      </c>
      <c r="I1538" s="1" t="n">
        <v>209653712</v>
      </c>
      <c r="J1538" s="0" t="s">
        <v>3118</v>
      </c>
    </row>
    <row r="1539" customFormat="false" ht="15" hidden="false" customHeight="false" outlineLevel="0" collapsed="false">
      <c r="A1539" s="0" t="s">
        <v>3119</v>
      </c>
      <c r="E1539" s="0" t="s">
        <v>2279</v>
      </c>
      <c r="F1539" s="0" t="n">
        <v>390020</v>
      </c>
      <c r="G1539" s="0" t="n">
        <v>0.1</v>
      </c>
      <c r="H1539" s="0" t="n">
        <v>1</v>
      </c>
      <c r="I1539" s="1" t="n">
        <v>209653666</v>
      </c>
      <c r="J1539" s="0" t="s">
        <v>3120</v>
      </c>
    </row>
    <row r="1540" customFormat="false" ht="15" hidden="false" customHeight="false" outlineLevel="0" collapsed="false">
      <c r="A1540" s="0" t="s">
        <v>3121</v>
      </c>
      <c r="E1540" s="0" t="s">
        <v>2279</v>
      </c>
      <c r="F1540" s="0" t="n">
        <v>390020</v>
      </c>
      <c r="G1540" s="0" t="n">
        <v>0.1</v>
      </c>
      <c r="H1540" s="0" t="n">
        <v>1</v>
      </c>
      <c r="I1540" s="1" t="n">
        <v>209653623</v>
      </c>
      <c r="J1540" s="0" t="s">
        <v>3122</v>
      </c>
    </row>
    <row r="1541" customFormat="false" ht="15" hidden="false" customHeight="false" outlineLevel="0" collapsed="false">
      <c r="A1541" s="0" t="s">
        <v>3123</v>
      </c>
      <c r="E1541" s="0" t="s">
        <v>2279</v>
      </c>
      <c r="F1541" s="0" t="n">
        <v>390020</v>
      </c>
      <c r="G1541" s="0" t="n">
        <v>0.1</v>
      </c>
      <c r="H1541" s="0" t="n">
        <v>1</v>
      </c>
      <c r="I1541" s="1" t="n">
        <v>209653591</v>
      </c>
      <c r="J1541" s="0" t="s">
        <v>3124</v>
      </c>
    </row>
    <row r="1542" customFormat="false" ht="15" hidden="false" customHeight="false" outlineLevel="0" collapsed="false">
      <c r="A1542" s="0" t="s">
        <v>3125</v>
      </c>
      <c r="E1542" s="0" t="s">
        <v>2279</v>
      </c>
      <c r="F1542" s="0" t="n">
        <v>390019</v>
      </c>
      <c r="G1542" s="0" t="n">
        <v>0.1</v>
      </c>
      <c r="H1542" s="0" t="n">
        <v>1</v>
      </c>
      <c r="I1542" s="1" t="n">
        <v>209653260</v>
      </c>
      <c r="J1542" s="0" t="s">
        <v>3126</v>
      </c>
    </row>
    <row r="1543" customFormat="false" ht="15" hidden="false" customHeight="false" outlineLevel="0" collapsed="false">
      <c r="A1543" s="0" t="s">
        <v>3127</v>
      </c>
      <c r="E1543" s="0" t="s">
        <v>2279</v>
      </c>
      <c r="F1543" s="0" t="n">
        <v>390019</v>
      </c>
      <c r="G1543" s="0" t="n">
        <v>0.1</v>
      </c>
      <c r="H1543" s="0" t="n">
        <v>1</v>
      </c>
      <c r="I1543" s="1" t="n">
        <v>209653252</v>
      </c>
      <c r="J1543" s="0" t="s">
        <v>3128</v>
      </c>
    </row>
    <row r="1544" customFormat="false" ht="15" hidden="false" customHeight="false" outlineLevel="0" collapsed="false">
      <c r="A1544" s="0" t="s">
        <v>3129</v>
      </c>
      <c r="E1544" s="0" t="s">
        <v>2279</v>
      </c>
      <c r="F1544" s="0" t="n">
        <v>390019</v>
      </c>
      <c r="G1544" s="0" t="n">
        <v>0.1</v>
      </c>
      <c r="H1544" s="0" t="n">
        <v>1</v>
      </c>
      <c r="I1544" s="1" t="n">
        <v>209653251</v>
      </c>
      <c r="J1544" s="0" t="s">
        <v>3130</v>
      </c>
    </row>
    <row r="1545" customFormat="false" ht="15" hidden="false" customHeight="false" outlineLevel="0" collapsed="false">
      <c r="A1545" s="0" t="s">
        <v>3131</v>
      </c>
      <c r="E1545" s="0" t="s">
        <v>2279</v>
      </c>
      <c r="F1545" s="0" t="n">
        <v>390019</v>
      </c>
      <c r="G1545" s="0" t="n">
        <v>0.1</v>
      </c>
      <c r="H1545" s="0" t="n">
        <v>1</v>
      </c>
      <c r="I1545" s="1" t="n">
        <v>209653249</v>
      </c>
      <c r="J1545" s="0" t="s">
        <v>3132</v>
      </c>
    </row>
    <row r="1546" customFormat="false" ht="15" hidden="false" customHeight="false" outlineLevel="0" collapsed="false">
      <c r="A1546" s="0" t="s">
        <v>3133</v>
      </c>
      <c r="E1546" s="0" t="s">
        <v>2279</v>
      </c>
      <c r="F1546" s="0" t="n">
        <v>390019</v>
      </c>
      <c r="G1546" s="0" t="n">
        <v>0.1</v>
      </c>
      <c r="H1546" s="0" t="n">
        <v>1</v>
      </c>
      <c r="I1546" s="1" t="n">
        <v>209653247</v>
      </c>
      <c r="J1546" s="0" t="s">
        <v>3134</v>
      </c>
    </row>
    <row r="1547" customFormat="false" ht="15" hidden="false" customHeight="false" outlineLevel="0" collapsed="false">
      <c r="A1547" s="0" t="s">
        <v>3135</v>
      </c>
      <c r="E1547" s="0" t="s">
        <v>2279</v>
      </c>
      <c r="F1547" s="0" t="n">
        <v>390019</v>
      </c>
      <c r="G1547" s="0" t="n">
        <v>0.1</v>
      </c>
      <c r="H1547" s="0" t="n">
        <v>1</v>
      </c>
      <c r="I1547" s="1" t="n">
        <v>209653234</v>
      </c>
      <c r="J1547" s="0" t="s">
        <v>3136</v>
      </c>
    </row>
    <row r="1548" customFormat="false" ht="15" hidden="false" customHeight="false" outlineLevel="0" collapsed="false">
      <c r="A1548" s="0" t="s">
        <v>3137</v>
      </c>
      <c r="E1548" s="0" t="s">
        <v>2279</v>
      </c>
      <c r="F1548" s="0" t="n">
        <v>390019</v>
      </c>
      <c r="G1548" s="0" t="n">
        <v>0.1</v>
      </c>
      <c r="H1548" s="0" t="n">
        <v>1</v>
      </c>
      <c r="I1548" s="1" t="n">
        <v>209653224</v>
      </c>
      <c r="J1548" s="0" t="s">
        <v>3138</v>
      </c>
    </row>
    <row r="1549" customFormat="false" ht="15" hidden="false" customHeight="false" outlineLevel="0" collapsed="false">
      <c r="A1549" s="0" t="s">
        <v>3139</v>
      </c>
      <c r="E1549" s="0" t="s">
        <v>2279</v>
      </c>
      <c r="F1549" s="0" t="n">
        <v>390019</v>
      </c>
      <c r="G1549" s="0" t="n">
        <v>0.1</v>
      </c>
      <c r="H1549" s="0" t="n">
        <v>1</v>
      </c>
      <c r="I1549" s="1" t="n">
        <v>209653209</v>
      </c>
      <c r="J1549" s="0" t="s">
        <v>3140</v>
      </c>
    </row>
    <row r="1550" customFormat="false" ht="15" hidden="false" customHeight="false" outlineLevel="0" collapsed="false">
      <c r="A1550" s="0" t="s">
        <v>3141</v>
      </c>
      <c r="E1550" s="0" t="s">
        <v>2279</v>
      </c>
      <c r="F1550" s="0" t="n">
        <v>390019</v>
      </c>
      <c r="G1550" s="0" t="n">
        <v>0.1</v>
      </c>
      <c r="H1550" s="0" t="n">
        <v>1</v>
      </c>
      <c r="I1550" s="1" t="n">
        <v>209653200</v>
      </c>
      <c r="J1550" s="0" t="s">
        <v>3142</v>
      </c>
    </row>
    <row r="1551" customFormat="false" ht="15" hidden="false" customHeight="false" outlineLevel="0" collapsed="false">
      <c r="A1551" s="0" t="s">
        <v>3143</v>
      </c>
      <c r="E1551" s="0" t="s">
        <v>2279</v>
      </c>
      <c r="F1551" s="0" t="n">
        <v>390019</v>
      </c>
      <c r="G1551" s="0" t="n">
        <v>0.1</v>
      </c>
      <c r="H1551" s="0" t="n">
        <v>1</v>
      </c>
      <c r="I1551" s="1" t="n">
        <v>209653197</v>
      </c>
      <c r="J1551" s="0" t="s">
        <v>3144</v>
      </c>
    </row>
    <row r="1552" customFormat="false" ht="15" hidden="false" customHeight="false" outlineLevel="0" collapsed="false">
      <c r="A1552" s="0" t="s">
        <v>3145</v>
      </c>
      <c r="E1552" s="0" t="s">
        <v>2279</v>
      </c>
      <c r="F1552" s="0" t="n">
        <v>390019</v>
      </c>
      <c r="G1552" s="0" t="n">
        <v>0.1</v>
      </c>
      <c r="H1552" s="0" t="n">
        <v>1</v>
      </c>
      <c r="I1552" s="1" t="n">
        <v>209653196</v>
      </c>
      <c r="J1552" s="0" t="s">
        <v>3146</v>
      </c>
    </row>
    <row r="1553" customFormat="false" ht="15" hidden="false" customHeight="false" outlineLevel="0" collapsed="false">
      <c r="A1553" s="0" t="s">
        <v>3147</v>
      </c>
      <c r="E1553" s="0" t="s">
        <v>2279</v>
      </c>
      <c r="F1553" s="0" t="n">
        <v>390019</v>
      </c>
      <c r="G1553" s="0" t="n">
        <v>0.1</v>
      </c>
      <c r="H1553" s="0" t="n">
        <v>1</v>
      </c>
      <c r="I1553" s="1" t="n">
        <v>209653195</v>
      </c>
      <c r="J1553" s="0" t="s">
        <v>3148</v>
      </c>
    </row>
    <row r="1554" customFormat="false" ht="15" hidden="false" customHeight="false" outlineLevel="0" collapsed="false">
      <c r="A1554" s="0" t="s">
        <v>3149</v>
      </c>
      <c r="E1554" s="0" t="s">
        <v>2279</v>
      </c>
      <c r="F1554" s="0" t="n">
        <v>390019</v>
      </c>
      <c r="G1554" s="0" t="n">
        <v>0.1</v>
      </c>
      <c r="H1554" s="0" t="n">
        <v>1</v>
      </c>
      <c r="I1554" s="1" t="n">
        <v>209653193</v>
      </c>
      <c r="J1554" s="0" t="s">
        <v>3150</v>
      </c>
    </row>
    <row r="1555" customFormat="false" ht="15" hidden="false" customHeight="false" outlineLevel="0" collapsed="false">
      <c r="A1555" s="0" t="s">
        <v>3151</v>
      </c>
      <c r="E1555" s="0" t="s">
        <v>2279</v>
      </c>
      <c r="F1555" s="0" t="n">
        <v>390019</v>
      </c>
      <c r="G1555" s="0" t="n">
        <v>0.1</v>
      </c>
      <c r="H1555" s="0" t="n">
        <v>1</v>
      </c>
      <c r="I1555" s="1" t="n">
        <v>209653186</v>
      </c>
      <c r="J1555" s="0" t="s">
        <v>3152</v>
      </c>
    </row>
    <row r="1556" customFormat="false" ht="15" hidden="false" customHeight="false" outlineLevel="0" collapsed="false">
      <c r="A1556" s="0" t="s">
        <v>3153</v>
      </c>
      <c r="E1556" s="0" t="s">
        <v>2279</v>
      </c>
      <c r="F1556" s="0" t="n">
        <v>390019</v>
      </c>
      <c r="G1556" s="0" t="n">
        <v>0.1</v>
      </c>
      <c r="H1556" s="0" t="n">
        <v>1</v>
      </c>
      <c r="I1556" s="1" t="n">
        <v>209653178</v>
      </c>
      <c r="J1556" s="0" t="s">
        <v>3154</v>
      </c>
    </row>
    <row r="1557" customFormat="false" ht="15" hidden="false" customHeight="false" outlineLevel="0" collapsed="false">
      <c r="A1557" s="0" t="s">
        <v>3155</v>
      </c>
      <c r="E1557" s="0" t="s">
        <v>2279</v>
      </c>
      <c r="F1557" s="0" t="n">
        <v>390019</v>
      </c>
      <c r="G1557" s="0" t="n">
        <v>0.1</v>
      </c>
      <c r="H1557" s="0" t="n">
        <v>1</v>
      </c>
      <c r="I1557" s="1" t="n">
        <v>209653161</v>
      </c>
      <c r="J1557" s="0" t="s">
        <v>3156</v>
      </c>
    </row>
    <row r="1558" customFormat="false" ht="15" hidden="false" customHeight="false" outlineLevel="0" collapsed="false">
      <c r="A1558" s="0" t="s">
        <v>3157</v>
      </c>
      <c r="E1558" s="0" t="s">
        <v>2279</v>
      </c>
      <c r="F1558" s="0" t="n">
        <v>390019</v>
      </c>
      <c r="G1558" s="0" t="n">
        <v>0.1</v>
      </c>
      <c r="H1558" s="0" t="n">
        <v>1</v>
      </c>
      <c r="I1558" s="1" t="n">
        <v>209653490</v>
      </c>
      <c r="J1558" s="0" t="s">
        <v>3158</v>
      </c>
    </row>
    <row r="1559" customFormat="false" ht="15" hidden="false" customHeight="false" outlineLevel="0" collapsed="false">
      <c r="A1559" s="0" t="s">
        <v>3159</v>
      </c>
      <c r="E1559" s="0" t="s">
        <v>2279</v>
      </c>
      <c r="F1559" s="0" t="n">
        <v>390019</v>
      </c>
      <c r="G1559" s="0" t="n">
        <v>0.1</v>
      </c>
      <c r="H1559" s="0" t="n">
        <v>1</v>
      </c>
      <c r="I1559" s="1" t="n">
        <v>209653476</v>
      </c>
      <c r="J1559" s="0" t="s">
        <v>3160</v>
      </c>
    </row>
    <row r="1560" customFormat="false" ht="15" hidden="false" customHeight="false" outlineLevel="0" collapsed="false">
      <c r="A1560" s="0" t="s">
        <v>3161</v>
      </c>
      <c r="E1560" s="0" t="s">
        <v>2279</v>
      </c>
      <c r="F1560" s="0" t="n">
        <v>390019</v>
      </c>
      <c r="G1560" s="0" t="n">
        <v>0.1</v>
      </c>
      <c r="H1560" s="0" t="n">
        <v>1</v>
      </c>
      <c r="I1560" s="1" t="n">
        <v>209653472</v>
      </c>
      <c r="J1560" s="0" t="s">
        <v>3162</v>
      </c>
    </row>
    <row r="1561" customFormat="false" ht="15" hidden="false" customHeight="false" outlineLevel="0" collapsed="false">
      <c r="A1561" s="0" t="s">
        <v>3163</v>
      </c>
      <c r="E1561" s="0" t="s">
        <v>2279</v>
      </c>
      <c r="F1561" s="0" t="n">
        <v>390019</v>
      </c>
      <c r="G1561" s="0" t="n">
        <v>0.1</v>
      </c>
      <c r="H1561" s="0" t="n">
        <v>1</v>
      </c>
      <c r="I1561" s="1" t="n">
        <v>209653453</v>
      </c>
      <c r="J1561" s="0" t="s">
        <v>3164</v>
      </c>
    </row>
    <row r="1562" customFormat="false" ht="15" hidden="false" customHeight="false" outlineLevel="0" collapsed="false">
      <c r="A1562" s="0" t="s">
        <v>3165</v>
      </c>
      <c r="E1562" s="0" t="s">
        <v>2279</v>
      </c>
      <c r="F1562" s="0" t="n">
        <v>390019</v>
      </c>
      <c r="G1562" s="0" t="n">
        <v>0.1</v>
      </c>
      <c r="H1562" s="0" t="n">
        <v>1</v>
      </c>
      <c r="I1562" s="1" t="n">
        <v>209653442</v>
      </c>
      <c r="J1562" s="0" t="s">
        <v>3166</v>
      </c>
    </row>
    <row r="1563" customFormat="false" ht="15" hidden="false" customHeight="false" outlineLevel="0" collapsed="false">
      <c r="A1563" s="0" t="s">
        <v>3167</v>
      </c>
      <c r="E1563" s="0" t="s">
        <v>2279</v>
      </c>
      <c r="F1563" s="0" t="n">
        <v>390019</v>
      </c>
      <c r="G1563" s="0" t="n">
        <v>0.1</v>
      </c>
      <c r="H1563" s="0" t="n">
        <v>1</v>
      </c>
      <c r="I1563" s="1" t="n">
        <v>209653441</v>
      </c>
      <c r="J1563" s="0" t="s">
        <v>3168</v>
      </c>
    </row>
    <row r="1564" customFormat="false" ht="15" hidden="false" customHeight="false" outlineLevel="0" collapsed="false">
      <c r="A1564" s="0" t="s">
        <v>3169</v>
      </c>
      <c r="E1564" s="0" t="s">
        <v>2279</v>
      </c>
      <c r="F1564" s="0" t="n">
        <v>390019</v>
      </c>
      <c r="G1564" s="0" t="n">
        <v>0.1</v>
      </c>
      <c r="H1564" s="0" t="n">
        <v>1</v>
      </c>
      <c r="I1564" s="1" t="n">
        <v>209653439</v>
      </c>
      <c r="J1564" s="0" t="s">
        <v>3170</v>
      </c>
    </row>
    <row r="1565" customFormat="false" ht="15" hidden="false" customHeight="false" outlineLevel="0" collapsed="false">
      <c r="A1565" s="0" t="s">
        <v>3171</v>
      </c>
      <c r="E1565" s="0" t="s">
        <v>2279</v>
      </c>
      <c r="F1565" s="0" t="n">
        <v>390019</v>
      </c>
      <c r="G1565" s="0" t="n">
        <v>0.1</v>
      </c>
      <c r="H1565" s="0" t="n">
        <v>1</v>
      </c>
      <c r="I1565" s="1" t="n">
        <v>209653412</v>
      </c>
      <c r="J1565" s="0" t="s">
        <v>3172</v>
      </c>
    </row>
    <row r="1566" customFormat="false" ht="15" hidden="false" customHeight="false" outlineLevel="0" collapsed="false">
      <c r="A1566" s="0" t="s">
        <v>3173</v>
      </c>
      <c r="E1566" s="0" t="s">
        <v>2279</v>
      </c>
      <c r="F1566" s="0" t="n">
        <v>390019</v>
      </c>
      <c r="G1566" s="0" t="n">
        <v>0.1</v>
      </c>
      <c r="H1566" s="0" t="n">
        <v>1</v>
      </c>
      <c r="I1566" s="1" t="n">
        <v>209653404</v>
      </c>
      <c r="J1566" s="0" t="s">
        <v>3174</v>
      </c>
    </row>
    <row r="1567" customFormat="false" ht="15" hidden="false" customHeight="false" outlineLevel="0" collapsed="false">
      <c r="A1567" s="0" t="s">
        <v>3175</v>
      </c>
      <c r="E1567" s="0" t="s">
        <v>2279</v>
      </c>
      <c r="F1567" s="0" t="n">
        <v>390019</v>
      </c>
      <c r="G1567" s="0" t="n">
        <v>0.1</v>
      </c>
      <c r="H1567" s="0" t="n">
        <v>1</v>
      </c>
      <c r="I1567" s="1" t="n">
        <v>209653399</v>
      </c>
      <c r="J1567" s="0" t="s">
        <v>3176</v>
      </c>
    </row>
    <row r="1568" customFormat="false" ht="15" hidden="false" customHeight="false" outlineLevel="0" collapsed="false">
      <c r="A1568" s="0" t="s">
        <v>3177</v>
      </c>
      <c r="E1568" s="0" t="s">
        <v>2279</v>
      </c>
      <c r="F1568" s="0" t="n">
        <v>390019</v>
      </c>
      <c r="G1568" s="0" t="n">
        <v>0.1</v>
      </c>
      <c r="H1568" s="0" t="n">
        <v>1</v>
      </c>
      <c r="I1568" s="1" t="n">
        <v>209653396</v>
      </c>
      <c r="J1568" s="0" t="s">
        <v>3178</v>
      </c>
    </row>
    <row r="1569" customFormat="false" ht="15" hidden="false" customHeight="false" outlineLevel="0" collapsed="false">
      <c r="A1569" s="0" t="s">
        <v>3179</v>
      </c>
      <c r="E1569" s="0" t="s">
        <v>2279</v>
      </c>
      <c r="F1569" s="0" t="n">
        <v>390019</v>
      </c>
      <c r="G1569" s="0" t="n">
        <v>0.1</v>
      </c>
      <c r="H1569" s="0" t="n">
        <v>1</v>
      </c>
      <c r="I1569" s="1" t="n">
        <v>209653390</v>
      </c>
      <c r="J1569" s="0" t="s">
        <v>3180</v>
      </c>
    </row>
    <row r="1570" customFormat="false" ht="15" hidden="false" customHeight="false" outlineLevel="0" collapsed="false">
      <c r="A1570" s="0" t="s">
        <v>3181</v>
      </c>
      <c r="E1570" s="0" t="s">
        <v>2279</v>
      </c>
      <c r="F1570" s="0" t="n">
        <v>390019</v>
      </c>
      <c r="G1570" s="0" t="n">
        <v>0.1</v>
      </c>
      <c r="H1570" s="0" t="n">
        <v>1</v>
      </c>
      <c r="I1570" s="1" t="n">
        <v>209653388</v>
      </c>
      <c r="J1570" s="0" t="s">
        <v>3182</v>
      </c>
    </row>
    <row r="1571" customFormat="false" ht="15" hidden="false" customHeight="false" outlineLevel="0" collapsed="false">
      <c r="A1571" s="0" t="s">
        <v>3183</v>
      </c>
      <c r="E1571" s="0" t="s">
        <v>2279</v>
      </c>
      <c r="F1571" s="0" t="n">
        <v>390019</v>
      </c>
      <c r="G1571" s="0" t="n">
        <v>0.1</v>
      </c>
      <c r="H1571" s="0" t="n">
        <v>1</v>
      </c>
      <c r="I1571" s="1" t="n">
        <v>209653386</v>
      </c>
      <c r="J1571" s="0" t="s">
        <v>3184</v>
      </c>
    </row>
    <row r="1572" customFormat="false" ht="15" hidden="false" customHeight="false" outlineLevel="0" collapsed="false">
      <c r="A1572" s="0" t="s">
        <v>3185</v>
      </c>
      <c r="E1572" s="0" t="s">
        <v>2279</v>
      </c>
      <c r="F1572" s="0" t="n">
        <v>390019</v>
      </c>
      <c r="G1572" s="0" t="n">
        <v>0.1</v>
      </c>
      <c r="H1572" s="0" t="n">
        <v>1</v>
      </c>
      <c r="I1572" s="1" t="n">
        <v>209653372</v>
      </c>
      <c r="J1572" s="0" t="s">
        <v>3186</v>
      </c>
    </row>
    <row r="1573" customFormat="false" ht="15" hidden="false" customHeight="false" outlineLevel="0" collapsed="false">
      <c r="A1573" s="0" t="s">
        <v>3187</v>
      </c>
      <c r="E1573" s="0" t="s">
        <v>2279</v>
      </c>
      <c r="F1573" s="0" t="n">
        <v>390019</v>
      </c>
      <c r="G1573" s="0" t="n">
        <v>0.1</v>
      </c>
      <c r="H1573" s="0" t="n">
        <v>1</v>
      </c>
      <c r="I1573" s="1" t="n">
        <v>209653370</v>
      </c>
      <c r="J1573" s="0" t="s">
        <v>3188</v>
      </c>
    </row>
    <row r="1574" customFormat="false" ht="15" hidden="false" customHeight="false" outlineLevel="0" collapsed="false">
      <c r="A1574" s="0" t="s">
        <v>3189</v>
      </c>
      <c r="E1574" s="0" t="s">
        <v>2279</v>
      </c>
      <c r="F1574" s="0" t="n">
        <v>390019</v>
      </c>
      <c r="G1574" s="0" t="n">
        <v>0.1</v>
      </c>
      <c r="H1574" s="0" t="n">
        <v>1</v>
      </c>
      <c r="I1574" s="1" t="n">
        <v>209653366</v>
      </c>
      <c r="J1574" s="0" t="s">
        <v>3190</v>
      </c>
    </row>
    <row r="1575" customFormat="false" ht="15" hidden="false" customHeight="false" outlineLevel="0" collapsed="false">
      <c r="A1575" s="0" t="s">
        <v>3191</v>
      </c>
      <c r="E1575" s="0" t="s">
        <v>2279</v>
      </c>
      <c r="F1575" s="0" t="n">
        <v>390019</v>
      </c>
      <c r="G1575" s="0" t="n">
        <v>0.1</v>
      </c>
      <c r="H1575" s="0" t="n">
        <v>1</v>
      </c>
      <c r="I1575" s="1" t="n">
        <v>209653356</v>
      </c>
      <c r="J1575" s="0" t="s">
        <v>3192</v>
      </c>
    </row>
    <row r="1576" customFormat="false" ht="15" hidden="false" customHeight="false" outlineLevel="0" collapsed="false">
      <c r="A1576" s="0" t="s">
        <v>3193</v>
      </c>
      <c r="E1576" s="0" t="s">
        <v>2279</v>
      </c>
      <c r="F1576" s="0" t="n">
        <v>390019</v>
      </c>
      <c r="G1576" s="0" t="n">
        <v>0.1</v>
      </c>
      <c r="H1576" s="0" t="n">
        <v>1</v>
      </c>
      <c r="I1576" s="1" t="n">
        <v>209653349</v>
      </c>
      <c r="J1576" s="0" t="s">
        <v>3194</v>
      </c>
    </row>
    <row r="1577" customFormat="false" ht="15" hidden="false" customHeight="false" outlineLevel="0" collapsed="false">
      <c r="A1577" s="0" t="s">
        <v>3195</v>
      </c>
      <c r="E1577" s="0" t="s">
        <v>2279</v>
      </c>
      <c r="F1577" s="0" t="n">
        <v>390019</v>
      </c>
      <c r="G1577" s="0" t="n">
        <v>0.1</v>
      </c>
      <c r="H1577" s="0" t="n">
        <v>1</v>
      </c>
      <c r="I1577" s="1" t="n">
        <v>209653321</v>
      </c>
      <c r="J1577" s="0" t="s">
        <v>3196</v>
      </c>
    </row>
    <row r="1578" customFormat="false" ht="15" hidden="false" customHeight="false" outlineLevel="0" collapsed="false">
      <c r="A1578" s="0" t="s">
        <v>3197</v>
      </c>
      <c r="E1578" s="0" t="s">
        <v>2279</v>
      </c>
      <c r="F1578" s="0" t="n">
        <v>390019</v>
      </c>
      <c r="G1578" s="0" t="n">
        <v>0.1</v>
      </c>
      <c r="H1578" s="0" t="n">
        <v>1</v>
      </c>
      <c r="I1578" s="1" t="n">
        <v>209653300</v>
      </c>
      <c r="J1578" s="0" t="s">
        <v>3198</v>
      </c>
    </row>
    <row r="1579" customFormat="false" ht="15" hidden="false" customHeight="false" outlineLevel="0" collapsed="false">
      <c r="A1579" s="0" t="s">
        <v>3199</v>
      </c>
      <c r="E1579" s="0" t="s">
        <v>2279</v>
      </c>
      <c r="F1579" s="0" t="n">
        <v>390019</v>
      </c>
      <c r="G1579" s="0" t="n">
        <v>0.1</v>
      </c>
      <c r="H1579" s="0" t="n">
        <v>1</v>
      </c>
      <c r="I1579" s="1" t="n">
        <v>209653283</v>
      </c>
      <c r="J1579" s="0" t="s">
        <v>3200</v>
      </c>
    </row>
    <row r="1580" customFormat="false" ht="15" hidden="false" customHeight="false" outlineLevel="0" collapsed="false">
      <c r="A1580" s="0" t="s">
        <v>3201</v>
      </c>
      <c r="E1580" s="0" t="s">
        <v>2279</v>
      </c>
      <c r="F1580" s="0" t="n">
        <v>390019</v>
      </c>
      <c r="G1580" s="0" t="n">
        <v>0.1</v>
      </c>
      <c r="H1580" s="0" t="n">
        <v>1</v>
      </c>
      <c r="I1580" s="1" t="n">
        <v>209653694</v>
      </c>
      <c r="J1580" s="0" t="s">
        <v>3202</v>
      </c>
    </row>
    <row r="1581" customFormat="false" ht="15" hidden="false" customHeight="false" outlineLevel="0" collapsed="false">
      <c r="A1581" s="0" t="s">
        <v>3203</v>
      </c>
      <c r="E1581" s="0" t="s">
        <v>2279</v>
      </c>
      <c r="F1581" s="0" t="n">
        <v>390019</v>
      </c>
      <c r="G1581" s="0" t="n">
        <v>0.1</v>
      </c>
      <c r="H1581" s="0" t="n">
        <v>1</v>
      </c>
      <c r="I1581" s="1" t="n">
        <v>209653673</v>
      </c>
      <c r="J1581" s="0" t="s">
        <v>3204</v>
      </c>
    </row>
    <row r="1582" customFormat="false" ht="15" hidden="false" customHeight="false" outlineLevel="0" collapsed="false">
      <c r="A1582" s="0" t="s">
        <v>3205</v>
      </c>
      <c r="E1582" s="0" t="s">
        <v>2279</v>
      </c>
      <c r="F1582" s="0" t="n">
        <v>390019</v>
      </c>
      <c r="G1582" s="0" t="n">
        <v>0.1</v>
      </c>
      <c r="H1582" s="0" t="n">
        <v>1</v>
      </c>
      <c r="I1582" s="1" t="n">
        <v>209653663</v>
      </c>
      <c r="J1582" s="0" t="s">
        <v>3206</v>
      </c>
    </row>
    <row r="1583" customFormat="false" ht="15" hidden="false" customHeight="false" outlineLevel="0" collapsed="false">
      <c r="A1583" s="0" t="s">
        <v>3207</v>
      </c>
      <c r="E1583" s="0" t="s">
        <v>2279</v>
      </c>
      <c r="F1583" s="0" t="n">
        <v>390019</v>
      </c>
      <c r="G1583" s="0" t="n">
        <v>0.1</v>
      </c>
      <c r="H1583" s="0" t="n">
        <v>1</v>
      </c>
      <c r="I1583" s="1" t="n">
        <v>209653659</v>
      </c>
      <c r="J1583" s="0" t="s">
        <v>3208</v>
      </c>
    </row>
    <row r="1584" customFormat="false" ht="15" hidden="false" customHeight="false" outlineLevel="0" collapsed="false">
      <c r="A1584" s="0" t="s">
        <v>3209</v>
      </c>
      <c r="E1584" s="0" t="s">
        <v>2279</v>
      </c>
      <c r="F1584" s="0" t="n">
        <v>390019</v>
      </c>
      <c r="G1584" s="0" t="n">
        <v>0.1</v>
      </c>
      <c r="H1584" s="0" t="n">
        <v>1</v>
      </c>
      <c r="I1584" s="1" t="n">
        <v>209653632</v>
      </c>
      <c r="J1584" s="0" t="s">
        <v>3210</v>
      </c>
    </row>
    <row r="1585" customFormat="false" ht="15" hidden="false" customHeight="false" outlineLevel="0" collapsed="false">
      <c r="A1585" s="0" t="s">
        <v>3211</v>
      </c>
      <c r="E1585" s="0" t="s">
        <v>2279</v>
      </c>
      <c r="F1585" s="0" t="n">
        <v>390019</v>
      </c>
      <c r="G1585" s="0" t="n">
        <v>0.1</v>
      </c>
      <c r="H1585" s="0" t="n">
        <v>1</v>
      </c>
      <c r="I1585" s="1" t="n">
        <v>209653627</v>
      </c>
      <c r="J1585" s="0" t="s">
        <v>3212</v>
      </c>
    </row>
    <row r="1586" customFormat="false" ht="15" hidden="false" customHeight="false" outlineLevel="0" collapsed="false">
      <c r="A1586" s="0" t="s">
        <v>3213</v>
      </c>
      <c r="E1586" s="0" t="s">
        <v>2279</v>
      </c>
      <c r="F1586" s="0" t="n">
        <v>390019</v>
      </c>
      <c r="G1586" s="0" t="n">
        <v>0.1</v>
      </c>
      <c r="H1586" s="0" t="n">
        <v>1</v>
      </c>
      <c r="I1586" s="1" t="n">
        <v>209653626</v>
      </c>
      <c r="J1586" s="0" t="s">
        <v>3214</v>
      </c>
    </row>
    <row r="1587" customFormat="false" ht="15" hidden="false" customHeight="false" outlineLevel="0" collapsed="false">
      <c r="A1587" s="0" t="s">
        <v>3215</v>
      </c>
      <c r="E1587" s="0" t="s">
        <v>2279</v>
      </c>
      <c r="F1587" s="0" t="n">
        <v>390019</v>
      </c>
      <c r="G1587" s="0" t="n">
        <v>0.1</v>
      </c>
      <c r="H1587" s="0" t="n">
        <v>1</v>
      </c>
      <c r="I1587" s="1" t="n">
        <v>209653624</v>
      </c>
      <c r="J1587" s="0" t="s">
        <v>3216</v>
      </c>
    </row>
    <row r="1588" customFormat="false" ht="15" hidden="false" customHeight="false" outlineLevel="0" collapsed="false">
      <c r="A1588" s="0" t="s">
        <v>3217</v>
      </c>
      <c r="E1588" s="0" t="s">
        <v>2279</v>
      </c>
      <c r="F1588" s="0" t="n">
        <v>390019</v>
      </c>
      <c r="G1588" s="0" t="n">
        <v>0.1</v>
      </c>
      <c r="H1588" s="0" t="n">
        <v>1</v>
      </c>
      <c r="I1588" s="1" t="n">
        <v>209653617</v>
      </c>
      <c r="J1588" s="0" t="s">
        <v>3218</v>
      </c>
    </row>
    <row r="1589" customFormat="false" ht="15" hidden="false" customHeight="false" outlineLevel="0" collapsed="false">
      <c r="A1589" s="0" t="s">
        <v>3219</v>
      </c>
      <c r="E1589" s="0" t="s">
        <v>2279</v>
      </c>
      <c r="F1589" s="0" t="n">
        <v>390019</v>
      </c>
      <c r="G1589" s="0" t="n">
        <v>0.1</v>
      </c>
      <c r="H1589" s="0" t="n">
        <v>1</v>
      </c>
      <c r="I1589" s="1" t="n">
        <v>209653598</v>
      </c>
      <c r="J1589" s="0" t="s">
        <v>3220</v>
      </c>
    </row>
    <row r="1590" customFormat="false" ht="15" hidden="false" customHeight="false" outlineLevel="0" collapsed="false">
      <c r="A1590" s="0" t="s">
        <v>3221</v>
      </c>
      <c r="E1590" s="0" t="s">
        <v>2279</v>
      </c>
      <c r="F1590" s="0" t="n">
        <v>390019</v>
      </c>
      <c r="G1590" s="0" t="n">
        <v>0.1</v>
      </c>
      <c r="H1590" s="0" t="n">
        <v>1</v>
      </c>
      <c r="I1590" s="1" t="n">
        <v>209653593</v>
      </c>
      <c r="J1590" s="0" t="s">
        <v>3222</v>
      </c>
    </row>
    <row r="1591" customFormat="false" ht="15" hidden="false" customHeight="false" outlineLevel="0" collapsed="false">
      <c r="A1591" s="0" t="s">
        <v>3223</v>
      </c>
      <c r="E1591" s="0" t="s">
        <v>2279</v>
      </c>
      <c r="F1591" s="0" t="n">
        <v>390019</v>
      </c>
      <c r="G1591" s="0" t="n">
        <v>0.1</v>
      </c>
      <c r="H1591" s="0" t="n">
        <v>1</v>
      </c>
      <c r="I1591" s="1" t="n">
        <v>209653587</v>
      </c>
      <c r="J1591" s="0" t="s">
        <v>3224</v>
      </c>
    </row>
    <row r="1592" customFormat="false" ht="15" hidden="false" customHeight="false" outlineLevel="0" collapsed="false">
      <c r="A1592" s="0" t="s">
        <v>3225</v>
      </c>
      <c r="E1592" s="0" t="s">
        <v>2279</v>
      </c>
      <c r="F1592" s="0" t="n">
        <v>390019</v>
      </c>
      <c r="G1592" s="0" t="n">
        <v>0.1</v>
      </c>
      <c r="H1592" s="0" t="n">
        <v>1</v>
      </c>
      <c r="I1592" s="1" t="n">
        <v>209653578</v>
      </c>
      <c r="J1592" s="0" t="s">
        <v>3226</v>
      </c>
    </row>
    <row r="1593" customFormat="false" ht="15" hidden="false" customHeight="false" outlineLevel="0" collapsed="false">
      <c r="A1593" s="0" t="s">
        <v>3227</v>
      </c>
      <c r="E1593" s="0" t="s">
        <v>2279</v>
      </c>
      <c r="F1593" s="0" t="n">
        <v>390019</v>
      </c>
      <c r="G1593" s="0" t="n">
        <v>0.1</v>
      </c>
      <c r="H1593" s="0" t="n">
        <v>1</v>
      </c>
      <c r="I1593" s="1" t="n">
        <v>209653574</v>
      </c>
      <c r="J1593" s="0" t="s">
        <v>3228</v>
      </c>
    </row>
    <row r="1594" customFormat="false" ht="15" hidden="false" customHeight="false" outlineLevel="0" collapsed="false">
      <c r="A1594" s="0" t="s">
        <v>3229</v>
      </c>
      <c r="E1594" s="0" t="s">
        <v>8</v>
      </c>
      <c r="F1594" s="0" t="n">
        <v>492001</v>
      </c>
      <c r="G1594" s="0" t="n">
        <v>0.1</v>
      </c>
      <c r="H1594" s="0" t="n">
        <v>1</v>
      </c>
      <c r="I1594" s="1" t="n">
        <v>209667995</v>
      </c>
      <c r="J1594" s="0" t="s">
        <v>3230</v>
      </c>
    </row>
    <row r="1595" customFormat="false" ht="15" hidden="false" customHeight="false" outlineLevel="0" collapsed="false">
      <c r="A1595" s="0" t="s">
        <v>3231</v>
      </c>
      <c r="E1595" s="0" t="s">
        <v>8</v>
      </c>
      <c r="F1595" s="0" t="n">
        <v>492001</v>
      </c>
      <c r="G1595" s="0" t="n">
        <v>0.1</v>
      </c>
      <c r="H1595" s="0" t="n">
        <v>1</v>
      </c>
      <c r="I1595" s="1" t="n">
        <v>209667994</v>
      </c>
      <c r="J1595" s="0" t="s">
        <v>3232</v>
      </c>
    </row>
    <row r="1596" customFormat="false" ht="15" hidden="false" customHeight="false" outlineLevel="0" collapsed="false">
      <c r="A1596" s="0" t="s">
        <v>3233</v>
      </c>
      <c r="E1596" s="0" t="s">
        <v>8</v>
      </c>
      <c r="F1596" s="0" t="n">
        <v>492001</v>
      </c>
      <c r="G1596" s="0" t="n">
        <v>0.1</v>
      </c>
      <c r="H1596" s="0" t="n">
        <v>1</v>
      </c>
      <c r="I1596" s="1" t="n">
        <v>209667993</v>
      </c>
      <c r="J1596" s="0" t="s">
        <v>3234</v>
      </c>
    </row>
    <row r="1597" customFormat="false" ht="15" hidden="false" customHeight="false" outlineLevel="0" collapsed="false">
      <c r="A1597" s="0" t="s">
        <v>2029</v>
      </c>
      <c r="E1597" s="0" t="s">
        <v>8</v>
      </c>
      <c r="F1597" s="0" t="n">
        <v>492001</v>
      </c>
      <c r="G1597" s="0" t="n">
        <v>0.1</v>
      </c>
      <c r="H1597" s="0" t="n">
        <v>1</v>
      </c>
      <c r="I1597" s="1" t="n">
        <v>209667991</v>
      </c>
      <c r="J1597" s="0" t="s">
        <v>3235</v>
      </c>
    </row>
    <row r="1598" customFormat="false" ht="15" hidden="false" customHeight="false" outlineLevel="0" collapsed="false">
      <c r="A1598" s="0" t="s">
        <v>3236</v>
      </c>
      <c r="E1598" s="0" t="s">
        <v>8</v>
      </c>
      <c r="F1598" s="0" t="n">
        <v>492001</v>
      </c>
      <c r="G1598" s="0" t="n">
        <v>0.1</v>
      </c>
      <c r="H1598" s="0" t="n">
        <v>1</v>
      </c>
      <c r="I1598" s="1" t="n">
        <v>209667990</v>
      </c>
      <c r="J1598" s="0" t="s">
        <v>3237</v>
      </c>
    </row>
    <row r="1599" customFormat="false" ht="15" hidden="false" customHeight="false" outlineLevel="0" collapsed="false">
      <c r="A1599" s="0" t="s">
        <v>3238</v>
      </c>
      <c r="E1599" s="0" t="s">
        <v>8</v>
      </c>
      <c r="F1599" s="0" t="n">
        <v>492001</v>
      </c>
      <c r="G1599" s="0" t="n">
        <v>0.1</v>
      </c>
      <c r="H1599" s="0" t="n">
        <v>1</v>
      </c>
      <c r="I1599" s="1" t="n">
        <v>209667989</v>
      </c>
      <c r="J1599" s="0" t="s">
        <v>3239</v>
      </c>
    </row>
    <row r="1600" customFormat="false" ht="15" hidden="false" customHeight="false" outlineLevel="0" collapsed="false">
      <c r="A1600" s="0" t="s">
        <v>3240</v>
      </c>
      <c r="E1600" s="0" t="s">
        <v>8</v>
      </c>
      <c r="F1600" s="0" t="n">
        <v>492001</v>
      </c>
      <c r="G1600" s="0" t="n">
        <v>0.1</v>
      </c>
      <c r="H1600" s="0" t="n">
        <v>1</v>
      </c>
      <c r="I1600" s="1" t="n">
        <v>209667988</v>
      </c>
      <c r="J1600" s="0" t="s">
        <v>3241</v>
      </c>
    </row>
    <row r="1601" customFormat="false" ht="15" hidden="false" customHeight="false" outlineLevel="0" collapsed="false">
      <c r="A1601" s="0" t="s">
        <v>3242</v>
      </c>
      <c r="E1601" s="0" t="s">
        <v>8</v>
      </c>
      <c r="F1601" s="0" t="n">
        <v>492001</v>
      </c>
      <c r="G1601" s="0" t="n">
        <v>0.1</v>
      </c>
      <c r="H1601" s="0" t="n">
        <v>1</v>
      </c>
      <c r="I1601" s="1" t="n">
        <v>209667987</v>
      </c>
      <c r="J1601" s="0" t="s">
        <v>3243</v>
      </c>
    </row>
    <row r="1602" customFormat="false" ht="15" hidden="false" customHeight="false" outlineLevel="0" collapsed="false">
      <c r="A1602" s="0" t="s">
        <v>3244</v>
      </c>
      <c r="E1602" s="0" t="s">
        <v>2276</v>
      </c>
      <c r="F1602" s="0" t="n">
        <v>392150</v>
      </c>
      <c r="G1602" s="0" t="n">
        <v>0.1</v>
      </c>
      <c r="H1602" s="0" t="n">
        <v>1</v>
      </c>
      <c r="I1602" s="1" t="n">
        <v>209652362</v>
      </c>
      <c r="J1602" s="0" t="s">
        <v>3245</v>
      </c>
    </row>
    <row r="1603" customFormat="false" ht="15" hidden="false" customHeight="false" outlineLevel="0" collapsed="false">
      <c r="A1603" s="0" t="s">
        <v>3246</v>
      </c>
      <c r="E1603" s="0" t="s">
        <v>2276</v>
      </c>
      <c r="F1603" s="0" t="n">
        <v>392150</v>
      </c>
      <c r="G1603" s="0" t="n">
        <v>0.1</v>
      </c>
      <c r="H1603" s="0" t="n">
        <v>1</v>
      </c>
      <c r="I1603" s="1" t="n">
        <v>209652234</v>
      </c>
      <c r="J1603" s="0" t="s">
        <v>3247</v>
      </c>
    </row>
    <row r="1604" customFormat="false" ht="15" hidden="false" customHeight="false" outlineLevel="0" collapsed="false">
      <c r="A1604" s="0" t="s">
        <v>3248</v>
      </c>
      <c r="E1604" s="0" t="s">
        <v>2276</v>
      </c>
      <c r="F1604" s="0" t="n">
        <v>392150</v>
      </c>
      <c r="G1604" s="0" t="n">
        <v>0.1</v>
      </c>
      <c r="H1604" s="0" t="n">
        <v>1</v>
      </c>
      <c r="I1604" s="1" t="n">
        <v>209652182</v>
      </c>
      <c r="J1604" s="0" t="s">
        <v>3249</v>
      </c>
    </row>
    <row r="1605" customFormat="false" ht="15" hidden="false" customHeight="false" outlineLevel="0" collapsed="false">
      <c r="A1605" s="0" t="s">
        <v>3250</v>
      </c>
      <c r="E1605" s="0" t="s">
        <v>2276</v>
      </c>
      <c r="F1605" s="0" t="n">
        <v>392150</v>
      </c>
      <c r="G1605" s="0" t="n">
        <v>0.1</v>
      </c>
      <c r="H1605" s="0" t="n">
        <v>1</v>
      </c>
      <c r="I1605" s="1" t="n">
        <v>209652121</v>
      </c>
      <c r="J1605" s="0" t="s">
        <v>3251</v>
      </c>
    </row>
    <row r="1606" customFormat="false" ht="15" hidden="false" customHeight="false" outlineLevel="0" collapsed="false">
      <c r="A1606" s="0" t="s">
        <v>3252</v>
      </c>
      <c r="E1606" s="0" t="s">
        <v>2276</v>
      </c>
      <c r="F1606" s="0" t="n">
        <v>392140</v>
      </c>
      <c r="G1606" s="0" t="n">
        <v>0.1</v>
      </c>
      <c r="H1606" s="0" t="n">
        <v>1</v>
      </c>
      <c r="I1606" s="1" t="n">
        <v>209666091</v>
      </c>
      <c r="J1606" s="0" t="s">
        <v>3253</v>
      </c>
    </row>
    <row r="1607" customFormat="false" ht="15" hidden="false" customHeight="false" outlineLevel="0" collapsed="false">
      <c r="A1607" s="0" t="s">
        <v>3254</v>
      </c>
      <c r="E1607" s="0" t="s">
        <v>2276</v>
      </c>
      <c r="F1607" s="0" t="n">
        <v>392110</v>
      </c>
      <c r="G1607" s="0" t="n">
        <v>0.1</v>
      </c>
      <c r="H1607" s="0" t="n">
        <v>1</v>
      </c>
      <c r="I1607" s="1" t="n">
        <v>209654315</v>
      </c>
      <c r="J1607" s="0" t="s">
        <v>3255</v>
      </c>
    </row>
    <row r="1608" customFormat="false" ht="15" hidden="false" customHeight="false" outlineLevel="0" collapsed="false">
      <c r="A1608" s="0" t="s">
        <v>3256</v>
      </c>
      <c r="E1608" s="0" t="s">
        <v>2276</v>
      </c>
      <c r="F1608" s="0" t="n">
        <v>392025</v>
      </c>
      <c r="G1608" s="0" t="n">
        <v>0.1</v>
      </c>
      <c r="H1608" s="0" t="n">
        <v>1</v>
      </c>
      <c r="I1608" s="1" t="n">
        <v>209654289</v>
      </c>
      <c r="J1608" s="0" t="s">
        <v>3257</v>
      </c>
    </row>
    <row r="1609" customFormat="false" ht="15" hidden="false" customHeight="false" outlineLevel="0" collapsed="false">
      <c r="A1609" s="0" t="s">
        <v>3258</v>
      </c>
      <c r="E1609" s="0" t="s">
        <v>2276</v>
      </c>
      <c r="F1609" s="0" t="n">
        <v>392015</v>
      </c>
      <c r="G1609" s="0" t="n">
        <v>0.1</v>
      </c>
      <c r="H1609" s="0" t="n">
        <v>1</v>
      </c>
      <c r="I1609" s="1" t="n">
        <v>209674119</v>
      </c>
      <c r="J1609" s="0" t="s">
        <v>3259</v>
      </c>
    </row>
    <row r="1610" customFormat="false" ht="15" hidden="false" customHeight="false" outlineLevel="0" collapsed="false">
      <c r="A1610" s="0" t="s">
        <v>3260</v>
      </c>
      <c r="E1610" s="0" t="s">
        <v>2292</v>
      </c>
      <c r="F1610" s="0" t="n">
        <v>393001</v>
      </c>
      <c r="G1610" s="0" t="n">
        <v>0.1</v>
      </c>
      <c r="H1610" s="0" t="n">
        <v>1</v>
      </c>
      <c r="I1610" s="1" t="n">
        <v>209674175</v>
      </c>
      <c r="J1610" s="0" t="s">
        <v>3261</v>
      </c>
    </row>
    <row r="1611" customFormat="false" ht="15" hidden="false" customHeight="false" outlineLevel="0" collapsed="false">
      <c r="A1611" s="0" t="s">
        <v>3262</v>
      </c>
      <c r="E1611" s="0" t="s">
        <v>2292</v>
      </c>
      <c r="F1611" s="0" t="n">
        <v>393001</v>
      </c>
      <c r="G1611" s="0" t="n">
        <v>0.1</v>
      </c>
      <c r="H1611" s="0" t="n">
        <v>1</v>
      </c>
      <c r="I1611" s="1" t="n">
        <v>209674168</v>
      </c>
      <c r="J1611" s="0" t="s">
        <v>3263</v>
      </c>
    </row>
    <row r="1612" customFormat="false" ht="15" hidden="false" customHeight="false" outlineLevel="0" collapsed="false">
      <c r="A1612" s="0" t="s">
        <v>3264</v>
      </c>
      <c r="E1612" s="0" t="s">
        <v>2292</v>
      </c>
      <c r="F1612" s="0" t="n">
        <v>393001</v>
      </c>
      <c r="G1612" s="0" t="n">
        <v>0.1</v>
      </c>
      <c r="H1612" s="0" t="n">
        <v>1</v>
      </c>
      <c r="I1612" s="1" t="n">
        <v>209674166</v>
      </c>
      <c r="J1612" s="0" t="s">
        <v>3265</v>
      </c>
    </row>
    <row r="1613" customFormat="false" ht="15" hidden="false" customHeight="false" outlineLevel="0" collapsed="false">
      <c r="A1613" s="0" t="s">
        <v>3266</v>
      </c>
      <c r="E1613" s="0" t="s">
        <v>2292</v>
      </c>
      <c r="F1613" s="0" t="n">
        <v>393001</v>
      </c>
      <c r="G1613" s="0" t="n">
        <v>0.1</v>
      </c>
      <c r="H1613" s="0" t="n">
        <v>1</v>
      </c>
      <c r="I1613" s="1" t="n">
        <v>209674165</v>
      </c>
      <c r="J1613" s="0" t="s">
        <v>3267</v>
      </c>
    </row>
    <row r="1614" customFormat="false" ht="15" hidden="false" customHeight="false" outlineLevel="0" collapsed="false">
      <c r="A1614" s="0" t="s">
        <v>3268</v>
      </c>
      <c r="E1614" s="0" t="s">
        <v>2292</v>
      </c>
      <c r="F1614" s="0" t="n">
        <v>393001</v>
      </c>
      <c r="G1614" s="0" t="n">
        <v>0.1</v>
      </c>
      <c r="H1614" s="0" t="n">
        <v>1</v>
      </c>
      <c r="I1614" s="1" t="n">
        <v>209674164</v>
      </c>
      <c r="J1614" s="0" t="s">
        <v>3269</v>
      </c>
    </row>
    <row r="1615" customFormat="false" ht="15" hidden="false" customHeight="false" outlineLevel="0" collapsed="false">
      <c r="A1615" s="0" t="s">
        <v>3270</v>
      </c>
      <c r="E1615" s="0" t="s">
        <v>2292</v>
      </c>
      <c r="F1615" s="0" t="n">
        <v>393001</v>
      </c>
      <c r="G1615" s="0" t="n">
        <v>0.1</v>
      </c>
      <c r="H1615" s="0" t="n">
        <v>1</v>
      </c>
      <c r="I1615" s="1" t="n">
        <v>209674163</v>
      </c>
      <c r="J1615" s="0" t="s">
        <v>3271</v>
      </c>
    </row>
    <row r="1616" customFormat="false" ht="15" hidden="false" customHeight="false" outlineLevel="0" collapsed="false">
      <c r="A1616" s="0" t="s">
        <v>3272</v>
      </c>
      <c r="E1616" s="0" t="s">
        <v>2292</v>
      </c>
      <c r="F1616" s="0" t="n">
        <v>393001</v>
      </c>
      <c r="G1616" s="0" t="n">
        <v>0.1</v>
      </c>
      <c r="H1616" s="0" t="n">
        <v>1</v>
      </c>
      <c r="I1616" s="1" t="n">
        <v>209674158</v>
      </c>
      <c r="J1616" s="0" t="s">
        <v>3273</v>
      </c>
    </row>
    <row r="1617" customFormat="false" ht="15" hidden="false" customHeight="false" outlineLevel="0" collapsed="false">
      <c r="A1617" s="0" t="s">
        <v>3274</v>
      </c>
      <c r="E1617" s="0" t="s">
        <v>2292</v>
      </c>
      <c r="F1617" s="0" t="n">
        <v>393001</v>
      </c>
      <c r="G1617" s="0" t="n">
        <v>0.1</v>
      </c>
      <c r="H1617" s="0" t="n">
        <v>1</v>
      </c>
      <c r="I1617" s="1" t="n">
        <v>209674157</v>
      </c>
      <c r="J1617" s="0" t="s">
        <v>3275</v>
      </c>
    </row>
    <row r="1618" customFormat="false" ht="15" hidden="false" customHeight="false" outlineLevel="0" collapsed="false">
      <c r="A1618" s="0" t="s">
        <v>3276</v>
      </c>
      <c r="E1618" s="0" t="s">
        <v>2292</v>
      </c>
      <c r="F1618" s="0" t="n">
        <v>393001</v>
      </c>
      <c r="G1618" s="0" t="n">
        <v>0.1</v>
      </c>
      <c r="H1618" s="0" t="n">
        <v>1</v>
      </c>
      <c r="I1618" s="1" t="n">
        <v>209674156</v>
      </c>
      <c r="J1618" s="0" t="s">
        <v>3277</v>
      </c>
    </row>
    <row r="1619" customFormat="false" ht="15" hidden="false" customHeight="false" outlineLevel="0" collapsed="false">
      <c r="A1619" s="0" t="s">
        <v>3278</v>
      </c>
      <c r="E1619" s="0" t="s">
        <v>2292</v>
      </c>
      <c r="F1619" s="0" t="n">
        <v>393001</v>
      </c>
      <c r="G1619" s="0" t="n">
        <v>0.1</v>
      </c>
      <c r="H1619" s="0" t="n">
        <v>1</v>
      </c>
      <c r="I1619" s="1" t="n">
        <v>209674152</v>
      </c>
      <c r="J1619" s="0" t="s">
        <v>3279</v>
      </c>
    </row>
    <row r="1620" customFormat="false" ht="15" hidden="false" customHeight="false" outlineLevel="0" collapsed="false">
      <c r="A1620" s="0" t="s">
        <v>3280</v>
      </c>
      <c r="E1620" s="0" t="s">
        <v>2292</v>
      </c>
      <c r="F1620" s="0" t="n">
        <v>393001</v>
      </c>
      <c r="G1620" s="0" t="n">
        <v>0.1</v>
      </c>
      <c r="H1620" s="0" t="n">
        <v>1</v>
      </c>
      <c r="I1620" s="1" t="n">
        <v>209674151</v>
      </c>
      <c r="J1620" s="0" t="s">
        <v>3281</v>
      </c>
    </row>
    <row r="1621" customFormat="false" ht="15" hidden="false" customHeight="false" outlineLevel="0" collapsed="false">
      <c r="A1621" s="0" t="s">
        <v>3282</v>
      </c>
      <c r="E1621" s="0" t="s">
        <v>2292</v>
      </c>
      <c r="F1621" s="0" t="n">
        <v>393001</v>
      </c>
      <c r="G1621" s="0" t="n">
        <v>0.1</v>
      </c>
      <c r="H1621" s="0" t="n">
        <v>1</v>
      </c>
      <c r="I1621" s="1" t="n">
        <v>209674150</v>
      </c>
      <c r="J1621" s="0" t="s">
        <v>3283</v>
      </c>
    </row>
    <row r="1622" customFormat="false" ht="15" hidden="false" customHeight="false" outlineLevel="0" collapsed="false">
      <c r="A1622" s="0" t="s">
        <v>3284</v>
      </c>
      <c r="E1622" s="0" t="s">
        <v>2292</v>
      </c>
      <c r="F1622" s="0" t="n">
        <v>393001</v>
      </c>
      <c r="G1622" s="0" t="n">
        <v>0.1</v>
      </c>
      <c r="H1622" s="0" t="n">
        <v>1</v>
      </c>
      <c r="I1622" s="1" t="n">
        <v>209674146</v>
      </c>
      <c r="J1622" s="0" t="s">
        <v>3285</v>
      </c>
    </row>
    <row r="1623" customFormat="false" ht="15" hidden="false" customHeight="false" outlineLevel="0" collapsed="false">
      <c r="A1623" s="0" t="s">
        <v>3286</v>
      </c>
      <c r="E1623" s="0" t="s">
        <v>2292</v>
      </c>
      <c r="F1623" s="0" t="n">
        <v>393001</v>
      </c>
      <c r="G1623" s="0" t="n">
        <v>0.1</v>
      </c>
      <c r="H1623" s="0" t="n">
        <v>1</v>
      </c>
      <c r="I1623" s="1" t="n">
        <v>209674144</v>
      </c>
      <c r="J1623" s="0" t="s">
        <v>3287</v>
      </c>
    </row>
    <row r="1624" customFormat="false" ht="15" hidden="false" customHeight="false" outlineLevel="0" collapsed="false">
      <c r="A1624" s="0" t="s">
        <v>3288</v>
      </c>
      <c r="E1624" s="0" t="s">
        <v>2292</v>
      </c>
      <c r="F1624" s="0" t="n">
        <v>393001</v>
      </c>
      <c r="G1624" s="0" t="n">
        <v>0.1</v>
      </c>
      <c r="H1624" s="0" t="n">
        <v>1</v>
      </c>
      <c r="I1624" s="1" t="n">
        <v>209674142</v>
      </c>
      <c r="J1624" s="0" t="s">
        <v>3289</v>
      </c>
    </row>
    <row r="1625" customFormat="false" ht="15" hidden="false" customHeight="false" outlineLevel="0" collapsed="false">
      <c r="A1625" s="0" t="s">
        <v>3290</v>
      </c>
      <c r="E1625" s="0" t="s">
        <v>2292</v>
      </c>
      <c r="F1625" s="0" t="n">
        <v>393001</v>
      </c>
      <c r="G1625" s="0" t="n">
        <v>0.1</v>
      </c>
      <c r="H1625" s="0" t="n">
        <v>1</v>
      </c>
      <c r="I1625" s="1" t="n">
        <v>209674140</v>
      </c>
      <c r="J1625" s="0" t="s">
        <v>3291</v>
      </c>
    </row>
    <row r="1626" customFormat="false" ht="15" hidden="false" customHeight="false" outlineLevel="0" collapsed="false">
      <c r="A1626" s="0" t="s">
        <v>3292</v>
      </c>
      <c r="E1626" s="0" t="s">
        <v>2292</v>
      </c>
      <c r="F1626" s="0" t="n">
        <v>393001</v>
      </c>
      <c r="G1626" s="0" t="n">
        <v>0.1</v>
      </c>
      <c r="H1626" s="0" t="n">
        <v>1</v>
      </c>
      <c r="I1626" s="1" t="n">
        <v>209674138</v>
      </c>
      <c r="J1626" s="0" t="s">
        <v>3293</v>
      </c>
    </row>
    <row r="1627" customFormat="false" ht="15" hidden="false" customHeight="false" outlineLevel="0" collapsed="false">
      <c r="A1627" s="0" t="s">
        <v>3294</v>
      </c>
      <c r="E1627" s="0" t="s">
        <v>2292</v>
      </c>
      <c r="F1627" s="0" t="n">
        <v>393001</v>
      </c>
      <c r="G1627" s="0" t="n">
        <v>0.1</v>
      </c>
      <c r="H1627" s="0" t="n">
        <v>1</v>
      </c>
      <c r="I1627" s="1" t="n">
        <v>209674127</v>
      </c>
      <c r="J1627" s="0" t="s">
        <v>3295</v>
      </c>
    </row>
    <row r="1628" customFormat="false" ht="15" hidden="false" customHeight="false" outlineLevel="0" collapsed="false">
      <c r="A1628" s="0" t="s">
        <v>3296</v>
      </c>
      <c r="E1628" s="0" t="s">
        <v>2292</v>
      </c>
      <c r="F1628" s="0" t="n">
        <v>393001</v>
      </c>
      <c r="G1628" s="0" t="n">
        <v>0.1</v>
      </c>
      <c r="H1628" s="0" t="n">
        <v>1</v>
      </c>
      <c r="I1628" s="1" t="n">
        <v>209674123</v>
      </c>
      <c r="J1628" s="0" t="s">
        <v>3297</v>
      </c>
    </row>
    <row r="1629" customFormat="false" ht="15" hidden="false" customHeight="false" outlineLevel="0" collapsed="false">
      <c r="A1629" s="0" t="s">
        <v>3298</v>
      </c>
      <c r="E1629" s="0" t="s">
        <v>2292</v>
      </c>
      <c r="F1629" s="0" t="n">
        <v>393001</v>
      </c>
      <c r="G1629" s="0" t="n">
        <v>0.1</v>
      </c>
      <c r="H1629" s="0" t="n">
        <v>1</v>
      </c>
      <c r="I1629" s="1" t="n">
        <v>209674118</v>
      </c>
      <c r="J1629" s="0" t="s">
        <v>3299</v>
      </c>
    </row>
    <row r="1630" customFormat="false" ht="15" hidden="false" customHeight="false" outlineLevel="0" collapsed="false">
      <c r="A1630" s="0" t="s">
        <v>3300</v>
      </c>
      <c r="E1630" s="0" t="s">
        <v>2292</v>
      </c>
      <c r="F1630" s="0" t="n">
        <v>393001</v>
      </c>
      <c r="G1630" s="0" t="n">
        <v>0.1</v>
      </c>
      <c r="H1630" s="0" t="n">
        <v>1</v>
      </c>
      <c r="I1630" s="1" t="n">
        <v>209674114</v>
      </c>
      <c r="J1630" s="0" t="s">
        <v>3301</v>
      </c>
    </row>
    <row r="1631" customFormat="false" ht="15" hidden="false" customHeight="false" outlineLevel="0" collapsed="false">
      <c r="A1631" s="0" t="s">
        <v>3302</v>
      </c>
      <c r="E1631" s="0" t="s">
        <v>2292</v>
      </c>
      <c r="F1631" s="0" t="n">
        <v>393001</v>
      </c>
      <c r="G1631" s="0" t="n">
        <v>0.1</v>
      </c>
      <c r="H1631" s="0" t="n">
        <v>1</v>
      </c>
      <c r="I1631" s="1" t="n">
        <v>209674107</v>
      </c>
      <c r="J1631" s="0" t="s">
        <v>3303</v>
      </c>
    </row>
    <row r="1632" customFormat="false" ht="15" hidden="false" customHeight="false" outlineLevel="0" collapsed="false">
      <c r="A1632" s="0" t="s">
        <v>3304</v>
      </c>
      <c r="E1632" s="0" t="s">
        <v>2279</v>
      </c>
      <c r="F1632" s="0" t="n">
        <v>391440</v>
      </c>
      <c r="G1632" s="0" t="n">
        <v>0.1</v>
      </c>
      <c r="H1632" s="0" t="n">
        <v>1</v>
      </c>
      <c r="I1632" s="1" t="n">
        <v>209654107</v>
      </c>
      <c r="J1632" s="0" t="s">
        <v>3305</v>
      </c>
    </row>
    <row r="1633" customFormat="false" ht="15" hidden="false" customHeight="false" outlineLevel="0" collapsed="false">
      <c r="A1633" s="0" t="s">
        <v>3306</v>
      </c>
      <c r="E1633" s="0" t="s">
        <v>2279</v>
      </c>
      <c r="F1633" s="0" t="n">
        <v>391440</v>
      </c>
      <c r="G1633" s="0" t="n">
        <v>0.1</v>
      </c>
      <c r="H1633" s="0" t="n">
        <v>1</v>
      </c>
      <c r="I1633" s="1" t="n">
        <v>209653979</v>
      </c>
      <c r="J1633" s="0" t="s">
        <v>3307</v>
      </c>
    </row>
    <row r="1634" customFormat="false" ht="15" hidden="false" customHeight="false" outlineLevel="0" collapsed="false">
      <c r="A1634" s="0" t="s">
        <v>3308</v>
      </c>
      <c r="E1634" s="0" t="s">
        <v>2279</v>
      </c>
      <c r="F1634" s="0" t="n">
        <v>391440</v>
      </c>
      <c r="G1634" s="0" t="n">
        <v>0.1</v>
      </c>
      <c r="H1634" s="0" t="n">
        <v>1</v>
      </c>
      <c r="I1634" s="1" t="n">
        <v>209653861</v>
      </c>
      <c r="J1634" s="0" t="s">
        <v>3309</v>
      </c>
    </row>
    <row r="1635" customFormat="false" ht="15" hidden="false" customHeight="false" outlineLevel="0" collapsed="false">
      <c r="A1635" s="0" t="s">
        <v>3310</v>
      </c>
      <c r="E1635" s="0" t="s">
        <v>2279</v>
      </c>
      <c r="F1635" s="0" t="n">
        <v>391440</v>
      </c>
      <c r="G1635" s="0" t="n">
        <v>0.1</v>
      </c>
      <c r="H1635" s="0" t="n">
        <v>1</v>
      </c>
      <c r="I1635" s="1" t="n">
        <v>209653767</v>
      </c>
      <c r="J1635" s="0" t="s">
        <v>3311</v>
      </c>
    </row>
    <row r="1636" customFormat="false" ht="15" hidden="false" customHeight="false" outlineLevel="0" collapsed="false">
      <c r="A1636" s="0" t="s">
        <v>3312</v>
      </c>
      <c r="E1636" s="0" t="s">
        <v>2279</v>
      </c>
      <c r="F1636" s="0" t="n">
        <v>391440</v>
      </c>
      <c r="G1636" s="0" t="n">
        <v>0.1</v>
      </c>
      <c r="H1636" s="0" t="n">
        <v>1</v>
      </c>
      <c r="I1636" s="1" t="n">
        <v>209653563</v>
      </c>
      <c r="J1636" s="0" t="s">
        <v>3313</v>
      </c>
    </row>
    <row r="1637" customFormat="false" ht="15" hidden="false" customHeight="false" outlineLevel="0" collapsed="false">
      <c r="A1637" s="0" t="s">
        <v>3314</v>
      </c>
      <c r="E1637" s="0" t="s">
        <v>2279</v>
      </c>
      <c r="F1637" s="0" t="n">
        <v>391440</v>
      </c>
      <c r="G1637" s="0" t="n">
        <v>0.1</v>
      </c>
      <c r="H1637" s="0" t="n">
        <v>1</v>
      </c>
      <c r="I1637" s="1" t="n">
        <v>209653519</v>
      </c>
      <c r="J1637" s="0" t="s">
        <v>3315</v>
      </c>
    </row>
    <row r="1638" customFormat="false" ht="15" hidden="false" customHeight="false" outlineLevel="0" collapsed="false">
      <c r="A1638" s="0" t="s">
        <v>3316</v>
      </c>
      <c r="E1638" s="0" t="s">
        <v>2279</v>
      </c>
      <c r="F1638" s="0" t="n">
        <v>391440</v>
      </c>
      <c r="G1638" s="0" t="n">
        <v>0.1</v>
      </c>
      <c r="H1638" s="0" t="n">
        <v>1</v>
      </c>
      <c r="I1638" s="1" t="n">
        <v>209653467</v>
      </c>
      <c r="J1638" s="0" t="s">
        <v>3317</v>
      </c>
    </row>
    <row r="1639" customFormat="false" ht="15" hidden="false" customHeight="false" outlineLevel="0" collapsed="false">
      <c r="A1639" s="0" t="s">
        <v>3318</v>
      </c>
      <c r="E1639" s="0" t="s">
        <v>2279</v>
      </c>
      <c r="F1639" s="0" t="n">
        <v>391440</v>
      </c>
      <c r="G1639" s="0" t="n">
        <v>0.1</v>
      </c>
      <c r="H1639" s="0" t="n">
        <v>1</v>
      </c>
      <c r="I1639" s="1" t="n">
        <v>209653438</v>
      </c>
      <c r="J1639" s="0" t="s">
        <v>3319</v>
      </c>
    </row>
    <row r="1640" customFormat="false" ht="15" hidden="false" customHeight="false" outlineLevel="0" collapsed="false">
      <c r="A1640" s="0" t="s">
        <v>3320</v>
      </c>
      <c r="E1640" s="0" t="s">
        <v>2279</v>
      </c>
      <c r="F1640" s="0" t="n">
        <v>391440</v>
      </c>
      <c r="G1640" s="0" t="n">
        <v>0.1</v>
      </c>
      <c r="H1640" s="0" t="n">
        <v>1</v>
      </c>
      <c r="I1640" s="1" t="n">
        <v>209653418</v>
      </c>
      <c r="J1640" s="0" t="s">
        <v>3321</v>
      </c>
    </row>
    <row r="1641" customFormat="false" ht="15" hidden="false" customHeight="false" outlineLevel="0" collapsed="false">
      <c r="A1641" s="0" t="s">
        <v>3322</v>
      </c>
      <c r="E1641" s="0" t="s">
        <v>2279</v>
      </c>
      <c r="F1641" s="0" t="n">
        <v>391440</v>
      </c>
      <c r="G1641" s="0" t="n">
        <v>0.1</v>
      </c>
      <c r="H1641" s="0" t="n">
        <v>1</v>
      </c>
      <c r="I1641" s="1" t="n">
        <v>209653377</v>
      </c>
      <c r="J1641" s="0" t="s">
        <v>3323</v>
      </c>
    </row>
    <row r="1642" customFormat="false" ht="15" hidden="false" customHeight="false" outlineLevel="0" collapsed="false">
      <c r="A1642" s="0" t="s">
        <v>3324</v>
      </c>
      <c r="E1642" s="0" t="s">
        <v>2279</v>
      </c>
      <c r="F1642" s="0" t="n">
        <v>391440</v>
      </c>
      <c r="G1642" s="0" t="n">
        <v>0.1</v>
      </c>
      <c r="H1642" s="0" t="n">
        <v>1</v>
      </c>
      <c r="I1642" s="1" t="n">
        <v>209653271</v>
      </c>
      <c r="J1642" s="0" t="s">
        <v>3325</v>
      </c>
    </row>
    <row r="1643" customFormat="false" ht="15" hidden="false" customHeight="false" outlineLevel="0" collapsed="false">
      <c r="A1643" s="0" t="s">
        <v>3326</v>
      </c>
      <c r="E1643" s="0" t="s">
        <v>2279</v>
      </c>
      <c r="F1643" s="0" t="n">
        <v>391440</v>
      </c>
      <c r="G1643" s="0" t="n">
        <v>0.1</v>
      </c>
      <c r="H1643" s="0" t="n">
        <v>1</v>
      </c>
      <c r="I1643" s="1" t="n">
        <v>209653235</v>
      </c>
      <c r="J1643" s="0" t="s">
        <v>3327</v>
      </c>
    </row>
    <row r="1644" customFormat="false" ht="15" hidden="false" customHeight="false" outlineLevel="0" collapsed="false">
      <c r="A1644" s="0" t="s">
        <v>3328</v>
      </c>
      <c r="E1644" s="0" t="s">
        <v>2279</v>
      </c>
      <c r="F1644" s="0" t="n">
        <v>391440</v>
      </c>
      <c r="G1644" s="0" t="n">
        <v>0.1</v>
      </c>
      <c r="H1644" s="0" t="n">
        <v>1</v>
      </c>
      <c r="I1644" s="1" t="n">
        <v>209653168</v>
      </c>
      <c r="J1644" s="0" t="s">
        <v>3329</v>
      </c>
    </row>
    <row r="1645" customFormat="false" ht="15" hidden="false" customHeight="false" outlineLevel="0" collapsed="false">
      <c r="A1645" s="0" t="s">
        <v>3330</v>
      </c>
      <c r="E1645" s="0" t="s">
        <v>2279</v>
      </c>
      <c r="F1645" s="0" t="n">
        <v>391440</v>
      </c>
      <c r="G1645" s="0" t="n">
        <v>0.1</v>
      </c>
      <c r="H1645" s="0" t="n">
        <v>1</v>
      </c>
      <c r="I1645" s="1" t="n">
        <v>209653113</v>
      </c>
      <c r="J1645" s="0" t="s">
        <v>3331</v>
      </c>
    </row>
    <row r="1646" customFormat="false" ht="15" hidden="false" customHeight="false" outlineLevel="0" collapsed="false">
      <c r="A1646" s="0" t="s">
        <v>3332</v>
      </c>
      <c r="E1646" s="0" t="s">
        <v>2279</v>
      </c>
      <c r="F1646" s="0" t="n">
        <v>391440</v>
      </c>
      <c r="G1646" s="0" t="n">
        <v>0.1</v>
      </c>
      <c r="H1646" s="0" t="n">
        <v>1</v>
      </c>
      <c r="I1646" s="1" t="n">
        <v>209653060</v>
      </c>
      <c r="J1646" s="0" t="s">
        <v>3333</v>
      </c>
    </row>
    <row r="1647" customFormat="false" ht="15" hidden="false" customHeight="false" outlineLevel="0" collapsed="false">
      <c r="A1647" s="0" t="s">
        <v>3334</v>
      </c>
      <c r="E1647" s="0" t="s">
        <v>2279</v>
      </c>
      <c r="F1647" s="0" t="n">
        <v>391440</v>
      </c>
      <c r="G1647" s="0" t="n">
        <v>0.1</v>
      </c>
      <c r="H1647" s="0" t="n">
        <v>1</v>
      </c>
      <c r="I1647" s="1" t="n">
        <v>209652993</v>
      </c>
      <c r="J1647" s="0" t="s">
        <v>3335</v>
      </c>
    </row>
    <row r="1648" customFormat="false" ht="15" hidden="false" customHeight="false" outlineLevel="0" collapsed="false">
      <c r="A1648" s="0" t="s">
        <v>3336</v>
      </c>
      <c r="E1648" s="0" t="s">
        <v>2279</v>
      </c>
      <c r="F1648" s="0" t="n">
        <v>391440</v>
      </c>
      <c r="G1648" s="0" t="n">
        <v>0.1</v>
      </c>
      <c r="H1648" s="0" t="n">
        <v>1</v>
      </c>
      <c r="I1648" s="1" t="n">
        <v>209652938</v>
      </c>
      <c r="J1648" s="0" t="s">
        <v>3337</v>
      </c>
    </row>
    <row r="1649" customFormat="false" ht="15" hidden="false" customHeight="false" outlineLevel="0" collapsed="false">
      <c r="A1649" s="0" t="s">
        <v>3338</v>
      </c>
      <c r="E1649" s="0" t="s">
        <v>2279</v>
      </c>
      <c r="F1649" s="0" t="n">
        <v>391440</v>
      </c>
      <c r="G1649" s="0" t="n">
        <v>0.1</v>
      </c>
      <c r="H1649" s="0" t="n">
        <v>1</v>
      </c>
      <c r="I1649" s="1" t="n">
        <v>209652769</v>
      </c>
      <c r="J1649" s="0" t="s">
        <v>3339</v>
      </c>
    </row>
    <row r="1650" customFormat="false" ht="15" hidden="false" customHeight="false" outlineLevel="0" collapsed="false">
      <c r="A1650" s="0" t="s">
        <v>3340</v>
      </c>
      <c r="E1650" s="0" t="s">
        <v>2279</v>
      </c>
      <c r="F1650" s="0" t="n">
        <v>391440</v>
      </c>
      <c r="G1650" s="0" t="n">
        <v>0.1</v>
      </c>
      <c r="H1650" s="0" t="n">
        <v>1</v>
      </c>
      <c r="I1650" s="1" t="n">
        <v>209652541</v>
      </c>
      <c r="J1650" s="0" t="s">
        <v>3341</v>
      </c>
    </row>
    <row r="1651" customFormat="false" ht="15" hidden="false" customHeight="false" outlineLevel="0" collapsed="false">
      <c r="A1651" s="0" t="s">
        <v>3342</v>
      </c>
      <c r="E1651" s="0" t="s">
        <v>2279</v>
      </c>
      <c r="F1651" s="0" t="n">
        <v>391440</v>
      </c>
      <c r="G1651" s="0" t="n">
        <v>0.1</v>
      </c>
      <c r="H1651" s="0" t="n">
        <v>1</v>
      </c>
      <c r="I1651" s="1" t="n">
        <v>209652530</v>
      </c>
      <c r="J1651" s="0" t="s">
        <v>3343</v>
      </c>
    </row>
    <row r="1652" customFormat="false" ht="15" hidden="false" customHeight="false" outlineLevel="0" collapsed="false">
      <c r="A1652" s="0" t="s">
        <v>3344</v>
      </c>
      <c r="E1652" s="0" t="s">
        <v>2279</v>
      </c>
      <c r="F1652" s="0" t="n">
        <v>391440</v>
      </c>
      <c r="G1652" s="0" t="n">
        <v>0.1</v>
      </c>
      <c r="H1652" s="0" t="n">
        <v>1</v>
      </c>
      <c r="I1652" s="1" t="n">
        <v>209652469</v>
      </c>
      <c r="J1652" s="0" t="s">
        <v>3345</v>
      </c>
    </row>
    <row r="1653" customFormat="false" ht="15" hidden="false" customHeight="false" outlineLevel="0" collapsed="false">
      <c r="A1653" s="0" t="s">
        <v>3346</v>
      </c>
      <c r="E1653" s="0" t="s">
        <v>2279</v>
      </c>
      <c r="F1653" s="0" t="n">
        <v>391740</v>
      </c>
      <c r="G1653" s="0" t="n">
        <v>0.1</v>
      </c>
      <c r="H1653" s="0" t="n">
        <v>1</v>
      </c>
      <c r="I1653" s="1" t="n">
        <v>209652070</v>
      </c>
      <c r="J1653" s="0" t="s">
        <v>3347</v>
      </c>
    </row>
    <row r="1654" customFormat="false" ht="15" hidden="false" customHeight="false" outlineLevel="0" collapsed="false">
      <c r="A1654" s="0" t="s">
        <v>3348</v>
      </c>
      <c r="E1654" s="0" t="s">
        <v>2279</v>
      </c>
      <c r="F1654" s="0" t="n">
        <v>391530</v>
      </c>
      <c r="G1654" s="0" t="n">
        <v>0.1</v>
      </c>
      <c r="H1654" s="0" t="n">
        <v>1</v>
      </c>
      <c r="I1654" s="1" t="n">
        <v>209653880</v>
      </c>
      <c r="J1654" s="0" t="s">
        <v>3349</v>
      </c>
    </row>
    <row r="1655" customFormat="false" ht="15" hidden="false" customHeight="false" outlineLevel="0" collapsed="false">
      <c r="A1655" s="0" t="s">
        <v>3350</v>
      </c>
      <c r="E1655" s="0" t="s">
        <v>2279</v>
      </c>
      <c r="F1655" s="0" t="n">
        <v>391530</v>
      </c>
      <c r="G1655" s="0" t="n">
        <v>0.1</v>
      </c>
      <c r="H1655" s="0" t="n">
        <v>1</v>
      </c>
      <c r="I1655" s="1" t="n">
        <v>209653003</v>
      </c>
      <c r="J1655" s="0" t="s">
        <v>3351</v>
      </c>
    </row>
    <row r="1656" customFormat="false" ht="15" hidden="false" customHeight="false" outlineLevel="0" collapsed="false">
      <c r="A1656" s="0" t="s">
        <v>3352</v>
      </c>
      <c r="E1656" s="0" t="s">
        <v>2279</v>
      </c>
      <c r="F1656" s="0" t="n">
        <v>391520</v>
      </c>
      <c r="G1656" s="0" t="n">
        <v>0.1</v>
      </c>
      <c r="H1656" s="0" t="n">
        <v>1</v>
      </c>
      <c r="I1656" s="1" t="n">
        <v>209652616</v>
      </c>
      <c r="J1656" s="0" t="s">
        <v>3353</v>
      </c>
    </row>
    <row r="1657" customFormat="false" ht="15" hidden="false" customHeight="false" outlineLevel="0" collapsed="false">
      <c r="A1657" s="0" t="s">
        <v>3354</v>
      </c>
      <c r="E1657" s="0" t="s">
        <v>2279</v>
      </c>
      <c r="F1657" s="0" t="n">
        <v>391510</v>
      </c>
      <c r="G1657" s="0" t="n">
        <v>0.1</v>
      </c>
      <c r="H1657" s="0" t="n">
        <v>1</v>
      </c>
      <c r="I1657" s="1" t="n">
        <v>209654104</v>
      </c>
      <c r="J1657" s="0" t="s">
        <v>3355</v>
      </c>
    </row>
    <row r="1658" customFormat="false" ht="15" hidden="false" customHeight="false" outlineLevel="0" collapsed="false">
      <c r="A1658" s="0" t="s">
        <v>3356</v>
      </c>
      <c r="E1658" s="0" t="s">
        <v>2279</v>
      </c>
      <c r="F1658" s="0" t="n">
        <v>391510</v>
      </c>
      <c r="G1658" s="0" t="n">
        <v>0.1</v>
      </c>
      <c r="H1658" s="0" t="n">
        <v>1</v>
      </c>
      <c r="I1658" s="1" t="n">
        <v>209653975</v>
      </c>
      <c r="J1658" s="0" t="s">
        <v>3357</v>
      </c>
    </row>
    <row r="1659" customFormat="false" ht="15" hidden="false" customHeight="false" outlineLevel="0" collapsed="false">
      <c r="A1659" s="0" t="s">
        <v>3358</v>
      </c>
      <c r="E1659" s="0" t="s">
        <v>2279</v>
      </c>
      <c r="F1659" s="0" t="n">
        <v>391510</v>
      </c>
      <c r="G1659" s="0" t="n">
        <v>0.1</v>
      </c>
      <c r="H1659" s="0" t="n">
        <v>1</v>
      </c>
      <c r="I1659" s="1" t="n">
        <v>209653860</v>
      </c>
      <c r="J1659" s="0" t="s">
        <v>3359</v>
      </c>
    </row>
    <row r="1660" customFormat="false" ht="15" hidden="false" customHeight="false" outlineLevel="0" collapsed="false">
      <c r="A1660" s="0" t="s">
        <v>3360</v>
      </c>
      <c r="E1660" s="0" t="s">
        <v>2279</v>
      </c>
      <c r="F1660" s="0" t="n">
        <v>391510</v>
      </c>
      <c r="G1660" s="0" t="n">
        <v>0.1</v>
      </c>
      <c r="H1660" s="0" t="n">
        <v>1</v>
      </c>
      <c r="I1660" s="1" t="n">
        <v>209653609</v>
      </c>
      <c r="J1660" s="0" t="s">
        <v>3361</v>
      </c>
    </row>
    <row r="1661" customFormat="false" ht="15" hidden="false" customHeight="false" outlineLevel="0" collapsed="false">
      <c r="A1661" s="0" t="s">
        <v>3362</v>
      </c>
      <c r="E1661" s="0" t="s">
        <v>2279</v>
      </c>
      <c r="F1661" s="0" t="n">
        <v>391510</v>
      </c>
      <c r="G1661" s="0" t="n">
        <v>0.1</v>
      </c>
      <c r="H1661" s="0" t="n">
        <v>1</v>
      </c>
      <c r="I1661" s="1" t="n">
        <v>209653518</v>
      </c>
      <c r="J1661" s="0" t="s">
        <v>3363</v>
      </c>
    </row>
    <row r="1662" customFormat="false" ht="15" hidden="false" customHeight="false" outlineLevel="0" collapsed="false">
      <c r="A1662" s="0" t="s">
        <v>3364</v>
      </c>
      <c r="E1662" s="0" t="s">
        <v>2279</v>
      </c>
      <c r="F1662" s="0" t="n">
        <v>391510</v>
      </c>
      <c r="G1662" s="0" t="n">
        <v>0.1</v>
      </c>
      <c r="H1662" s="0" t="n">
        <v>1</v>
      </c>
      <c r="I1662" s="1" t="n">
        <v>209652928</v>
      </c>
      <c r="J1662" s="0" t="s">
        <v>3365</v>
      </c>
    </row>
    <row r="1663" customFormat="false" ht="15" hidden="false" customHeight="false" outlineLevel="0" collapsed="false">
      <c r="A1663" s="0" t="s">
        <v>3366</v>
      </c>
      <c r="E1663" s="0" t="s">
        <v>2279</v>
      </c>
      <c r="F1663" s="0" t="n">
        <v>391450</v>
      </c>
      <c r="G1663" s="0" t="n">
        <v>0.1</v>
      </c>
      <c r="H1663" s="0" t="n">
        <v>1</v>
      </c>
      <c r="I1663" s="1" t="n">
        <v>209653550</v>
      </c>
      <c r="J1663" s="0" t="s">
        <v>3367</v>
      </c>
    </row>
    <row r="1664" customFormat="false" ht="15" hidden="false" customHeight="false" outlineLevel="0" collapsed="false">
      <c r="A1664" s="0" t="s">
        <v>3368</v>
      </c>
      <c r="E1664" s="0" t="s">
        <v>2279</v>
      </c>
      <c r="F1664" s="0" t="n">
        <v>391450</v>
      </c>
      <c r="G1664" s="0" t="n">
        <v>0.1</v>
      </c>
      <c r="H1664" s="0" t="n">
        <v>1</v>
      </c>
      <c r="I1664" s="1" t="n">
        <v>209653522</v>
      </c>
      <c r="J1664" s="0" t="s">
        <v>3369</v>
      </c>
    </row>
    <row r="1665" customFormat="false" ht="15" hidden="false" customHeight="false" outlineLevel="0" collapsed="false">
      <c r="A1665" s="0" t="s">
        <v>3370</v>
      </c>
      <c r="E1665" s="0" t="s">
        <v>2279</v>
      </c>
      <c r="F1665" s="0" t="n">
        <v>391445</v>
      </c>
      <c r="G1665" s="0" t="n">
        <v>0.1</v>
      </c>
      <c r="H1665" s="0" t="n">
        <v>1</v>
      </c>
      <c r="I1665" s="1" t="n">
        <v>209654490</v>
      </c>
      <c r="J1665" s="0" t="s">
        <v>3371</v>
      </c>
    </row>
    <row r="1666" customFormat="false" ht="15" hidden="false" customHeight="false" outlineLevel="0" collapsed="false">
      <c r="A1666" s="0" t="s">
        <v>3372</v>
      </c>
      <c r="E1666" s="0" t="s">
        <v>2279</v>
      </c>
      <c r="F1666" s="0" t="n">
        <v>391445</v>
      </c>
      <c r="G1666" s="0" t="n">
        <v>0.1</v>
      </c>
      <c r="H1666" s="0" t="n">
        <v>1</v>
      </c>
      <c r="I1666" s="1" t="n">
        <v>209654234</v>
      </c>
      <c r="J1666" s="0" t="s">
        <v>3373</v>
      </c>
    </row>
    <row r="1667" customFormat="false" ht="15" hidden="false" customHeight="false" outlineLevel="0" collapsed="false">
      <c r="A1667" s="0" t="s">
        <v>3374</v>
      </c>
      <c r="E1667" s="0" t="s">
        <v>2279</v>
      </c>
      <c r="F1667" s="0" t="n">
        <v>391445</v>
      </c>
      <c r="G1667" s="0" t="n">
        <v>0.1</v>
      </c>
      <c r="H1667" s="0" t="n">
        <v>1</v>
      </c>
      <c r="I1667" s="1" t="n">
        <v>209653639</v>
      </c>
      <c r="J1667" s="0" t="s">
        <v>3375</v>
      </c>
    </row>
    <row r="1668" customFormat="false" ht="15" hidden="false" customHeight="false" outlineLevel="0" collapsed="false">
      <c r="A1668" s="0" t="s">
        <v>3376</v>
      </c>
      <c r="E1668" s="0" t="s">
        <v>2279</v>
      </c>
      <c r="F1668" s="0" t="n">
        <v>391445</v>
      </c>
      <c r="G1668" s="0" t="n">
        <v>0.1</v>
      </c>
      <c r="H1668" s="0" t="n">
        <v>1</v>
      </c>
      <c r="I1668" s="1" t="n">
        <v>209652501</v>
      </c>
      <c r="J1668" s="0" t="s">
        <v>3377</v>
      </c>
    </row>
    <row r="1669" customFormat="false" ht="15" hidden="false" customHeight="false" outlineLevel="0" collapsed="false">
      <c r="A1669" s="0" t="s">
        <v>3378</v>
      </c>
      <c r="E1669" s="0" t="s">
        <v>2279</v>
      </c>
      <c r="F1669" s="0" t="n">
        <v>391440</v>
      </c>
      <c r="G1669" s="0" t="n">
        <v>0.1</v>
      </c>
      <c r="H1669" s="0" t="n">
        <v>1</v>
      </c>
      <c r="I1669" s="1" t="n">
        <v>209654497</v>
      </c>
      <c r="J1669" s="0" t="s">
        <v>3379</v>
      </c>
    </row>
    <row r="1670" customFormat="false" ht="15" hidden="false" customHeight="false" outlineLevel="0" collapsed="false">
      <c r="A1670" s="0" t="s">
        <v>3380</v>
      </c>
      <c r="E1670" s="0" t="s">
        <v>2279</v>
      </c>
      <c r="F1670" s="0" t="n">
        <v>391440</v>
      </c>
      <c r="G1670" s="0" t="n">
        <v>0.1</v>
      </c>
      <c r="H1670" s="0" t="n">
        <v>1</v>
      </c>
      <c r="I1670" s="1" t="n">
        <v>209654466</v>
      </c>
      <c r="J1670" s="0" t="s">
        <v>3381</v>
      </c>
    </row>
    <row r="1671" customFormat="false" ht="15" hidden="false" customHeight="false" outlineLevel="0" collapsed="false">
      <c r="A1671" s="0" t="s">
        <v>3382</v>
      </c>
      <c r="E1671" s="0" t="s">
        <v>2279</v>
      </c>
      <c r="F1671" s="0" t="n">
        <v>391440</v>
      </c>
      <c r="G1671" s="0" t="n">
        <v>0.1</v>
      </c>
      <c r="H1671" s="0" t="n">
        <v>1</v>
      </c>
      <c r="I1671" s="1" t="n">
        <v>209654460</v>
      </c>
      <c r="J1671" s="0" t="s">
        <v>3383</v>
      </c>
    </row>
    <row r="1672" customFormat="false" ht="15" hidden="false" customHeight="false" outlineLevel="0" collapsed="false">
      <c r="A1672" s="0" t="s">
        <v>3384</v>
      </c>
      <c r="E1672" s="0" t="s">
        <v>2279</v>
      </c>
      <c r="F1672" s="0" t="n">
        <v>391440</v>
      </c>
      <c r="G1672" s="0" t="n">
        <v>0.1</v>
      </c>
      <c r="H1672" s="0" t="n">
        <v>1</v>
      </c>
      <c r="I1672" s="1" t="n">
        <v>209654453</v>
      </c>
      <c r="J1672" s="0" t="s">
        <v>3385</v>
      </c>
    </row>
    <row r="1673" customFormat="false" ht="15" hidden="false" customHeight="false" outlineLevel="0" collapsed="false">
      <c r="A1673" s="0" t="s">
        <v>3386</v>
      </c>
      <c r="E1673" s="0" t="s">
        <v>2279</v>
      </c>
      <c r="F1673" s="0" t="n">
        <v>391440</v>
      </c>
      <c r="G1673" s="0" t="n">
        <v>0.1</v>
      </c>
      <c r="H1673" s="0" t="n">
        <v>1</v>
      </c>
      <c r="I1673" s="1" t="n">
        <v>209654442</v>
      </c>
      <c r="J1673" s="0" t="s">
        <v>3387</v>
      </c>
    </row>
    <row r="1674" customFormat="false" ht="15" hidden="false" customHeight="false" outlineLevel="0" collapsed="false">
      <c r="A1674" s="0" t="s">
        <v>3388</v>
      </c>
      <c r="E1674" s="0" t="s">
        <v>2279</v>
      </c>
      <c r="F1674" s="0" t="n">
        <v>391440</v>
      </c>
      <c r="G1674" s="0" t="n">
        <v>0.1</v>
      </c>
      <c r="H1674" s="0" t="n">
        <v>1</v>
      </c>
      <c r="I1674" s="1" t="n">
        <v>209654430</v>
      </c>
      <c r="J1674" s="0" t="s">
        <v>3389</v>
      </c>
    </row>
    <row r="1675" customFormat="false" ht="15" hidden="false" customHeight="false" outlineLevel="0" collapsed="false">
      <c r="A1675" s="0" t="s">
        <v>3390</v>
      </c>
      <c r="E1675" s="0" t="s">
        <v>2279</v>
      </c>
      <c r="F1675" s="0" t="n">
        <v>391440</v>
      </c>
      <c r="G1675" s="0" t="n">
        <v>0.1</v>
      </c>
      <c r="H1675" s="0" t="n">
        <v>1</v>
      </c>
      <c r="I1675" s="1" t="n">
        <v>209654367</v>
      </c>
      <c r="J1675" s="0" t="s">
        <v>3391</v>
      </c>
    </row>
    <row r="1676" customFormat="false" ht="15" hidden="false" customHeight="false" outlineLevel="0" collapsed="false">
      <c r="A1676" s="0" t="s">
        <v>3392</v>
      </c>
      <c r="E1676" s="0" t="s">
        <v>2279</v>
      </c>
      <c r="F1676" s="0" t="n">
        <v>391440</v>
      </c>
      <c r="G1676" s="0" t="n">
        <v>0.1</v>
      </c>
      <c r="H1676" s="0" t="n">
        <v>1</v>
      </c>
      <c r="I1676" s="1" t="n">
        <v>209654173</v>
      </c>
      <c r="J1676" s="0" t="s">
        <v>3393</v>
      </c>
    </row>
    <row r="1677" customFormat="false" ht="15" hidden="false" customHeight="false" outlineLevel="0" collapsed="false">
      <c r="A1677" s="0" t="s">
        <v>3394</v>
      </c>
      <c r="E1677" s="0" t="s">
        <v>2279</v>
      </c>
      <c r="F1677" s="0" t="n">
        <v>391440</v>
      </c>
      <c r="G1677" s="0" t="n">
        <v>0.1</v>
      </c>
      <c r="H1677" s="0" t="n">
        <v>1</v>
      </c>
      <c r="I1677" s="1" t="n">
        <v>209654166</v>
      </c>
      <c r="J1677" s="0" t="s">
        <v>3395</v>
      </c>
    </row>
    <row r="1678" customFormat="false" ht="15" hidden="false" customHeight="false" outlineLevel="0" collapsed="false">
      <c r="A1678" s="0" t="s">
        <v>3396</v>
      </c>
      <c r="E1678" s="0" t="s">
        <v>2279</v>
      </c>
      <c r="F1678" s="0" t="n">
        <v>391440</v>
      </c>
      <c r="G1678" s="0" t="n">
        <v>0.1</v>
      </c>
      <c r="H1678" s="0" t="n">
        <v>1</v>
      </c>
      <c r="I1678" s="1" t="n">
        <v>209654153</v>
      </c>
      <c r="J1678" s="0" t="s">
        <v>3397</v>
      </c>
    </row>
    <row r="1679" customFormat="false" ht="15" hidden="false" customHeight="false" outlineLevel="0" collapsed="false">
      <c r="A1679" s="0" t="s">
        <v>3398</v>
      </c>
      <c r="E1679" s="0" t="s">
        <v>2279</v>
      </c>
      <c r="F1679" s="0" t="n">
        <v>391770</v>
      </c>
      <c r="G1679" s="0" t="n">
        <v>0.1</v>
      </c>
      <c r="H1679" s="0" t="n">
        <v>1</v>
      </c>
      <c r="I1679" s="1" t="n">
        <v>209652518</v>
      </c>
      <c r="J1679" s="0" t="s">
        <v>3399</v>
      </c>
    </row>
    <row r="1680" customFormat="false" ht="15" hidden="false" customHeight="false" outlineLevel="0" collapsed="false">
      <c r="A1680" s="0" t="s">
        <v>3400</v>
      </c>
      <c r="E1680" s="0" t="s">
        <v>2279</v>
      </c>
      <c r="F1680" s="0" t="n">
        <v>391770</v>
      </c>
      <c r="G1680" s="0" t="n">
        <v>0.1</v>
      </c>
      <c r="H1680" s="0" t="n">
        <v>1</v>
      </c>
      <c r="I1680" s="1" t="n">
        <v>209652509</v>
      </c>
      <c r="J1680" s="0" t="s">
        <v>3401</v>
      </c>
    </row>
    <row r="1681" customFormat="false" ht="15" hidden="false" customHeight="false" outlineLevel="0" collapsed="false">
      <c r="A1681" s="0" t="s">
        <v>3402</v>
      </c>
      <c r="E1681" s="0" t="s">
        <v>2279</v>
      </c>
      <c r="F1681" s="0" t="n">
        <v>391761</v>
      </c>
      <c r="G1681" s="0" t="n">
        <v>0.1</v>
      </c>
      <c r="H1681" s="0" t="n">
        <v>1</v>
      </c>
      <c r="I1681" s="1" t="n">
        <v>209652860</v>
      </c>
      <c r="J1681" s="0" t="s">
        <v>3403</v>
      </c>
    </row>
    <row r="1682" customFormat="false" ht="15" hidden="false" customHeight="false" outlineLevel="0" collapsed="false">
      <c r="A1682" s="0" t="s">
        <v>3404</v>
      </c>
      <c r="E1682" s="0" t="s">
        <v>2279</v>
      </c>
      <c r="F1682" s="0" t="n">
        <v>391761</v>
      </c>
      <c r="G1682" s="0" t="n">
        <v>0.1</v>
      </c>
      <c r="H1682" s="0" t="n">
        <v>1</v>
      </c>
      <c r="I1682" s="1" t="n">
        <v>209652539</v>
      </c>
      <c r="J1682" s="0" t="s">
        <v>3405</v>
      </c>
    </row>
    <row r="1683" customFormat="false" ht="15" hidden="false" customHeight="false" outlineLevel="0" collapsed="false">
      <c r="A1683" s="0" t="s">
        <v>3406</v>
      </c>
      <c r="E1683" s="0" t="s">
        <v>2279</v>
      </c>
      <c r="F1683" s="0" t="n">
        <v>391761</v>
      </c>
      <c r="G1683" s="0" t="n">
        <v>0.1</v>
      </c>
      <c r="H1683" s="0" t="n">
        <v>1</v>
      </c>
      <c r="I1683" s="1" t="n">
        <v>209652440</v>
      </c>
      <c r="J1683" s="0" t="s">
        <v>3407</v>
      </c>
    </row>
    <row r="1684" customFormat="false" ht="15" hidden="false" customHeight="false" outlineLevel="0" collapsed="false">
      <c r="A1684" s="0" t="s">
        <v>3408</v>
      </c>
      <c r="E1684" s="0" t="s">
        <v>2279</v>
      </c>
      <c r="F1684" s="0" t="n">
        <v>391761</v>
      </c>
      <c r="G1684" s="0" t="n">
        <v>0.1</v>
      </c>
      <c r="H1684" s="0" t="n">
        <v>1</v>
      </c>
      <c r="I1684" s="1" t="n">
        <v>209652302</v>
      </c>
      <c r="J1684" s="0" t="s">
        <v>3409</v>
      </c>
    </row>
    <row r="1685" customFormat="false" ht="15" hidden="false" customHeight="false" outlineLevel="0" collapsed="false">
      <c r="A1685" s="0" t="s">
        <v>3410</v>
      </c>
      <c r="E1685" s="0" t="s">
        <v>2279</v>
      </c>
      <c r="F1685" s="0" t="n">
        <v>391760</v>
      </c>
      <c r="G1685" s="0" t="n">
        <v>0.1</v>
      </c>
      <c r="H1685" s="0" t="n">
        <v>1</v>
      </c>
      <c r="I1685" s="1" t="n">
        <v>209654002</v>
      </c>
      <c r="J1685" s="0" t="s">
        <v>3411</v>
      </c>
    </row>
    <row r="1686" customFormat="false" ht="15" hidden="false" customHeight="false" outlineLevel="0" collapsed="false">
      <c r="A1686" s="0" t="s">
        <v>3412</v>
      </c>
      <c r="E1686" s="0" t="s">
        <v>2279</v>
      </c>
      <c r="F1686" s="0" t="n">
        <v>391760</v>
      </c>
      <c r="G1686" s="0" t="n">
        <v>0.1</v>
      </c>
      <c r="H1686" s="0" t="n">
        <v>1</v>
      </c>
      <c r="I1686" s="1" t="n">
        <v>209653966</v>
      </c>
      <c r="J1686" s="0" t="s">
        <v>3413</v>
      </c>
    </row>
    <row r="1687" customFormat="false" ht="15" hidden="false" customHeight="false" outlineLevel="0" collapsed="false">
      <c r="A1687" s="0" t="s">
        <v>3414</v>
      </c>
      <c r="E1687" s="0" t="s">
        <v>2279</v>
      </c>
      <c r="F1687" s="0" t="n">
        <v>391760</v>
      </c>
      <c r="G1687" s="0" t="n">
        <v>0.1</v>
      </c>
      <c r="H1687" s="0" t="n">
        <v>1</v>
      </c>
      <c r="I1687" s="1" t="n">
        <v>209653747</v>
      </c>
      <c r="J1687" s="0" t="s">
        <v>3415</v>
      </c>
    </row>
    <row r="1688" customFormat="false" ht="15" hidden="false" customHeight="false" outlineLevel="0" collapsed="false">
      <c r="A1688" s="0" t="s">
        <v>3416</v>
      </c>
      <c r="E1688" s="0" t="s">
        <v>2279</v>
      </c>
      <c r="F1688" s="0" t="n">
        <v>391760</v>
      </c>
      <c r="G1688" s="0" t="n">
        <v>0.1</v>
      </c>
      <c r="H1688" s="0" t="n">
        <v>1</v>
      </c>
      <c r="I1688" s="1" t="n">
        <v>209653667</v>
      </c>
      <c r="J1688" s="0" t="s">
        <v>3417</v>
      </c>
    </row>
    <row r="1689" customFormat="false" ht="15" hidden="false" customHeight="false" outlineLevel="0" collapsed="false">
      <c r="A1689" s="0" t="s">
        <v>3418</v>
      </c>
      <c r="E1689" s="0" t="s">
        <v>2279</v>
      </c>
      <c r="F1689" s="0" t="n">
        <v>391760</v>
      </c>
      <c r="G1689" s="0" t="n">
        <v>0.1</v>
      </c>
      <c r="H1689" s="0" t="n">
        <v>1</v>
      </c>
      <c r="I1689" s="1" t="n">
        <v>209653495</v>
      </c>
      <c r="J1689" s="0" t="s">
        <v>3419</v>
      </c>
    </row>
    <row r="1690" customFormat="false" ht="15" hidden="false" customHeight="false" outlineLevel="0" collapsed="false">
      <c r="A1690" s="0" t="s">
        <v>3420</v>
      </c>
      <c r="E1690" s="0" t="s">
        <v>2279</v>
      </c>
      <c r="F1690" s="0" t="n">
        <v>391760</v>
      </c>
      <c r="G1690" s="0" t="n">
        <v>0.1</v>
      </c>
      <c r="H1690" s="0" t="n">
        <v>1</v>
      </c>
      <c r="I1690" s="1" t="n">
        <v>209653381</v>
      </c>
      <c r="J1690" s="0" t="s">
        <v>3421</v>
      </c>
    </row>
    <row r="1691" customFormat="false" ht="15" hidden="false" customHeight="false" outlineLevel="0" collapsed="false">
      <c r="A1691" s="0" t="s">
        <v>3422</v>
      </c>
      <c r="E1691" s="0" t="s">
        <v>2279</v>
      </c>
      <c r="F1691" s="0" t="n">
        <v>391760</v>
      </c>
      <c r="G1691" s="0" t="n">
        <v>0.1</v>
      </c>
      <c r="H1691" s="0" t="n">
        <v>1</v>
      </c>
      <c r="I1691" s="1" t="n">
        <v>209652972</v>
      </c>
      <c r="J1691" s="0" t="s">
        <v>3423</v>
      </c>
    </row>
    <row r="1692" customFormat="false" ht="15" hidden="false" customHeight="false" outlineLevel="0" collapsed="false">
      <c r="A1692" s="0" t="s">
        <v>3424</v>
      </c>
      <c r="E1692" s="0" t="s">
        <v>2279</v>
      </c>
      <c r="F1692" s="0" t="n">
        <v>391760</v>
      </c>
      <c r="G1692" s="0" t="n">
        <v>0.1</v>
      </c>
      <c r="H1692" s="0" t="n">
        <v>1</v>
      </c>
      <c r="I1692" s="1" t="n">
        <v>209652892</v>
      </c>
      <c r="J1692" s="0" t="s">
        <v>3425</v>
      </c>
    </row>
    <row r="1693" customFormat="false" ht="15" hidden="false" customHeight="false" outlineLevel="0" collapsed="false">
      <c r="A1693" s="0" t="s">
        <v>3426</v>
      </c>
      <c r="E1693" s="0" t="s">
        <v>2279</v>
      </c>
      <c r="F1693" s="0" t="n">
        <v>391750</v>
      </c>
      <c r="G1693" s="0" t="n">
        <v>0.1</v>
      </c>
      <c r="H1693" s="0" t="n">
        <v>1</v>
      </c>
      <c r="I1693" s="1" t="n">
        <v>209653600</v>
      </c>
      <c r="J1693" s="0" t="s">
        <v>3427</v>
      </c>
    </row>
    <row r="1694" customFormat="false" ht="15" hidden="false" customHeight="false" outlineLevel="0" collapsed="false">
      <c r="A1694" s="0" t="s">
        <v>3428</v>
      </c>
      <c r="E1694" s="0" t="s">
        <v>2279</v>
      </c>
      <c r="F1694" s="0" t="n">
        <v>391745</v>
      </c>
      <c r="G1694" s="0" t="n">
        <v>0.1</v>
      </c>
      <c r="H1694" s="0" t="n">
        <v>1</v>
      </c>
      <c r="I1694" s="1" t="n">
        <v>209652771</v>
      </c>
      <c r="J1694" s="0" t="s">
        <v>3429</v>
      </c>
    </row>
    <row r="1695" customFormat="false" ht="15" hidden="false" customHeight="false" outlineLevel="0" collapsed="false">
      <c r="A1695" s="0" t="s">
        <v>3430</v>
      </c>
      <c r="E1695" s="0" t="s">
        <v>2279</v>
      </c>
      <c r="F1695" s="0" t="n">
        <v>391740</v>
      </c>
      <c r="G1695" s="0" t="n">
        <v>0.1</v>
      </c>
      <c r="H1695" s="0" t="n">
        <v>1</v>
      </c>
      <c r="I1695" s="1" t="n">
        <v>209654397</v>
      </c>
      <c r="J1695" s="0" t="s">
        <v>3431</v>
      </c>
    </row>
    <row r="1696" customFormat="false" ht="15" hidden="false" customHeight="false" outlineLevel="0" collapsed="false">
      <c r="A1696" s="0" t="s">
        <v>3432</v>
      </c>
      <c r="E1696" s="0" t="s">
        <v>2279</v>
      </c>
      <c r="F1696" s="0" t="n">
        <v>391740</v>
      </c>
      <c r="G1696" s="0" t="n">
        <v>0.1</v>
      </c>
      <c r="H1696" s="0" t="n">
        <v>1</v>
      </c>
      <c r="I1696" s="1" t="n">
        <v>209654276</v>
      </c>
      <c r="J1696" s="0" t="s">
        <v>3433</v>
      </c>
    </row>
    <row r="1697" customFormat="false" ht="15" hidden="false" customHeight="false" outlineLevel="0" collapsed="false">
      <c r="A1697" s="0" t="s">
        <v>3434</v>
      </c>
      <c r="E1697" s="0" t="s">
        <v>2279</v>
      </c>
      <c r="F1697" s="0" t="n">
        <v>391740</v>
      </c>
      <c r="G1697" s="0" t="n">
        <v>0.1</v>
      </c>
      <c r="H1697" s="0" t="n">
        <v>1</v>
      </c>
      <c r="I1697" s="1" t="n">
        <v>209654211</v>
      </c>
      <c r="J1697" s="0" t="s">
        <v>3435</v>
      </c>
    </row>
    <row r="1698" customFormat="false" ht="15" hidden="false" customHeight="false" outlineLevel="0" collapsed="false">
      <c r="A1698" s="0" t="s">
        <v>3436</v>
      </c>
      <c r="E1698" s="0" t="s">
        <v>2279</v>
      </c>
      <c r="F1698" s="0" t="n">
        <v>391740</v>
      </c>
      <c r="G1698" s="0" t="n">
        <v>0.1</v>
      </c>
      <c r="H1698" s="0" t="n">
        <v>1</v>
      </c>
      <c r="I1698" s="1" t="n">
        <v>209654083</v>
      </c>
      <c r="J1698" s="0" t="s">
        <v>3437</v>
      </c>
    </row>
    <row r="1699" customFormat="false" ht="15" hidden="false" customHeight="false" outlineLevel="0" collapsed="false">
      <c r="A1699" s="0" t="s">
        <v>3438</v>
      </c>
      <c r="E1699" s="0" t="s">
        <v>8</v>
      </c>
      <c r="F1699" s="0" t="n">
        <v>492001</v>
      </c>
      <c r="G1699" s="0" t="n">
        <v>0.1</v>
      </c>
      <c r="H1699" s="0" t="n">
        <v>1</v>
      </c>
      <c r="I1699" s="1" t="n">
        <v>209667984</v>
      </c>
      <c r="J1699" s="0" t="s">
        <v>3439</v>
      </c>
    </row>
    <row r="1700" customFormat="false" ht="15" hidden="false" customHeight="false" outlineLevel="0" collapsed="false">
      <c r="A1700" s="0" t="s">
        <v>3440</v>
      </c>
      <c r="E1700" s="0" t="s">
        <v>8</v>
      </c>
      <c r="F1700" s="0" t="n">
        <v>492001</v>
      </c>
      <c r="G1700" s="0" t="n">
        <v>0.1</v>
      </c>
      <c r="H1700" s="0" t="n">
        <v>1</v>
      </c>
      <c r="I1700" s="1" t="n">
        <v>209667982</v>
      </c>
      <c r="J1700" s="0" t="s">
        <v>3441</v>
      </c>
    </row>
    <row r="1701" customFormat="false" ht="15" hidden="false" customHeight="false" outlineLevel="0" collapsed="false">
      <c r="A1701" s="0" t="s">
        <v>3442</v>
      </c>
      <c r="E1701" s="0" t="s">
        <v>8</v>
      </c>
      <c r="F1701" s="0" t="n">
        <v>492001</v>
      </c>
      <c r="G1701" s="0" t="n">
        <v>0.1</v>
      </c>
      <c r="H1701" s="0" t="n">
        <v>1</v>
      </c>
      <c r="I1701" s="1" t="n">
        <v>209667981</v>
      </c>
      <c r="J1701" s="0" t="s">
        <v>3443</v>
      </c>
    </row>
    <row r="1702" customFormat="false" ht="15" hidden="false" customHeight="false" outlineLevel="0" collapsed="false">
      <c r="A1702" s="0" t="s">
        <v>3444</v>
      </c>
      <c r="E1702" s="0" t="s">
        <v>3445</v>
      </c>
      <c r="F1702" s="0" t="n">
        <v>411044</v>
      </c>
      <c r="G1702" s="0" t="n">
        <v>0.1</v>
      </c>
      <c r="H1702" s="0" t="n">
        <v>1</v>
      </c>
      <c r="I1702" s="1" t="n">
        <v>209662747</v>
      </c>
      <c r="J1702" s="0" t="s">
        <v>3446</v>
      </c>
    </row>
    <row r="1703" customFormat="false" ht="15" hidden="false" customHeight="false" outlineLevel="0" collapsed="false">
      <c r="A1703" s="0" t="s">
        <v>3447</v>
      </c>
      <c r="E1703" s="0" t="s">
        <v>3445</v>
      </c>
      <c r="F1703" s="0" t="n">
        <v>411044</v>
      </c>
      <c r="G1703" s="0" t="n">
        <v>0.1</v>
      </c>
      <c r="H1703" s="0" t="n">
        <v>1</v>
      </c>
      <c r="I1703" s="1" t="n">
        <v>209655253</v>
      </c>
      <c r="J1703" s="0" t="s">
        <v>3448</v>
      </c>
    </row>
    <row r="1704" customFormat="false" ht="15" hidden="false" customHeight="false" outlineLevel="0" collapsed="false">
      <c r="A1704" s="0" t="s">
        <v>3449</v>
      </c>
      <c r="E1704" s="0" t="s">
        <v>3445</v>
      </c>
      <c r="F1704" s="0" t="n">
        <v>411044</v>
      </c>
      <c r="G1704" s="0" t="n">
        <v>0.1</v>
      </c>
      <c r="H1704" s="0" t="n">
        <v>1</v>
      </c>
      <c r="I1704" s="1" t="n">
        <v>209655214</v>
      </c>
      <c r="J1704" s="0" t="s">
        <v>3450</v>
      </c>
    </row>
    <row r="1705" customFormat="false" ht="15" hidden="false" customHeight="false" outlineLevel="0" collapsed="false">
      <c r="A1705" s="0" t="s">
        <v>3451</v>
      </c>
      <c r="E1705" s="0" t="s">
        <v>3445</v>
      </c>
      <c r="F1705" s="0" t="n">
        <v>411044</v>
      </c>
      <c r="G1705" s="0" t="n">
        <v>0.1</v>
      </c>
      <c r="H1705" s="0" t="n">
        <v>1</v>
      </c>
      <c r="I1705" s="1" t="n">
        <v>209655192</v>
      </c>
      <c r="J1705" s="0" t="s">
        <v>3452</v>
      </c>
    </row>
    <row r="1706" customFormat="false" ht="15" hidden="false" customHeight="false" outlineLevel="0" collapsed="false">
      <c r="A1706" s="0" t="s">
        <v>3453</v>
      </c>
      <c r="E1706" s="0" t="s">
        <v>3445</v>
      </c>
      <c r="F1706" s="0" t="n">
        <v>411044</v>
      </c>
      <c r="G1706" s="0" t="n">
        <v>0.1</v>
      </c>
      <c r="H1706" s="0" t="n">
        <v>1</v>
      </c>
      <c r="I1706" s="1" t="n">
        <v>209655047</v>
      </c>
      <c r="J1706" s="0" t="s">
        <v>3454</v>
      </c>
    </row>
    <row r="1707" customFormat="false" ht="15" hidden="false" customHeight="false" outlineLevel="0" collapsed="false">
      <c r="A1707" s="0" t="s">
        <v>3455</v>
      </c>
      <c r="E1707" s="0" t="s">
        <v>3445</v>
      </c>
      <c r="F1707" s="0" t="n">
        <v>411044</v>
      </c>
      <c r="G1707" s="0" t="n">
        <v>0.1</v>
      </c>
      <c r="H1707" s="0" t="n">
        <v>1</v>
      </c>
      <c r="I1707" s="1" t="n">
        <v>209655037</v>
      </c>
      <c r="J1707" s="0" t="s">
        <v>3456</v>
      </c>
    </row>
    <row r="1708" customFormat="false" ht="15" hidden="false" customHeight="false" outlineLevel="0" collapsed="false">
      <c r="A1708" s="0" t="s">
        <v>3457</v>
      </c>
      <c r="E1708" s="0" t="s">
        <v>3445</v>
      </c>
      <c r="F1708" s="0" t="n">
        <v>411043</v>
      </c>
      <c r="G1708" s="0" t="n">
        <v>0.1</v>
      </c>
      <c r="H1708" s="0" t="n">
        <v>1</v>
      </c>
      <c r="I1708" s="1" t="n">
        <v>209677745</v>
      </c>
      <c r="J1708" s="0" t="s">
        <v>3458</v>
      </c>
    </row>
    <row r="1709" customFormat="false" ht="15" hidden="false" customHeight="false" outlineLevel="0" collapsed="false">
      <c r="A1709" s="0" t="s">
        <v>3459</v>
      </c>
      <c r="E1709" s="0" t="s">
        <v>3445</v>
      </c>
      <c r="F1709" s="0" t="n">
        <v>411043</v>
      </c>
      <c r="G1709" s="0" t="n">
        <v>0.1</v>
      </c>
      <c r="H1709" s="0" t="n">
        <v>1</v>
      </c>
      <c r="I1709" s="1" t="n">
        <v>209670351</v>
      </c>
      <c r="J1709" s="0" t="s">
        <v>3460</v>
      </c>
    </row>
    <row r="1710" customFormat="false" ht="15" hidden="false" customHeight="false" outlineLevel="0" collapsed="false">
      <c r="A1710" s="0" t="s">
        <v>3461</v>
      </c>
      <c r="E1710" s="0" t="s">
        <v>3445</v>
      </c>
      <c r="F1710" s="0" t="n">
        <v>411043</v>
      </c>
      <c r="G1710" s="0" t="n">
        <v>0.1</v>
      </c>
      <c r="H1710" s="0" t="n">
        <v>1</v>
      </c>
      <c r="I1710" s="1" t="n">
        <v>209666899</v>
      </c>
      <c r="J1710" s="0" t="s">
        <v>3462</v>
      </c>
    </row>
    <row r="1711" customFormat="false" ht="15" hidden="false" customHeight="false" outlineLevel="0" collapsed="false">
      <c r="A1711" s="0" t="s">
        <v>3463</v>
      </c>
      <c r="E1711" s="0" t="s">
        <v>3445</v>
      </c>
      <c r="F1711" s="0" t="n">
        <v>411042</v>
      </c>
      <c r="G1711" s="0" t="n">
        <v>0.1</v>
      </c>
      <c r="H1711" s="0" t="n">
        <v>1</v>
      </c>
      <c r="I1711" s="1" t="n">
        <v>209677765</v>
      </c>
      <c r="J1711" s="0" t="s">
        <v>3464</v>
      </c>
    </row>
    <row r="1712" customFormat="false" ht="15" hidden="false" customHeight="false" outlineLevel="0" collapsed="false">
      <c r="A1712" s="0" t="s">
        <v>3465</v>
      </c>
      <c r="E1712" s="0" t="s">
        <v>3445</v>
      </c>
      <c r="F1712" s="0" t="n">
        <v>411042</v>
      </c>
      <c r="G1712" s="0" t="n">
        <v>0.1</v>
      </c>
      <c r="H1712" s="0" t="n">
        <v>1</v>
      </c>
      <c r="I1712" s="1" t="n">
        <v>209672607</v>
      </c>
      <c r="J1712" s="0" t="s">
        <v>3466</v>
      </c>
    </row>
    <row r="1713" customFormat="false" ht="15" hidden="false" customHeight="false" outlineLevel="0" collapsed="false">
      <c r="A1713" s="0" t="s">
        <v>3467</v>
      </c>
      <c r="E1713" s="0" t="s">
        <v>3445</v>
      </c>
      <c r="F1713" s="0" t="n">
        <v>411042</v>
      </c>
      <c r="G1713" s="0" t="n">
        <v>0.1</v>
      </c>
      <c r="H1713" s="0" t="n">
        <v>1</v>
      </c>
      <c r="I1713" s="1" t="n">
        <v>209672521</v>
      </c>
      <c r="J1713" s="0" t="s">
        <v>3468</v>
      </c>
    </row>
    <row r="1714" customFormat="false" ht="15" hidden="false" customHeight="false" outlineLevel="0" collapsed="false">
      <c r="A1714" s="0" t="s">
        <v>3469</v>
      </c>
      <c r="E1714" s="0" t="s">
        <v>3445</v>
      </c>
      <c r="F1714" s="0" t="n">
        <v>411042</v>
      </c>
      <c r="G1714" s="0" t="n">
        <v>0.1</v>
      </c>
      <c r="H1714" s="0" t="n">
        <v>1</v>
      </c>
      <c r="I1714" s="1" t="n">
        <v>209672439</v>
      </c>
      <c r="J1714" s="0" t="s">
        <v>3470</v>
      </c>
    </row>
    <row r="1715" customFormat="false" ht="15" hidden="false" customHeight="false" outlineLevel="0" collapsed="false">
      <c r="A1715" s="0" t="s">
        <v>3471</v>
      </c>
      <c r="E1715" s="0" t="s">
        <v>3445</v>
      </c>
      <c r="F1715" s="0" t="n">
        <v>411042</v>
      </c>
      <c r="G1715" s="0" t="n">
        <v>0.1</v>
      </c>
      <c r="H1715" s="0" t="n">
        <v>1</v>
      </c>
      <c r="I1715" s="1" t="n">
        <v>209655298</v>
      </c>
      <c r="J1715" s="0" t="s">
        <v>3472</v>
      </c>
    </row>
    <row r="1716" customFormat="false" ht="15" hidden="false" customHeight="false" outlineLevel="0" collapsed="false">
      <c r="A1716" s="0" t="s">
        <v>3473</v>
      </c>
      <c r="E1716" s="0" t="s">
        <v>3445</v>
      </c>
      <c r="F1716" s="0" t="n">
        <v>411042</v>
      </c>
      <c r="G1716" s="0" t="n">
        <v>0.1</v>
      </c>
      <c r="H1716" s="0" t="n">
        <v>1</v>
      </c>
      <c r="I1716" s="1" t="n">
        <v>209655235</v>
      </c>
      <c r="J1716" s="0" t="s">
        <v>3474</v>
      </c>
    </row>
    <row r="1717" customFormat="false" ht="15" hidden="false" customHeight="false" outlineLevel="0" collapsed="false">
      <c r="A1717" s="0" t="s">
        <v>3475</v>
      </c>
      <c r="E1717" s="0" t="s">
        <v>3445</v>
      </c>
      <c r="F1717" s="0" t="n">
        <v>411042</v>
      </c>
      <c r="G1717" s="0" t="n">
        <v>0.1</v>
      </c>
      <c r="H1717" s="0" t="n">
        <v>1</v>
      </c>
      <c r="I1717" s="1" t="n">
        <v>209655227</v>
      </c>
      <c r="J1717" s="0" t="s">
        <v>3476</v>
      </c>
    </row>
    <row r="1718" customFormat="false" ht="15" hidden="false" customHeight="false" outlineLevel="0" collapsed="false">
      <c r="A1718" s="0" t="s">
        <v>3477</v>
      </c>
      <c r="E1718" s="0" t="s">
        <v>3445</v>
      </c>
      <c r="F1718" s="0" t="n">
        <v>411042</v>
      </c>
      <c r="G1718" s="0" t="n">
        <v>0.1</v>
      </c>
      <c r="H1718" s="0" t="n">
        <v>1</v>
      </c>
      <c r="I1718" s="1" t="n">
        <v>209655154</v>
      </c>
      <c r="J1718" s="0" t="s">
        <v>3478</v>
      </c>
    </row>
    <row r="1719" customFormat="false" ht="15" hidden="false" customHeight="false" outlineLevel="0" collapsed="false">
      <c r="A1719" s="0" t="s">
        <v>3479</v>
      </c>
      <c r="E1719" s="0" t="s">
        <v>3445</v>
      </c>
      <c r="F1719" s="0" t="n">
        <v>411041</v>
      </c>
      <c r="G1719" s="0" t="n">
        <v>0.1</v>
      </c>
      <c r="H1719" s="0" t="n">
        <v>1</v>
      </c>
      <c r="I1719" s="1" t="n">
        <v>209677644</v>
      </c>
      <c r="J1719" s="0" t="s">
        <v>3480</v>
      </c>
    </row>
    <row r="1720" customFormat="false" ht="15" hidden="false" customHeight="false" outlineLevel="0" collapsed="false">
      <c r="A1720" s="0" t="s">
        <v>3481</v>
      </c>
      <c r="E1720" s="0" t="s">
        <v>3445</v>
      </c>
      <c r="F1720" s="0" t="n">
        <v>411041</v>
      </c>
      <c r="G1720" s="0" t="n">
        <v>0.1</v>
      </c>
      <c r="H1720" s="0" t="n">
        <v>1</v>
      </c>
      <c r="I1720" s="1" t="n">
        <v>209672714</v>
      </c>
      <c r="J1720" s="0" t="s">
        <v>3482</v>
      </c>
    </row>
    <row r="1721" customFormat="false" ht="15" hidden="false" customHeight="false" outlineLevel="0" collapsed="false">
      <c r="A1721" s="0" t="s">
        <v>3483</v>
      </c>
      <c r="E1721" s="0" t="s">
        <v>3445</v>
      </c>
      <c r="F1721" s="0" t="n">
        <v>411041</v>
      </c>
      <c r="G1721" s="0" t="n">
        <v>0.1</v>
      </c>
      <c r="H1721" s="0" t="n">
        <v>1</v>
      </c>
      <c r="I1721" s="1" t="n">
        <v>209667411</v>
      </c>
      <c r="J1721" s="0" t="s">
        <v>3484</v>
      </c>
    </row>
    <row r="1722" customFormat="false" ht="15" hidden="false" customHeight="false" outlineLevel="0" collapsed="false">
      <c r="A1722" s="0" t="s">
        <v>3485</v>
      </c>
      <c r="E1722" s="0" t="s">
        <v>3445</v>
      </c>
      <c r="F1722" s="0" t="n">
        <v>411041</v>
      </c>
      <c r="G1722" s="0" t="n">
        <v>0.1</v>
      </c>
      <c r="H1722" s="0" t="n">
        <v>1</v>
      </c>
      <c r="I1722" s="1" t="n">
        <v>209655312</v>
      </c>
      <c r="J1722" s="0" t="s">
        <v>3486</v>
      </c>
    </row>
    <row r="1723" customFormat="false" ht="15" hidden="false" customHeight="false" outlineLevel="0" collapsed="false">
      <c r="A1723" s="0" t="s">
        <v>3487</v>
      </c>
      <c r="E1723" s="0" t="s">
        <v>3445</v>
      </c>
      <c r="F1723" s="0" t="n">
        <v>411041</v>
      </c>
      <c r="G1723" s="0" t="n">
        <v>0.1</v>
      </c>
      <c r="H1723" s="0" t="n">
        <v>1</v>
      </c>
      <c r="I1723" s="1" t="n">
        <v>209655284</v>
      </c>
      <c r="J1723" s="0" t="s">
        <v>3488</v>
      </c>
    </row>
    <row r="1724" customFormat="false" ht="15" hidden="false" customHeight="false" outlineLevel="0" collapsed="false">
      <c r="A1724" s="0" t="s">
        <v>3489</v>
      </c>
      <c r="E1724" s="0" t="s">
        <v>3445</v>
      </c>
      <c r="F1724" s="0" t="n">
        <v>411051</v>
      </c>
      <c r="G1724" s="0" t="n">
        <v>0.1</v>
      </c>
      <c r="H1724" s="0" t="n">
        <v>1</v>
      </c>
      <c r="I1724" s="1" t="n">
        <v>209677676</v>
      </c>
      <c r="J1724" s="0" t="s">
        <v>3490</v>
      </c>
    </row>
    <row r="1725" customFormat="false" ht="15" hidden="false" customHeight="false" outlineLevel="0" collapsed="false">
      <c r="A1725" s="0" t="s">
        <v>3491</v>
      </c>
      <c r="E1725" s="0" t="s">
        <v>3445</v>
      </c>
      <c r="F1725" s="0" t="n">
        <v>411051</v>
      </c>
      <c r="G1725" s="0" t="n">
        <v>0.1</v>
      </c>
      <c r="H1725" s="0" t="n">
        <v>1</v>
      </c>
      <c r="I1725" s="1" t="n">
        <v>209677664</v>
      </c>
      <c r="J1725" s="0" t="s">
        <v>3492</v>
      </c>
    </row>
    <row r="1726" customFormat="false" ht="15" hidden="false" customHeight="false" outlineLevel="0" collapsed="false">
      <c r="A1726" s="0" t="s">
        <v>3493</v>
      </c>
      <c r="E1726" s="0" t="s">
        <v>3445</v>
      </c>
      <c r="F1726" s="0" t="n">
        <v>411051</v>
      </c>
      <c r="G1726" s="0" t="n">
        <v>0.1</v>
      </c>
      <c r="H1726" s="0" t="n">
        <v>1</v>
      </c>
      <c r="I1726" s="1" t="n">
        <v>209655202</v>
      </c>
      <c r="J1726" s="0" t="s">
        <v>3494</v>
      </c>
    </row>
    <row r="1727" customFormat="false" ht="15" hidden="false" customHeight="false" outlineLevel="0" collapsed="false">
      <c r="A1727" s="0" t="s">
        <v>3495</v>
      </c>
      <c r="E1727" s="0" t="s">
        <v>3445</v>
      </c>
      <c r="F1727" s="0" t="n">
        <v>411051</v>
      </c>
      <c r="G1727" s="0" t="n">
        <v>0.1</v>
      </c>
      <c r="H1727" s="0" t="n">
        <v>1</v>
      </c>
      <c r="I1727" s="1" t="n">
        <v>209655183</v>
      </c>
      <c r="J1727" s="0" t="s">
        <v>3496</v>
      </c>
    </row>
    <row r="1728" customFormat="false" ht="15" hidden="false" customHeight="false" outlineLevel="0" collapsed="false">
      <c r="A1728" s="0" t="s">
        <v>3495</v>
      </c>
      <c r="E1728" s="0" t="s">
        <v>3445</v>
      </c>
      <c r="F1728" s="0" t="n">
        <v>411051</v>
      </c>
      <c r="G1728" s="0" t="n">
        <v>0.1</v>
      </c>
      <c r="H1728" s="0" t="n">
        <v>1</v>
      </c>
      <c r="I1728" s="1" t="n">
        <v>209655074</v>
      </c>
      <c r="J1728" s="0" t="s">
        <v>3497</v>
      </c>
    </row>
    <row r="1729" customFormat="false" ht="15" hidden="false" customHeight="false" outlineLevel="0" collapsed="false">
      <c r="A1729" s="0" t="s">
        <v>3498</v>
      </c>
      <c r="E1729" s="0" t="s">
        <v>3445</v>
      </c>
      <c r="F1729" s="0" t="n">
        <v>411048</v>
      </c>
      <c r="G1729" s="0" t="n">
        <v>0.1</v>
      </c>
      <c r="H1729" s="0" t="n">
        <v>1</v>
      </c>
      <c r="I1729" s="1" t="n">
        <v>209677589</v>
      </c>
      <c r="J1729" s="0" t="s">
        <v>3499</v>
      </c>
    </row>
    <row r="1730" customFormat="false" ht="15" hidden="false" customHeight="false" outlineLevel="0" collapsed="false">
      <c r="A1730" s="0" t="s">
        <v>3500</v>
      </c>
      <c r="E1730" s="0" t="s">
        <v>3445</v>
      </c>
      <c r="F1730" s="0" t="n">
        <v>411048</v>
      </c>
      <c r="G1730" s="0" t="n">
        <v>0.1</v>
      </c>
      <c r="H1730" s="0" t="n">
        <v>1</v>
      </c>
      <c r="I1730" s="1" t="n">
        <v>209667220</v>
      </c>
      <c r="J1730" s="0" t="s">
        <v>3501</v>
      </c>
    </row>
    <row r="1731" customFormat="false" ht="15" hidden="false" customHeight="false" outlineLevel="0" collapsed="false">
      <c r="A1731" s="0" t="s">
        <v>3502</v>
      </c>
      <c r="E1731" s="0" t="s">
        <v>3445</v>
      </c>
      <c r="F1731" s="0" t="n">
        <v>411048</v>
      </c>
      <c r="G1731" s="0" t="n">
        <v>0.1</v>
      </c>
      <c r="H1731" s="0" t="n">
        <v>1</v>
      </c>
      <c r="I1731" s="1" t="n">
        <v>209655331</v>
      </c>
      <c r="J1731" s="0" t="s">
        <v>3503</v>
      </c>
    </row>
    <row r="1732" customFormat="false" ht="15" hidden="false" customHeight="false" outlineLevel="0" collapsed="false">
      <c r="A1732" s="0" t="s">
        <v>3504</v>
      </c>
      <c r="E1732" s="0" t="s">
        <v>3445</v>
      </c>
      <c r="F1732" s="0" t="n">
        <v>411048</v>
      </c>
      <c r="G1732" s="0" t="n">
        <v>0.1</v>
      </c>
      <c r="H1732" s="0" t="n">
        <v>1</v>
      </c>
      <c r="I1732" s="1" t="n">
        <v>209655198</v>
      </c>
      <c r="J1732" s="0" t="s">
        <v>3505</v>
      </c>
    </row>
    <row r="1733" customFormat="false" ht="15" hidden="false" customHeight="false" outlineLevel="0" collapsed="false">
      <c r="A1733" s="0" t="s">
        <v>3506</v>
      </c>
      <c r="E1733" s="0" t="s">
        <v>3445</v>
      </c>
      <c r="F1733" s="0" t="n">
        <v>411048</v>
      </c>
      <c r="G1733" s="0" t="n">
        <v>0.1</v>
      </c>
      <c r="H1733" s="0" t="n">
        <v>1</v>
      </c>
      <c r="I1733" s="1" t="n">
        <v>209655114</v>
      </c>
      <c r="J1733" s="0" t="s">
        <v>3507</v>
      </c>
    </row>
    <row r="1734" customFormat="false" ht="15" hidden="false" customHeight="false" outlineLevel="0" collapsed="false">
      <c r="A1734" s="0" t="s">
        <v>3508</v>
      </c>
      <c r="E1734" s="0" t="s">
        <v>3445</v>
      </c>
      <c r="F1734" s="0" t="n">
        <v>411047</v>
      </c>
      <c r="G1734" s="0" t="n">
        <v>0.1</v>
      </c>
      <c r="H1734" s="0" t="n">
        <v>1</v>
      </c>
      <c r="I1734" s="1" t="n">
        <v>209677628</v>
      </c>
      <c r="J1734" s="0" t="s">
        <v>3509</v>
      </c>
    </row>
    <row r="1735" customFormat="false" ht="15" hidden="false" customHeight="false" outlineLevel="0" collapsed="false">
      <c r="A1735" s="0" t="s">
        <v>3510</v>
      </c>
      <c r="E1735" s="0" t="s">
        <v>3445</v>
      </c>
      <c r="F1735" s="0" t="n">
        <v>411047</v>
      </c>
      <c r="G1735" s="0" t="n">
        <v>0.1</v>
      </c>
      <c r="H1735" s="0" t="n">
        <v>1</v>
      </c>
      <c r="I1735" s="1" t="n">
        <v>209677623</v>
      </c>
      <c r="J1735" s="0" t="s">
        <v>3511</v>
      </c>
    </row>
    <row r="1736" customFormat="false" ht="15" hidden="false" customHeight="false" outlineLevel="0" collapsed="false">
      <c r="A1736" s="0" t="s">
        <v>3512</v>
      </c>
      <c r="E1736" s="0" t="s">
        <v>3445</v>
      </c>
      <c r="F1736" s="0" t="n">
        <v>411047</v>
      </c>
      <c r="G1736" s="0" t="n">
        <v>0.1</v>
      </c>
      <c r="H1736" s="0" t="n">
        <v>1</v>
      </c>
      <c r="I1736" s="1" t="n">
        <v>209655309</v>
      </c>
      <c r="J1736" s="0" t="s">
        <v>3513</v>
      </c>
    </row>
    <row r="1737" customFormat="false" ht="15" hidden="false" customHeight="false" outlineLevel="0" collapsed="false">
      <c r="A1737" s="0" t="s">
        <v>3514</v>
      </c>
      <c r="E1737" s="0" t="s">
        <v>3445</v>
      </c>
      <c r="F1737" s="0" t="n">
        <v>411046</v>
      </c>
      <c r="G1737" s="0" t="n">
        <v>0.1</v>
      </c>
      <c r="H1737" s="0" t="n">
        <v>1</v>
      </c>
      <c r="I1737" s="1" t="n">
        <v>209677910</v>
      </c>
      <c r="J1737" s="0" t="s">
        <v>3515</v>
      </c>
    </row>
    <row r="1738" customFormat="false" ht="15" hidden="false" customHeight="false" outlineLevel="0" collapsed="false">
      <c r="A1738" s="0" t="s">
        <v>3516</v>
      </c>
      <c r="E1738" s="0" t="s">
        <v>3445</v>
      </c>
      <c r="F1738" s="0" t="n">
        <v>411046</v>
      </c>
      <c r="G1738" s="0" t="n">
        <v>0.1</v>
      </c>
      <c r="H1738" s="0" t="n">
        <v>1</v>
      </c>
      <c r="I1738" s="1" t="n">
        <v>209677610</v>
      </c>
      <c r="J1738" s="0" t="s">
        <v>3517</v>
      </c>
    </row>
    <row r="1739" customFormat="false" ht="15" hidden="false" customHeight="false" outlineLevel="0" collapsed="false">
      <c r="A1739" s="0" t="s">
        <v>3518</v>
      </c>
      <c r="E1739" s="0" t="s">
        <v>3445</v>
      </c>
      <c r="F1739" s="0" t="n">
        <v>411046</v>
      </c>
      <c r="G1739" s="0" t="n">
        <v>0.1</v>
      </c>
      <c r="H1739" s="0" t="n">
        <v>1</v>
      </c>
      <c r="I1739" s="1" t="n">
        <v>209675578</v>
      </c>
      <c r="J1739" s="0" t="s">
        <v>3519</v>
      </c>
    </row>
    <row r="1740" customFormat="false" ht="15" hidden="false" customHeight="false" outlineLevel="0" collapsed="false">
      <c r="A1740" s="0" t="s">
        <v>3520</v>
      </c>
      <c r="E1740" s="0" t="s">
        <v>3445</v>
      </c>
      <c r="F1740" s="0" t="n">
        <v>411046</v>
      </c>
      <c r="G1740" s="0" t="n">
        <v>0.1</v>
      </c>
      <c r="H1740" s="0" t="n">
        <v>1</v>
      </c>
      <c r="I1740" s="1" t="n">
        <v>209672400</v>
      </c>
      <c r="J1740" s="0" t="s">
        <v>3521</v>
      </c>
    </row>
    <row r="1741" customFormat="false" ht="15" hidden="false" customHeight="false" outlineLevel="0" collapsed="false">
      <c r="A1741" s="0" t="s">
        <v>3522</v>
      </c>
      <c r="E1741" s="0" t="s">
        <v>3445</v>
      </c>
      <c r="F1741" s="0" t="n">
        <v>411046</v>
      </c>
      <c r="G1741" s="0" t="n">
        <v>0.1</v>
      </c>
      <c r="H1741" s="0" t="n">
        <v>1</v>
      </c>
      <c r="I1741" s="1" t="n">
        <v>209670752</v>
      </c>
      <c r="J1741" s="0" t="s">
        <v>3523</v>
      </c>
    </row>
    <row r="1742" customFormat="false" ht="15" hidden="false" customHeight="false" outlineLevel="0" collapsed="false">
      <c r="A1742" s="0" t="s">
        <v>3524</v>
      </c>
      <c r="E1742" s="0" t="s">
        <v>3445</v>
      </c>
      <c r="F1742" s="0" t="n">
        <v>411046</v>
      </c>
      <c r="G1742" s="0" t="n">
        <v>0.1</v>
      </c>
      <c r="H1742" s="0" t="n">
        <v>1</v>
      </c>
      <c r="I1742" s="1" t="n">
        <v>209669146</v>
      </c>
      <c r="J1742" s="0" t="s">
        <v>3525</v>
      </c>
    </row>
    <row r="1743" customFormat="false" ht="15" hidden="false" customHeight="false" outlineLevel="0" collapsed="false">
      <c r="A1743" s="0" t="s">
        <v>3526</v>
      </c>
      <c r="E1743" s="0" t="s">
        <v>3445</v>
      </c>
      <c r="F1743" s="0" t="n">
        <v>411046</v>
      </c>
      <c r="G1743" s="0" t="n">
        <v>0.1</v>
      </c>
      <c r="H1743" s="0" t="n">
        <v>1</v>
      </c>
      <c r="I1743" s="1" t="n">
        <v>209655337</v>
      </c>
      <c r="J1743" s="0" t="s">
        <v>3527</v>
      </c>
    </row>
    <row r="1744" customFormat="false" ht="15" hidden="false" customHeight="false" outlineLevel="0" collapsed="false">
      <c r="A1744" s="0" t="s">
        <v>3528</v>
      </c>
      <c r="E1744" s="0" t="s">
        <v>3445</v>
      </c>
      <c r="F1744" s="0" t="n">
        <v>411046</v>
      </c>
      <c r="G1744" s="0" t="n">
        <v>0.1</v>
      </c>
      <c r="H1744" s="0" t="n">
        <v>1</v>
      </c>
      <c r="I1744" s="1" t="n">
        <v>209655330</v>
      </c>
      <c r="J1744" s="0" t="s">
        <v>3529</v>
      </c>
    </row>
    <row r="1745" customFormat="false" ht="15" hidden="false" customHeight="false" outlineLevel="0" collapsed="false">
      <c r="A1745" s="0" t="s">
        <v>3530</v>
      </c>
      <c r="E1745" s="0" t="s">
        <v>3445</v>
      </c>
      <c r="F1745" s="0" t="n">
        <v>411046</v>
      </c>
      <c r="G1745" s="0" t="n">
        <v>0.1</v>
      </c>
      <c r="H1745" s="0" t="n">
        <v>1</v>
      </c>
      <c r="I1745" s="1" t="n">
        <v>209655078</v>
      </c>
      <c r="J1745" s="0" t="s">
        <v>3531</v>
      </c>
    </row>
    <row r="1746" customFormat="false" ht="15" hidden="false" customHeight="false" outlineLevel="0" collapsed="false">
      <c r="A1746" s="0" t="s">
        <v>3532</v>
      </c>
      <c r="E1746" s="0" t="s">
        <v>3445</v>
      </c>
      <c r="F1746" s="0" t="n">
        <v>411046</v>
      </c>
      <c r="G1746" s="0" t="n">
        <v>0.1</v>
      </c>
      <c r="H1746" s="0" t="n">
        <v>1</v>
      </c>
      <c r="I1746" s="1" t="n">
        <v>209649538</v>
      </c>
      <c r="J1746" s="0" t="s">
        <v>3533</v>
      </c>
    </row>
    <row r="1747" customFormat="false" ht="15" hidden="false" customHeight="false" outlineLevel="0" collapsed="false">
      <c r="A1747" s="0" t="s">
        <v>3534</v>
      </c>
      <c r="E1747" s="0" t="s">
        <v>3445</v>
      </c>
      <c r="F1747" s="0" t="n">
        <v>411045</v>
      </c>
      <c r="G1747" s="0" t="n">
        <v>0.1</v>
      </c>
      <c r="H1747" s="0" t="n">
        <v>1</v>
      </c>
      <c r="I1747" s="1" t="n">
        <v>209662626</v>
      </c>
      <c r="J1747" s="0" t="s">
        <v>3535</v>
      </c>
    </row>
    <row r="1748" customFormat="false" ht="15" hidden="false" customHeight="false" outlineLevel="0" collapsed="false">
      <c r="A1748" s="0" t="s">
        <v>3536</v>
      </c>
      <c r="E1748" s="0" t="s">
        <v>3445</v>
      </c>
      <c r="F1748" s="0" t="n">
        <v>411045</v>
      </c>
      <c r="G1748" s="0" t="n">
        <v>0.1</v>
      </c>
      <c r="H1748" s="0" t="n">
        <v>1</v>
      </c>
      <c r="I1748" s="1" t="n">
        <v>209655251</v>
      </c>
      <c r="J1748" s="0" t="s">
        <v>3537</v>
      </c>
    </row>
    <row r="1749" customFormat="false" ht="15" hidden="false" customHeight="false" outlineLevel="0" collapsed="false">
      <c r="A1749" s="0" t="s">
        <v>3538</v>
      </c>
      <c r="E1749" s="0" t="s">
        <v>3445</v>
      </c>
      <c r="F1749" s="0" t="n">
        <v>411045</v>
      </c>
      <c r="G1749" s="0" t="n">
        <v>0.1</v>
      </c>
      <c r="H1749" s="0" t="n">
        <v>1</v>
      </c>
      <c r="I1749" s="1" t="n">
        <v>209655186</v>
      </c>
      <c r="J1749" s="0" t="s">
        <v>3539</v>
      </c>
    </row>
    <row r="1750" customFormat="false" ht="15" hidden="false" customHeight="false" outlineLevel="0" collapsed="false">
      <c r="A1750" s="0" t="s">
        <v>3540</v>
      </c>
      <c r="E1750" s="0" t="s">
        <v>3445</v>
      </c>
      <c r="F1750" s="0" t="n">
        <v>411045</v>
      </c>
      <c r="G1750" s="0" t="n">
        <v>0.1</v>
      </c>
      <c r="H1750" s="0" t="n">
        <v>1</v>
      </c>
      <c r="I1750" s="1" t="n">
        <v>209655145</v>
      </c>
      <c r="J1750" s="0" t="s">
        <v>3541</v>
      </c>
    </row>
    <row r="1751" customFormat="false" ht="15" hidden="false" customHeight="false" outlineLevel="0" collapsed="false">
      <c r="A1751" s="0" t="s">
        <v>3542</v>
      </c>
      <c r="E1751" s="0" t="s">
        <v>3445</v>
      </c>
      <c r="F1751" s="0" t="n">
        <v>411045</v>
      </c>
      <c r="G1751" s="0" t="n">
        <v>0.1</v>
      </c>
      <c r="H1751" s="0" t="n">
        <v>1</v>
      </c>
      <c r="I1751" s="1" t="n">
        <v>209655034</v>
      </c>
      <c r="J1751" s="0" t="s">
        <v>3543</v>
      </c>
    </row>
    <row r="1752" customFormat="false" ht="15" hidden="false" customHeight="false" outlineLevel="0" collapsed="false">
      <c r="A1752" s="0" t="s">
        <v>3544</v>
      </c>
      <c r="E1752" s="0" t="s">
        <v>3445</v>
      </c>
      <c r="F1752" s="0" t="n">
        <v>411045</v>
      </c>
      <c r="G1752" s="0" t="n">
        <v>0.1</v>
      </c>
      <c r="H1752" s="0" t="n">
        <v>1</v>
      </c>
      <c r="I1752" s="1" t="n">
        <v>209650454</v>
      </c>
      <c r="J1752" s="0" t="s">
        <v>3545</v>
      </c>
    </row>
    <row r="1753" customFormat="false" ht="15" hidden="false" customHeight="false" outlineLevel="0" collapsed="false">
      <c r="A1753" s="0" t="s">
        <v>3546</v>
      </c>
      <c r="E1753" s="0" t="s">
        <v>3445</v>
      </c>
      <c r="F1753" s="0" t="n">
        <v>411044</v>
      </c>
      <c r="G1753" s="0" t="n">
        <v>0.1</v>
      </c>
      <c r="H1753" s="0" t="n">
        <v>1</v>
      </c>
      <c r="I1753" s="1" t="n">
        <v>209675934</v>
      </c>
      <c r="J1753" s="0" t="s">
        <v>3547</v>
      </c>
    </row>
    <row r="1754" customFormat="false" ht="15" hidden="false" customHeight="false" outlineLevel="0" collapsed="false">
      <c r="A1754" s="0" t="s">
        <v>3548</v>
      </c>
      <c r="E1754" s="0" t="s">
        <v>3445</v>
      </c>
      <c r="F1754" s="0" t="n">
        <v>411033</v>
      </c>
      <c r="G1754" s="0" t="n">
        <v>0.1</v>
      </c>
      <c r="H1754" s="0" t="n">
        <v>1</v>
      </c>
      <c r="I1754" s="1" t="n">
        <v>209677760</v>
      </c>
      <c r="J1754" s="0" t="s">
        <v>3549</v>
      </c>
    </row>
    <row r="1755" customFormat="false" ht="15" hidden="false" customHeight="false" outlineLevel="0" collapsed="false">
      <c r="A1755" s="0" t="s">
        <v>3550</v>
      </c>
      <c r="E1755" s="0" t="s">
        <v>3445</v>
      </c>
      <c r="F1755" s="0" t="n">
        <v>411033</v>
      </c>
      <c r="G1755" s="0" t="n">
        <v>0.1</v>
      </c>
      <c r="H1755" s="0" t="n">
        <v>1</v>
      </c>
      <c r="I1755" s="1" t="n">
        <v>209677699</v>
      </c>
      <c r="J1755" s="0" t="s">
        <v>3551</v>
      </c>
    </row>
    <row r="1756" customFormat="false" ht="15" hidden="false" customHeight="false" outlineLevel="0" collapsed="false">
      <c r="A1756" s="0" t="s">
        <v>3552</v>
      </c>
      <c r="E1756" s="0" t="s">
        <v>3445</v>
      </c>
      <c r="F1756" s="0" t="n">
        <v>411033</v>
      </c>
      <c r="G1756" s="0" t="n">
        <v>0.1</v>
      </c>
      <c r="H1756" s="0" t="n">
        <v>1</v>
      </c>
      <c r="I1756" s="1" t="n">
        <v>209677588</v>
      </c>
      <c r="J1756" s="0" t="s">
        <v>3553</v>
      </c>
    </row>
    <row r="1757" customFormat="false" ht="15" hidden="false" customHeight="false" outlineLevel="0" collapsed="false">
      <c r="A1757" s="0" t="s">
        <v>3554</v>
      </c>
      <c r="E1757" s="0" t="s">
        <v>3445</v>
      </c>
      <c r="F1757" s="0" t="n">
        <v>411033</v>
      </c>
      <c r="G1757" s="0" t="n">
        <v>0.1</v>
      </c>
      <c r="H1757" s="0" t="n">
        <v>1</v>
      </c>
      <c r="I1757" s="1" t="n">
        <v>209677273</v>
      </c>
      <c r="J1757" s="0" t="s">
        <v>3555</v>
      </c>
    </row>
    <row r="1758" customFormat="false" ht="15" hidden="false" customHeight="false" outlineLevel="0" collapsed="false">
      <c r="A1758" s="0" t="s">
        <v>3556</v>
      </c>
      <c r="E1758" s="0" t="s">
        <v>3445</v>
      </c>
      <c r="F1758" s="0" t="n">
        <v>411033</v>
      </c>
      <c r="G1758" s="0" t="n">
        <v>0.1</v>
      </c>
      <c r="H1758" s="0" t="n">
        <v>1</v>
      </c>
      <c r="I1758" s="1" t="n">
        <v>209675652</v>
      </c>
      <c r="J1758" s="0" t="s">
        <v>3557</v>
      </c>
    </row>
    <row r="1759" customFormat="false" ht="15" hidden="false" customHeight="false" outlineLevel="0" collapsed="false">
      <c r="A1759" s="0" t="s">
        <v>3558</v>
      </c>
      <c r="E1759" s="0" t="s">
        <v>3445</v>
      </c>
      <c r="F1759" s="0" t="n">
        <v>411033</v>
      </c>
      <c r="G1759" s="0" t="n">
        <v>0.1</v>
      </c>
      <c r="H1759" s="0" t="n">
        <v>1</v>
      </c>
      <c r="I1759" s="1" t="n">
        <v>209662776</v>
      </c>
      <c r="J1759" s="0" t="s">
        <v>3559</v>
      </c>
    </row>
    <row r="1760" customFormat="false" ht="15" hidden="false" customHeight="false" outlineLevel="0" collapsed="false">
      <c r="A1760" s="0" t="s">
        <v>3560</v>
      </c>
      <c r="E1760" s="0" t="s">
        <v>3445</v>
      </c>
      <c r="F1760" s="0" t="n">
        <v>411033</v>
      </c>
      <c r="G1760" s="0" t="n">
        <v>0.1</v>
      </c>
      <c r="H1760" s="0" t="n">
        <v>1</v>
      </c>
      <c r="I1760" s="1" t="n">
        <v>209662775</v>
      </c>
      <c r="J1760" s="0" t="s">
        <v>3561</v>
      </c>
    </row>
    <row r="1761" customFormat="false" ht="15" hidden="false" customHeight="false" outlineLevel="0" collapsed="false">
      <c r="A1761" s="0" t="s">
        <v>3562</v>
      </c>
      <c r="E1761" s="0" t="s">
        <v>3445</v>
      </c>
      <c r="F1761" s="0" t="n">
        <v>411033</v>
      </c>
      <c r="G1761" s="0" t="n">
        <v>0.1</v>
      </c>
      <c r="H1761" s="0" t="n">
        <v>1</v>
      </c>
      <c r="I1761" s="1" t="n">
        <v>209662772</v>
      </c>
      <c r="J1761" s="0" t="s">
        <v>3563</v>
      </c>
    </row>
    <row r="1762" customFormat="false" ht="15" hidden="false" customHeight="false" outlineLevel="0" collapsed="false">
      <c r="A1762" s="0" t="s">
        <v>3564</v>
      </c>
      <c r="E1762" s="0" t="s">
        <v>3445</v>
      </c>
      <c r="F1762" s="0" t="n">
        <v>411033</v>
      </c>
      <c r="G1762" s="0" t="n">
        <v>0.1</v>
      </c>
      <c r="H1762" s="0" t="n">
        <v>1</v>
      </c>
      <c r="I1762" s="1" t="n">
        <v>209662771</v>
      </c>
      <c r="J1762" s="0" t="s">
        <v>3565</v>
      </c>
    </row>
    <row r="1763" customFormat="false" ht="15" hidden="false" customHeight="false" outlineLevel="0" collapsed="false">
      <c r="A1763" s="0" t="s">
        <v>3566</v>
      </c>
      <c r="E1763" s="0" t="s">
        <v>3445</v>
      </c>
      <c r="F1763" s="0" t="n">
        <v>411033</v>
      </c>
      <c r="G1763" s="0" t="n">
        <v>0.1</v>
      </c>
      <c r="H1763" s="0" t="n">
        <v>1</v>
      </c>
      <c r="I1763" s="1" t="n">
        <v>209662769</v>
      </c>
      <c r="J1763" s="0" t="s">
        <v>3567</v>
      </c>
    </row>
    <row r="1764" customFormat="false" ht="15" hidden="false" customHeight="false" outlineLevel="0" collapsed="false">
      <c r="A1764" s="0" t="s">
        <v>3568</v>
      </c>
      <c r="E1764" s="0" t="s">
        <v>3445</v>
      </c>
      <c r="F1764" s="0" t="n">
        <v>411033</v>
      </c>
      <c r="G1764" s="0" t="n">
        <v>0.1</v>
      </c>
      <c r="H1764" s="0" t="n">
        <v>1</v>
      </c>
      <c r="I1764" s="1" t="n">
        <v>209662755</v>
      </c>
      <c r="J1764" s="0" t="s">
        <v>3569</v>
      </c>
    </row>
    <row r="1765" customFormat="false" ht="15" hidden="false" customHeight="false" outlineLevel="0" collapsed="false">
      <c r="A1765" s="0" t="s">
        <v>3570</v>
      </c>
      <c r="E1765" s="0" t="s">
        <v>3445</v>
      </c>
      <c r="F1765" s="0" t="n">
        <v>411033</v>
      </c>
      <c r="G1765" s="0" t="n">
        <v>0.1</v>
      </c>
      <c r="H1765" s="0" t="n">
        <v>1</v>
      </c>
      <c r="I1765" s="1" t="n">
        <v>209655339</v>
      </c>
      <c r="J1765" s="0" t="s">
        <v>3571</v>
      </c>
    </row>
    <row r="1766" customFormat="false" ht="15" hidden="false" customHeight="false" outlineLevel="0" collapsed="false">
      <c r="A1766" s="0" t="s">
        <v>3572</v>
      </c>
      <c r="E1766" s="0" t="s">
        <v>3445</v>
      </c>
      <c r="F1766" s="0" t="n">
        <v>411033</v>
      </c>
      <c r="G1766" s="0" t="n">
        <v>0.1</v>
      </c>
      <c r="H1766" s="0" t="n">
        <v>1</v>
      </c>
      <c r="I1766" s="1" t="n">
        <v>209655316</v>
      </c>
      <c r="J1766" s="0" t="s">
        <v>3573</v>
      </c>
    </row>
    <row r="1767" customFormat="false" ht="15" hidden="false" customHeight="false" outlineLevel="0" collapsed="false">
      <c r="A1767" s="0" t="s">
        <v>3574</v>
      </c>
      <c r="E1767" s="0" t="s">
        <v>3445</v>
      </c>
      <c r="F1767" s="0" t="n">
        <v>411033</v>
      </c>
      <c r="G1767" s="0" t="n">
        <v>0.1</v>
      </c>
      <c r="H1767" s="0" t="n">
        <v>1</v>
      </c>
      <c r="I1767" s="1" t="n">
        <v>209655314</v>
      </c>
      <c r="J1767" s="0" t="s">
        <v>3575</v>
      </c>
    </row>
    <row r="1768" customFormat="false" ht="15" hidden="false" customHeight="false" outlineLevel="0" collapsed="false">
      <c r="A1768" s="0" t="s">
        <v>3576</v>
      </c>
      <c r="E1768" s="0" t="s">
        <v>3445</v>
      </c>
      <c r="F1768" s="0" t="n">
        <v>411033</v>
      </c>
      <c r="G1768" s="0" t="n">
        <v>0.1</v>
      </c>
      <c r="H1768" s="0" t="n">
        <v>1</v>
      </c>
      <c r="I1768" s="1" t="n">
        <v>209655311</v>
      </c>
      <c r="J1768" s="0" t="s">
        <v>3577</v>
      </c>
    </row>
    <row r="1769" customFormat="false" ht="15" hidden="false" customHeight="false" outlineLevel="0" collapsed="false">
      <c r="A1769" s="0" t="s">
        <v>3578</v>
      </c>
      <c r="E1769" s="0" t="s">
        <v>3445</v>
      </c>
      <c r="F1769" s="0" t="n">
        <v>411033</v>
      </c>
      <c r="G1769" s="0" t="n">
        <v>0.1</v>
      </c>
      <c r="H1769" s="0" t="n">
        <v>1</v>
      </c>
      <c r="I1769" s="1" t="n">
        <v>209655299</v>
      </c>
      <c r="J1769" s="0" t="s">
        <v>3579</v>
      </c>
    </row>
    <row r="1770" customFormat="false" ht="15" hidden="false" customHeight="false" outlineLevel="0" collapsed="false">
      <c r="A1770" s="0" t="s">
        <v>3580</v>
      </c>
      <c r="E1770" s="0" t="s">
        <v>3445</v>
      </c>
      <c r="F1770" s="0" t="n">
        <v>411033</v>
      </c>
      <c r="G1770" s="0" t="n">
        <v>0.1</v>
      </c>
      <c r="H1770" s="0" t="n">
        <v>1</v>
      </c>
      <c r="I1770" s="1" t="n">
        <v>209655296</v>
      </c>
      <c r="J1770" s="0" t="s">
        <v>3581</v>
      </c>
    </row>
    <row r="1771" customFormat="false" ht="15" hidden="false" customHeight="false" outlineLevel="0" collapsed="false">
      <c r="A1771" s="0" t="s">
        <v>3582</v>
      </c>
      <c r="E1771" s="0" t="s">
        <v>3445</v>
      </c>
      <c r="F1771" s="0" t="n">
        <v>411033</v>
      </c>
      <c r="G1771" s="0" t="n">
        <v>0.1</v>
      </c>
      <c r="H1771" s="0" t="n">
        <v>1</v>
      </c>
      <c r="I1771" s="1" t="n">
        <v>209655293</v>
      </c>
      <c r="J1771" s="0" t="s">
        <v>3583</v>
      </c>
    </row>
    <row r="1772" customFormat="false" ht="15" hidden="false" customHeight="false" outlineLevel="0" collapsed="false">
      <c r="A1772" s="0" t="s">
        <v>3584</v>
      </c>
      <c r="E1772" s="0" t="s">
        <v>3445</v>
      </c>
      <c r="F1772" s="0" t="n">
        <v>411036</v>
      </c>
      <c r="G1772" s="0" t="n">
        <v>0.1</v>
      </c>
      <c r="H1772" s="0" t="n">
        <v>1</v>
      </c>
      <c r="I1772" s="1" t="n">
        <v>209655325</v>
      </c>
      <c r="J1772" s="0" t="s">
        <v>3585</v>
      </c>
    </row>
    <row r="1773" customFormat="false" ht="15" hidden="false" customHeight="false" outlineLevel="0" collapsed="false">
      <c r="A1773" s="0" t="s">
        <v>3586</v>
      </c>
      <c r="E1773" s="0" t="s">
        <v>3445</v>
      </c>
      <c r="F1773" s="0" t="n">
        <v>411036</v>
      </c>
      <c r="G1773" s="0" t="n">
        <v>0.1</v>
      </c>
      <c r="H1773" s="0" t="n">
        <v>1</v>
      </c>
      <c r="I1773" s="1" t="n">
        <v>209655190</v>
      </c>
      <c r="J1773" s="0" t="s">
        <v>3587</v>
      </c>
    </row>
    <row r="1774" customFormat="false" ht="15" hidden="false" customHeight="false" outlineLevel="0" collapsed="false">
      <c r="A1774" s="0" t="s">
        <v>3588</v>
      </c>
      <c r="E1774" s="0" t="s">
        <v>3445</v>
      </c>
      <c r="F1774" s="0" t="n">
        <v>411035</v>
      </c>
      <c r="G1774" s="0" t="n">
        <v>0.1</v>
      </c>
      <c r="H1774" s="0" t="n">
        <v>1</v>
      </c>
      <c r="I1774" s="1" t="n">
        <v>209677624</v>
      </c>
      <c r="J1774" s="0" t="s">
        <v>3589</v>
      </c>
    </row>
    <row r="1775" customFormat="false" ht="15" hidden="false" customHeight="false" outlineLevel="0" collapsed="false">
      <c r="A1775" s="0" t="s">
        <v>3590</v>
      </c>
      <c r="E1775" s="0" t="s">
        <v>3445</v>
      </c>
      <c r="F1775" s="0" t="n">
        <v>411035</v>
      </c>
      <c r="G1775" s="0" t="n">
        <v>0.1</v>
      </c>
      <c r="H1775" s="0" t="n">
        <v>1</v>
      </c>
      <c r="I1775" s="1" t="n">
        <v>209677622</v>
      </c>
      <c r="J1775" s="0" t="s">
        <v>3591</v>
      </c>
    </row>
    <row r="1776" customFormat="false" ht="15" hidden="false" customHeight="false" outlineLevel="0" collapsed="false">
      <c r="A1776" s="0" t="s">
        <v>3592</v>
      </c>
      <c r="E1776" s="0" t="s">
        <v>3445</v>
      </c>
      <c r="F1776" s="0" t="n">
        <v>411035</v>
      </c>
      <c r="G1776" s="0" t="n">
        <v>0.1</v>
      </c>
      <c r="H1776" s="0" t="n">
        <v>1</v>
      </c>
      <c r="I1776" s="1" t="n">
        <v>209677271</v>
      </c>
      <c r="J1776" s="0" t="s">
        <v>3593</v>
      </c>
    </row>
    <row r="1777" customFormat="false" ht="15" hidden="false" customHeight="false" outlineLevel="0" collapsed="false">
      <c r="A1777" s="0" t="s">
        <v>3594</v>
      </c>
      <c r="E1777" s="0" t="s">
        <v>3445</v>
      </c>
      <c r="F1777" s="0" t="n">
        <v>411035</v>
      </c>
      <c r="G1777" s="0" t="n">
        <v>0.1</v>
      </c>
      <c r="H1777" s="0" t="n">
        <v>1</v>
      </c>
      <c r="I1777" s="1" t="n">
        <v>209670390</v>
      </c>
      <c r="J1777" s="0" t="s">
        <v>3595</v>
      </c>
    </row>
    <row r="1778" customFormat="false" ht="15" hidden="false" customHeight="false" outlineLevel="0" collapsed="false">
      <c r="A1778" s="0" t="s">
        <v>3594</v>
      </c>
      <c r="E1778" s="0" t="s">
        <v>3445</v>
      </c>
      <c r="F1778" s="0" t="n">
        <v>411035</v>
      </c>
      <c r="G1778" s="0" t="n">
        <v>0.1</v>
      </c>
      <c r="H1778" s="0" t="n">
        <v>1</v>
      </c>
      <c r="I1778" s="1" t="n">
        <v>209670389</v>
      </c>
      <c r="J1778" s="0" t="s">
        <v>3596</v>
      </c>
    </row>
    <row r="1779" customFormat="false" ht="15" hidden="false" customHeight="false" outlineLevel="0" collapsed="false">
      <c r="A1779" s="0" t="s">
        <v>3597</v>
      </c>
      <c r="E1779" s="0" t="s">
        <v>3445</v>
      </c>
      <c r="F1779" s="0" t="n">
        <v>411035</v>
      </c>
      <c r="G1779" s="0" t="n">
        <v>0.1</v>
      </c>
      <c r="H1779" s="0" t="n">
        <v>1</v>
      </c>
      <c r="I1779" s="1" t="n">
        <v>209655260</v>
      </c>
      <c r="J1779" s="0" t="s">
        <v>3598</v>
      </c>
    </row>
    <row r="1780" customFormat="false" ht="15" hidden="false" customHeight="false" outlineLevel="0" collapsed="false">
      <c r="A1780" s="0" t="s">
        <v>3599</v>
      </c>
      <c r="E1780" s="0" t="s">
        <v>3445</v>
      </c>
      <c r="F1780" s="0" t="n">
        <v>411035</v>
      </c>
      <c r="G1780" s="0" t="n">
        <v>0.1</v>
      </c>
      <c r="H1780" s="0" t="n">
        <v>1</v>
      </c>
      <c r="I1780" s="1" t="n">
        <v>209655221</v>
      </c>
      <c r="J1780" s="0" t="s">
        <v>3600</v>
      </c>
    </row>
    <row r="1781" customFormat="false" ht="15" hidden="false" customHeight="false" outlineLevel="0" collapsed="false">
      <c r="A1781" s="0" t="s">
        <v>3601</v>
      </c>
      <c r="E1781" s="0" t="s">
        <v>3445</v>
      </c>
      <c r="F1781" s="0" t="n">
        <v>411035</v>
      </c>
      <c r="G1781" s="0" t="n">
        <v>0.1</v>
      </c>
      <c r="H1781" s="0" t="n">
        <v>1</v>
      </c>
      <c r="I1781" s="1" t="n">
        <v>209655115</v>
      </c>
      <c r="J1781" s="0" t="s">
        <v>3602</v>
      </c>
    </row>
    <row r="1782" customFormat="false" ht="15" hidden="false" customHeight="false" outlineLevel="0" collapsed="false">
      <c r="A1782" s="0" t="s">
        <v>3603</v>
      </c>
      <c r="E1782" s="0" t="s">
        <v>3445</v>
      </c>
      <c r="F1782" s="0" t="n">
        <v>411035</v>
      </c>
      <c r="G1782" s="0" t="n">
        <v>0.1</v>
      </c>
      <c r="H1782" s="0" t="n">
        <v>1</v>
      </c>
      <c r="I1782" s="1" t="n">
        <v>209655107</v>
      </c>
      <c r="J1782" s="0" t="s">
        <v>3604</v>
      </c>
    </row>
    <row r="1783" customFormat="false" ht="15" hidden="false" customHeight="false" outlineLevel="0" collapsed="false">
      <c r="A1783" s="0" t="s">
        <v>3605</v>
      </c>
      <c r="E1783" s="0" t="s">
        <v>3445</v>
      </c>
      <c r="F1783" s="0" t="n">
        <v>411035</v>
      </c>
      <c r="G1783" s="0" t="n">
        <v>0.1</v>
      </c>
      <c r="H1783" s="0" t="n">
        <v>1</v>
      </c>
      <c r="I1783" s="1" t="n">
        <v>209655083</v>
      </c>
      <c r="J1783" s="0" t="s">
        <v>3606</v>
      </c>
    </row>
    <row r="1784" customFormat="false" ht="15" hidden="false" customHeight="false" outlineLevel="0" collapsed="false">
      <c r="A1784" s="0" t="s">
        <v>3607</v>
      </c>
      <c r="E1784" s="0" t="s">
        <v>3445</v>
      </c>
      <c r="F1784" s="0" t="n">
        <v>411034</v>
      </c>
      <c r="G1784" s="0" t="n">
        <v>0.1</v>
      </c>
      <c r="H1784" s="0" t="n">
        <v>1</v>
      </c>
      <c r="I1784" s="1" t="n">
        <v>209655302</v>
      </c>
      <c r="J1784" s="0" t="s">
        <v>3608</v>
      </c>
    </row>
    <row r="1785" customFormat="false" ht="15" hidden="false" customHeight="false" outlineLevel="0" collapsed="false">
      <c r="A1785" s="0" t="s">
        <v>3609</v>
      </c>
      <c r="E1785" s="0" t="s">
        <v>3445</v>
      </c>
      <c r="F1785" s="0" t="n">
        <v>411034</v>
      </c>
      <c r="G1785" s="0" t="n">
        <v>0.1</v>
      </c>
      <c r="H1785" s="0" t="n">
        <v>1</v>
      </c>
      <c r="I1785" s="1" t="n">
        <v>209655209</v>
      </c>
      <c r="J1785" s="0" t="s">
        <v>3610</v>
      </c>
    </row>
    <row r="1786" customFormat="false" ht="15" hidden="false" customHeight="false" outlineLevel="0" collapsed="false">
      <c r="A1786" s="0" t="s">
        <v>3611</v>
      </c>
      <c r="E1786" s="0" t="s">
        <v>3445</v>
      </c>
      <c r="F1786" s="0" t="n">
        <v>411033</v>
      </c>
      <c r="G1786" s="0" t="n">
        <v>0.1</v>
      </c>
      <c r="H1786" s="0" t="n">
        <v>1</v>
      </c>
      <c r="I1786" s="1" t="n">
        <v>209677761</v>
      </c>
      <c r="J1786" s="0" t="s">
        <v>3612</v>
      </c>
    </row>
    <row r="1787" customFormat="false" ht="15" hidden="false" customHeight="false" outlineLevel="0" collapsed="false">
      <c r="A1787" s="0" t="s">
        <v>3613</v>
      </c>
      <c r="E1787" s="0" t="s">
        <v>3445</v>
      </c>
      <c r="F1787" s="0" t="n">
        <v>411038</v>
      </c>
      <c r="G1787" s="0" t="n">
        <v>0.1</v>
      </c>
      <c r="H1787" s="0" t="n">
        <v>1</v>
      </c>
      <c r="I1787" s="1" t="n">
        <v>209655068</v>
      </c>
      <c r="J1787" s="0" t="s">
        <v>3614</v>
      </c>
    </row>
    <row r="1788" customFormat="false" ht="15" hidden="false" customHeight="false" outlineLevel="0" collapsed="false">
      <c r="A1788" s="0" t="s">
        <v>3615</v>
      </c>
      <c r="E1788" s="0" t="s">
        <v>3445</v>
      </c>
      <c r="F1788" s="0" t="n">
        <v>411038</v>
      </c>
      <c r="G1788" s="0" t="n">
        <v>0.1</v>
      </c>
      <c r="H1788" s="0" t="n">
        <v>1</v>
      </c>
      <c r="I1788" s="1" t="n">
        <v>209650746</v>
      </c>
      <c r="J1788" s="0" t="s">
        <v>3616</v>
      </c>
    </row>
    <row r="1789" customFormat="false" ht="15" hidden="false" customHeight="false" outlineLevel="0" collapsed="false">
      <c r="A1789" s="0" t="s">
        <v>3617</v>
      </c>
      <c r="E1789" s="0" t="s">
        <v>3445</v>
      </c>
      <c r="F1789" s="0" t="n">
        <v>411037</v>
      </c>
      <c r="G1789" s="0" t="n">
        <v>0.1</v>
      </c>
      <c r="H1789" s="0" t="n">
        <v>1</v>
      </c>
      <c r="I1789" s="1" t="n">
        <v>209677654</v>
      </c>
      <c r="J1789" s="0" t="s">
        <v>3618</v>
      </c>
    </row>
    <row r="1790" customFormat="false" ht="15" hidden="false" customHeight="false" outlineLevel="0" collapsed="false">
      <c r="A1790" s="0" t="s">
        <v>3619</v>
      </c>
      <c r="E1790" s="0" t="s">
        <v>3445</v>
      </c>
      <c r="F1790" s="0" t="n">
        <v>411037</v>
      </c>
      <c r="G1790" s="0" t="n">
        <v>0.1</v>
      </c>
      <c r="H1790" s="0" t="n">
        <v>1</v>
      </c>
      <c r="I1790" s="1" t="n">
        <v>209677601</v>
      </c>
      <c r="J1790" s="0" t="s">
        <v>3620</v>
      </c>
    </row>
    <row r="1791" customFormat="false" ht="15" hidden="false" customHeight="false" outlineLevel="0" collapsed="false">
      <c r="A1791" s="0" t="s">
        <v>3621</v>
      </c>
      <c r="E1791" s="0" t="s">
        <v>3445</v>
      </c>
      <c r="F1791" s="0" t="n">
        <v>411037</v>
      </c>
      <c r="G1791" s="0" t="n">
        <v>0.1</v>
      </c>
      <c r="H1791" s="0" t="n">
        <v>1</v>
      </c>
      <c r="I1791" s="1" t="n">
        <v>209673805</v>
      </c>
      <c r="J1791" s="0" t="s">
        <v>3622</v>
      </c>
    </row>
    <row r="1792" customFormat="false" ht="15" hidden="false" customHeight="false" outlineLevel="0" collapsed="false">
      <c r="A1792" s="0" t="s">
        <v>3623</v>
      </c>
      <c r="E1792" s="0" t="s">
        <v>3445</v>
      </c>
      <c r="F1792" s="0" t="n">
        <v>411037</v>
      </c>
      <c r="G1792" s="0" t="n">
        <v>0.1</v>
      </c>
      <c r="H1792" s="0" t="n">
        <v>1</v>
      </c>
      <c r="I1792" s="1" t="n">
        <v>209672658</v>
      </c>
      <c r="J1792" s="0" t="s">
        <v>3624</v>
      </c>
    </row>
    <row r="1793" customFormat="false" ht="15" hidden="false" customHeight="false" outlineLevel="0" collapsed="false">
      <c r="A1793" s="0" t="s">
        <v>3625</v>
      </c>
      <c r="E1793" s="0" t="s">
        <v>3445</v>
      </c>
      <c r="F1793" s="0" t="n">
        <v>411037</v>
      </c>
      <c r="G1793" s="0" t="n">
        <v>0.1</v>
      </c>
      <c r="H1793" s="0" t="n">
        <v>1</v>
      </c>
      <c r="I1793" s="1" t="n">
        <v>209666979</v>
      </c>
      <c r="J1793" s="0" t="s">
        <v>3626</v>
      </c>
    </row>
    <row r="1794" customFormat="false" ht="15" hidden="false" customHeight="false" outlineLevel="0" collapsed="false">
      <c r="A1794" s="0" t="s">
        <v>3627</v>
      </c>
      <c r="E1794" s="0" t="s">
        <v>3445</v>
      </c>
      <c r="F1794" s="0" t="n">
        <v>411037</v>
      </c>
      <c r="G1794" s="0" t="n">
        <v>0.1</v>
      </c>
      <c r="H1794" s="0" t="n">
        <v>1</v>
      </c>
      <c r="I1794" s="1" t="n">
        <v>209655329</v>
      </c>
      <c r="J1794" s="0" t="s">
        <v>3628</v>
      </c>
    </row>
    <row r="1795" customFormat="false" ht="15" hidden="false" customHeight="false" outlineLevel="0" collapsed="false">
      <c r="A1795" s="0" t="s">
        <v>3629</v>
      </c>
      <c r="E1795" s="0" t="s">
        <v>3445</v>
      </c>
      <c r="F1795" s="0" t="n">
        <v>411037</v>
      </c>
      <c r="G1795" s="0" t="n">
        <v>0.1</v>
      </c>
      <c r="H1795" s="0" t="n">
        <v>1</v>
      </c>
      <c r="I1795" s="1" t="n">
        <v>209655226</v>
      </c>
      <c r="J1795" s="0" t="s">
        <v>3630</v>
      </c>
    </row>
    <row r="1796" customFormat="false" ht="15" hidden="false" customHeight="false" outlineLevel="0" collapsed="false">
      <c r="A1796" s="0" t="s">
        <v>3631</v>
      </c>
      <c r="E1796" s="0" t="s">
        <v>3445</v>
      </c>
      <c r="F1796" s="0" t="n">
        <v>411037</v>
      </c>
      <c r="G1796" s="0" t="n">
        <v>0.1</v>
      </c>
      <c r="H1796" s="0" t="n">
        <v>1</v>
      </c>
      <c r="I1796" s="1" t="n">
        <v>209655204</v>
      </c>
      <c r="J1796" s="0" t="s">
        <v>3632</v>
      </c>
    </row>
    <row r="1797" customFormat="false" ht="15" hidden="false" customHeight="false" outlineLevel="0" collapsed="false">
      <c r="A1797" s="0" t="s">
        <v>3633</v>
      </c>
      <c r="E1797" s="0" t="s">
        <v>3445</v>
      </c>
      <c r="F1797" s="0" t="n">
        <v>411037</v>
      </c>
      <c r="G1797" s="0" t="n">
        <v>0.1</v>
      </c>
      <c r="H1797" s="0" t="n">
        <v>1</v>
      </c>
      <c r="I1797" s="1" t="n">
        <v>209655086</v>
      </c>
      <c r="J1797" s="0" t="s">
        <v>3634</v>
      </c>
    </row>
    <row r="1798" customFormat="false" ht="15" hidden="false" customHeight="false" outlineLevel="0" collapsed="false">
      <c r="A1798" s="0" t="s">
        <v>3635</v>
      </c>
      <c r="E1798" s="0" t="s">
        <v>3445</v>
      </c>
      <c r="F1798" s="0" t="n">
        <v>411037</v>
      </c>
      <c r="G1798" s="0" t="n">
        <v>0.1</v>
      </c>
      <c r="H1798" s="0" t="n">
        <v>1</v>
      </c>
      <c r="I1798" s="1" t="n">
        <v>209655028</v>
      </c>
      <c r="J1798" s="0" t="s">
        <v>3636</v>
      </c>
    </row>
    <row r="1799" customFormat="false" ht="15" hidden="false" customHeight="false" outlineLevel="0" collapsed="false">
      <c r="A1799" s="0" t="s">
        <v>3637</v>
      </c>
      <c r="E1799" s="0" t="s">
        <v>3445</v>
      </c>
      <c r="F1799" s="0" t="n">
        <v>411036</v>
      </c>
      <c r="G1799" s="0" t="n">
        <v>0.1</v>
      </c>
      <c r="H1799" s="0" t="n">
        <v>1</v>
      </c>
      <c r="I1799" s="1" t="n">
        <v>209677728</v>
      </c>
      <c r="J1799" s="0" t="s">
        <v>3638</v>
      </c>
    </row>
    <row r="1800" customFormat="false" ht="15" hidden="false" customHeight="false" outlineLevel="0" collapsed="false">
      <c r="A1800" s="0" t="s">
        <v>3639</v>
      </c>
      <c r="E1800" s="0" t="s">
        <v>8</v>
      </c>
      <c r="F1800" s="0" t="n">
        <v>492001</v>
      </c>
      <c r="G1800" s="0" t="n">
        <v>0.1</v>
      </c>
      <c r="H1800" s="0" t="n">
        <v>1</v>
      </c>
      <c r="I1800" s="1" t="n">
        <v>209667979</v>
      </c>
      <c r="J1800" s="0" t="s">
        <v>3640</v>
      </c>
    </row>
    <row r="1801" customFormat="false" ht="15" hidden="false" customHeight="false" outlineLevel="0" collapsed="false">
      <c r="A1801" s="0" t="s">
        <v>3641</v>
      </c>
      <c r="E1801" s="0" t="s">
        <v>8</v>
      </c>
      <c r="F1801" s="0" t="n">
        <v>492001</v>
      </c>
      <c r="G1801" s="0" t="n">
        <v>0.1</v>
      </c>
      <c r="H1801" s="0" t="n">
        <v>1</v>
      </c>
      <c r="I1801" s="1" t="n">
        <v>209667978</v>
      </c>
      <c r="J1801" s="0" t="s">
        <v>3642</v>
      </c>
    </row>
    <row r="1802" customFormat="false" ht="15" hidden="false" customHeight="false" outlineLevel="0" collapsed="false">
      <c r="A1802" s="0" t="s">
        <v>3643</v>
      </c>
      <c r="E1802" s="0" t="s">
        <v>2463</v>
      </c>
      <c r="F1802" s="0" t="n">
        <v>413005</v>
      </c>
      <c r="G1802" s="0" t="n">
        <v>0.1</v>
      </c>
      <c r="H1802" s="0" t="n">
        <v>1</v>
      </c>
      <c r="I1802" s="1" t="n">
        <v>209672504</v>
      </c>
      <c r="J1802" s="0" t="s">
        <v>3644</v>
      </c>
    </row>
    <row r="1803" customFormat="false" ht="15" hidden="false" customHeight="false" outlineLevel="0" collapsed="false">
      <c r="A1803" s="0" t="s">
        <v>3645</v>
      </c>
      <c r="E1803" s="0" t="s">
        <v>2463</v>
      </c>
      <c r="F1803" s="0" t="n">
        <v>413005</v>
      </c>
      <c r="G1803" s="0" t="n">
        <v>0.1</v>
      </c>
      <c r="H1803" s="0" t="n">
        <v>1</v>
      </c>
      <c r="I1803" s="1" t="n">
        <v>209672486</v>
      </c>
      <c r="J1803" s="0" t="s">
        <v>3646</v>
      </c>
    </row>
    <row r="1804" customFormat="false" ht="15" hidden="false" customHeight="false" outlineLevel="0" collapsed="false">
      <c r="A1804" s="0" t="s">
        <v>3647</v>
      </c>
      <c r="E1804" s="0" t="s">
        <v>2463</v>
      </c>
      <c r="F1804" s="0" t="n">
        <v>413005</v>
      </c>
      <c r="G1804" s="0" t="n">
        <v>0.1</v>
      </c>
      <c r="H1804" s="0" t="n">
        <v>1</v>
      </c>
      <c r="I1804" s="1" t="n">
        <v>209672483</v>
      </c>
      <c r="J1804" s="0" t="s">
        <v>3648</v>
      </c>
    </row>
    <row r="1805" customFormat="false" ht="15" hidden="false" customHeight="false" outlineLevel="0" collapsed="false">
      <c r="A1805" s="0" t="s">
        <v>3649</v>
      </c>
      <c r="E1805" s="0" t="s">
        <v>2463</v>
      </c>
      <c r="F1805" s="0" t="n">
        <v>413005</v>
      </c>
      <c r="G1805" s="0" t="n">
        <v>0.1</v>
      </c>
      <c r="H1805" s="0" t="n">
        <v>1</v>
      </c>
      <c r="I1805" s="1" t="n">
        <v>209672481</v>
      </c>
      <c r="J1805" s="0" t="s">
        <v>3650</v>
      </c>
    </row>
    <row r="1806" customFormat="false" ht="15" hidden="false" customHeight="false" outlineLevel="0" collapsed="false">
      <c r="A1806" s="0" t="s">
        <v>3651</v>
      </c>
      <c r="E1806" s="0" t="s">
        <v>2463</v>
      </c>
      <c r="F1806" s="0" t="n">
        <v>413005</v>
      </c>
      <c r="G1806" s="0" t="n">
        <v>0.1</v>
      </c>
      <c r="H1806" s="0" t="n">
        <v>1</v>
      </c>
      <c r="I1806" s="1" t="n">
        <v>209672477</v>
      </c>
      <c r="J1806" s="0" t="s">
        <v>3652</v>
      </c>
    </row>
    <row r="1807" customFormat="false" ht="15" hidden="false" customHeight="false" outlineLevel="0" collapsed="false">
      <c r="A1807" s="0" t="s">
        <v>3653</v>
      </c>
      <c r="E1807" s="0" t="s">
        <v>2463</v>
      </c>
      <c r="F1807" s="0" t="n">
        <v>413005</v>
      </c>
      <c r="G1807" s="0" t="n">
        <v>0.1</v>
      </c>
      <c r="H1807" s="0" t="n">
        <v>1</v>
      </c>
      <c r="I1807" s="1" t="n">
        <v>209672464</v>
      </c>
      <c r="J1807" s="0" t="s">
        <v>3654</v>
      </c>
    </row>
    <row r="1808" customFormat="false" ht="15" hidden="false" customHeight="false" outlineLevel="0" collapsed="false">
      <c r="A1808" s="0" t="s">
        <v>3655</v>
      </c>
      <c r="E1808" s="0" t="s">
        <v>2463</v>
      </c>
      <c r="F1808" s="0" t="n">
        <v>413005</v>
      </c>
      <c r="G1808" s="0" t="n">
        <v>0.1</v>
      </c>
      <c r="H1808" s="0" t="n">
        <v>1</v>
      </c>
      <c r="I1808" s="1" t="n">
        <v>209672453</v>
      </c>
      <c r="J1808" s="0" t="s">
        <v>3656</v>
      </c>
    </row>
    <row r="1809" customFormat="false" ht="15" hidden="false" customHeight="false" outlineLevel="0" collapsed="false">
      <c r="A1809" s="0" t="s">
        <v>3657</v>
      </c>
      <c r="E1809" s="0" t="s">
        <v>2463</v>
      </c>
      <c r="F1809" s="0" t="n">
        <v>413005</v>
      </c>
      <c r="G1809" s="0" t="n">
        <v>0.1</v>
      </c>
      <c r="H1809" s="0" t="n">
        <v>1</v>
      </c>
      <c r="I1809" s="1" t="n">
        <v>209672445</v>
      </c>
      <c r="J1809" s="0" t="s">
        <v>3658</v>
      </c>
    </row>
    <row r="1810" customFormat="false" ht="15" hidden="false" customHeight="false" outlineLevel="0" collapsed="false">
      <c r="A1810" s="0" t="s">
        <v>3659</v>
      </c>
      <c r="E1810" s="0" t="s">
        <v>2463</v>
      </c>
      <c r="F1810" s="0" t="n">
        <v>413005</v>
      </c>
      <c r="G1810" s="0" t="n">
        <v>0.1</v>
      </c>
      <c r="H1810" s="0" t="n">
        <v>1</v>
      </c>
      <c r="I1810" s="1" t="n">
        <v>209672441</v>
      </c>
      <c r="J1810" s="0" t="s">
        <v>3660</v>
      </c>
    </row>
    <row r="1811" customFormat="false" ht="15" hidden="false" customHeight="false" outlineLevel="0" collapsed="false">
      <c r="A1811" s="0" t="s">
        <v>3661</v>
      </c>
      <c r="E1811" s="0" t="s">
        <v>2463</v>
      </c>
      <c r="F1811" s="0" t="n">
        <v>413005</v>
      </c>
      <c r="G1811" s="0" t="n">
        <v>0.1</v>
      </c>
      <c r="H1811" s="0" t="n">
        <v>1</v>
      </c>
      <c r="I1811" s="1" t="n">
        <v>209672433</v>
      </c>
      <c r="J1811" s="0" t="s">
        <v>3662</v>
      </c>
    </row>
    <row r="1812" customFormat="false" ht="15" hidden="false" customHeight="false" outlineLevel="0" collapsed="false">
      <c r="A1812" s="0" t="s">
        <v>3663</v>
      </c>
      <c r="E1812" s="0" t="s">
        <v>2463</v>
      </c>
      <c r="F1812" s="0" t="n">
        <v>413005</v>
      </c>
      <c r="G1812" s="0" t="n">
        <v>0.1</v>
      </c>
      <c r="H1812" s="0" t="n">
        <v>1</v>
      </c>
      <c r="I1812" s="1" t="n">
        <v>209672430</v>
      </c>
      <c r="J1812" s="0" t="s">
        <v>3664</v>
      </c>
    </row>
    <row r="1813" customFormat="false" ht="15" hidden="false" customHeight="false" outlineLevel="0" collapsed="false">
      <c r="A1813" s="0" t="s">
        <v>3665</v>
      </c>
      <c r="E1813" s="0" t="s">
        <v>2463</v>
      </c>
      <c r="F1813" s="0" t="n">
        <v>413005</v>
      </c>
      <c r="G1813" s="0" t="n">
        <v>0.1</v>
      </c>
      <c r="H1813" s="0" t="n">
        <v>1</v>
      </c>
      <c r="I1813" s="1" t="n">
        <v>209672426</v>
      </c>
      <c r="J1813" s="0" t="s">
        <v>3666</v>
      </c>
    </row>
    <row r="1814" customFormat="false" ht="15" hidden="false" customHeight="false" outlineLevel="0" collapsed="false">
      <c r="A1814" s="0" t="s">
        <v>3667</v>
      </c>
      <c r="E1814" s="0" t="s">
        <v>2463</v>
      </c>
      <c r="F1814" s="0" t="n">
        <v>413005</v>
      </c>
      <c r="G1814" s="0" t="n">
        <v>0.1</v>
      </c>
      <c r="H1814" s="0" t="n">
        <v>1</v>
      </c>
      <c r="I1814" s="1" t="n">
        <v>209672399</v>
      </c>
      <c r="J1814" s="0" t="s">
        <v>3668</v>
      </c>
    </row>
    <row r="1815" customFormat="false" ht="15" hidden="false" customHeight="false" outlineLevel="0" collapsed="false">
      <c r="A1815" s="0" t="s">
        <v>3669</v>
      </c>
      <c r="E1815" s="0" t="s">
        <v>2463</v>
      </c>
      <c r="F1815" s="0" t="n">
        <v>413005</v>
      </c>
      <c r="G1815" s="0" t="n">
        <v>0.1</v>
      </c>
      <c r="H1815" s="0" t="n">
        <v>1</v>
      </c>
      <c r="I1815" s="1" t="n">
        <v>209672388</v>
      </c>
      <c r="J1815" s="0" t="s">
        <v>3670</v>
      </c>
    </row>
    <row r="1816" customFormat="false" ht="15" hidden="false" customHeight="false" outlineLevel="0" collapsed="false">
      <c r="A1816" s="0" t="s">
        <v>3671</v>
      </c>
      <c r="E1816" s="0" t="s">
        <v>2463</v>
      </c>
      <c r="F1816" s="0" t="n">
        <v>413005</v>
      </c>
      <c r="G1816" s="0" t="n">
        <v>0.1</v>
      </c>
      <c r="H1816" s="0" t="n">
        <v>1</v>
      </c>
      <c r="I1816" s="1" t="n">
        <v>209672387</v>
      </c>
      <c r="J1816" s="0" t="s">
        <v>3672</v>
      </c>
    </row>
    <row r="1817" customFormat="false" ht="15" hidden="false" customHeight="false" outlineLevel="0" collapsed="false">
      <c r="A1817" s="0" t="s">
        <v>3673</v>
      </c>
      <c r="E1817" s="0" t="s">
        <v>2463</v>
      </c>
      <c r="F1817" s="0" t="n">
        <v>413005</v>
      </c>
      <c r="G1817" s="0" t="n">
        <v>0.1</v>
      </c>
      <c r="H1817" s="0" t="n">
        <v>1</v>
      </c>
      <c r="I1817" s="1" t="n">
        <v>209672384</v>
      </c>
      <c r="J1817" s="0" t="s">
        <v>3674</v>
      </c>
    </row>
    <row r="1818" customFormat="false" ht="15" hidden="false" customHeight="false" outlineLevel="0" collapsed="false">
      <c r="A1818" s="0" t="s">
        <v>3675</v>
      </c>
      <c r="E1818" s="0" t="s">
        <v>2463</v>
      </c>
      <c r="F1818" s="0" t="n">
        <v>413005</v>
      </c>
      <c r="G1818" s="0" t="n">
        <v>0.1</v>
      </c>
      <c r="H1818" s="0" t="n">
        <v>1</v>
      </c>
      <c r="I1818" s="1" t="n">
        <v>209672380</v>
      </c>
      <c r="J1818" s="0" t="s">
        <v>3676</v>
      </c>
    </row>
    <row r="1819" customFormat="false" ht="15" hidden="false" customHeight="false" outlineLevel="0" collapsed="false">
      <c r="A1819" s="0" t="s">
        <v>3677</v>
      </c>
      <c r="E1819" s="0" t="s">
        <v>2463</v>
      </c>
      <c r="F1819" s="0" t="n">
        <v>413005</v>
      </c>
      <c r="G1819" s="0" t="n">
        <v>0.1</v>
      </c>
      <c r="H1819" s="0" t="n">
        <v>1</v>
      </c>
      <c r="I1819" s="1" t="n">
        <v>209672377</v>
      </c>
      <c r="J1819" s="0" t="s">
        <v>3678</v>
      </c>
    </row>
    <row r="1820" customFormat="false" ht="15" hidden="false" customHeight="false" outlineLevel="0" collapsed="false">
      <c r="A1820" s="0" t="s">
        <v>3679</v>
      </c>
      <c r="E1820" s="0" t="s">
        <v>2463</v>
      </c>
      <c r="F1820" s="0" t="n">
        <v>413005</v>
      </c>
      <c r="G1820" s="0" t="n">
        <v>0.1</v>
      </c>
      <c r="H1820" s="0" t="n">
        <v>1</v>
      </c>
      <c r="I1820" s="1" t="n">
        <v>209672369</v>
      </c>
      <c r="J1820" s="0" t="s">
        <v>3680</v>
      </c>
    </row>
    <row r="1821" customFormat="false" ht="15" hidden="false" customHeight="false" outlineLevel="0" collapsed="false">
      <c r="A1821" s="0" t="s">
        <v>3681</v>
      </c>
      <c r="E1821" s="0" t="s">
        <v>2463</v>
      </c>
      <c r="F1821" s="0" t="n">
        <v>413005</v>
      </c>
      <c r="G1821" s="0" t="n">
        <v>0.1</v>
      </c>
      <c r="H1821" s="0" t="n">
        <v>1</v>
      </c>
      <c r="I1821" s="1" t="n">
        <v>209672352</v>
      </c>
      <c r="J1821" s="0" t="s">
        <v>3682</v>
      </c>
    </row>
    <row r="1822" customFormat="false" ht="15" hidden="false" customHeight="false" outlineLevel="0" collapsed="false">
      <c r="A1822" s="0" t="s">
        <v>3683</v>
      </c>
      <c r="E1822" s="0" t="s">
        <v>2463</v>
      </c>
      <c r="F1822" s="0" t="n">
        <v>413005</v>
      </c>
      <c r="G1822" s="0" t="n">
        <v>0.1</v>
      </c>
      <c r="H1822" s="0" t="n">
        <v>1</v>
      </c>
      <c r="I1822" s="1" t="n">
        <v>209672348</v>
      </c>
      <c r="J1822" s="0" t="s">
        <v>3684</v>
      </c>
    </row>
    <row r="1823" customFormat="false" ht="15" hidden="false" customHeight="false" outlineLevel="0" collapsed="false">
      <c r="A1823" s="0" t="s">
        <v>3685</v>
      </c>
      <c r="E1823" s="0" t="s">
        <v>2463</v>
      </c>
      <c r="F1823" s="0" t="n">
        <v>413005</v>
      </c>
      <c r="G1823" s="0" t="n">
        <v>0.1</v>
      </c>
      <c r="H1823" s="0" t="n">
        <v>1</v>
      </c>
      <c r="I1823" s="1" t="n">
        <v>209672332</v>
      </c>
      <c r="J1823" s="0" t="s">
        <v>3686</v>
      </c>
    </row>
    <row r="1824" customFormat="false" ht="15" hidden="false" customHeight="false" outlineLevel="0" collapsed="false">
      <c r="A1824" s="0" t="s">
        <v>3687</v>
      </c>
      <c r="E1824" s="0" t="s">
        <v>2463</v>
      </c>
      <c r="F1824" s="0" t="n">
        <v>413005</v>
      </c>
      <c r="G1824" s="0" t="n">
        <v>0.1</v>
      </c>
      <c r="H1824" s="0" t="n">
        <v>1</v>
      </c>
      <c r="I1824" s="1" t="n">
        <v>209672320</v>
      </c>
      <c r="J1824" s="0" t="s">
        <v>3688</v>
      </c>
    </row>
    <row r="1825" customFormat="false" ht="15" hidden="false" customHeight="false" outlineLevel="0" collapsed="false">
      <c r="A1825" s="0" t="s">
        <v>3689</v>
      </c>
      <c r="E1825" s="0" t="s">
        <v>2463</v>
      </c>
      <c r="F1825" s="0" t="n">
        <v>413005</v>
      </c>
      <c r="G1825" s="0" t="n">
        <v>0.1</v>
      </c>
      <c r="H1825" s="0" t="n">
        <v>1</v>
      </c>
      <c r="I1825" s="1" t="n">
        <v>209672280</v>
      </c>
      <c r="J1825" s="0" t="s">
        <v>3690</v>
      </c>
    </row>
    <row r="1826" customFormat="false" ht="15" hidden="false" customHeight="false" outlineLevel="0" collapsed="false">
      <c r="A1826" s="0" t="s">
        <v>3691</v>
      </c>
      <c r="E1826" s="0" t="s">
        <v>2463</v>
      </c>
      <c r="F1826" s="0" t="n">
        <v>413005</v>
      </c>
      <c r="G1826" s="0" t="n">
        <v>0.1</v>
      </c>
      <c r="H1826" s="0" t="n">
        <v>1</v>
      </c>
      <c r="I1826" s="1" t="n">
        <v>209672279</v>
      </c>
      <c r="J1826" s="0" t="s">
        <v>3692</v>
      </c>
    </row>
    <row r="1827" customFormat="false" ht="15" hidden="false" customHeight="false" outlineLevel="0" collapsed="false">
      <c r="A1827" s="0" t="s">
        <v>3693</v>
      </c>
      <c r="E1827" s="0" t="s">
        <v>2463</v>
      </c>
      <c r="F1827" s="0" t="n">
        <v>413005</v>
      </c>
      <c r="G1827" s="0" t="n">
        <v>0.1</v>
      </c>
      <c r="H1827" s="0" t="n">
        <v>1</v>
      </c>
      <c r="I1827" s="1" t="n">
        <v>209672782</v>
      </c>
      <c r="J1827" s="0" t="s">
        <v>3694</v>
      </c>
    </row>
    <row r="1828" customFormat="false" ht="15" hidden="false" customHeight="false" outlineLevel="0" collapsed="false">
      <c r="A1828" s="0" t="s">
        <v>3695</v>
      </c>
      <c r="E1828" s="0" t="s">
        <v>2463</v>
      </c>
      <c r="F1828" s="0" t="n">
        <v>413005</v>
      </c>
      <c r="G1828" s="0" t="n">
        <v>0.1</v>
      </c>
      <c r="H1828" s="0" t="n">
        <v>1</v>
      </c>
      <c r="I1828" s="1" t="n">
        <v>209672763</v>
      </c>
      <c r="J1828" s="0" t="s">
        <v>3696</v>
      </c>
    </row>
    <row r="1829" customFormat="false" ht="15" hidden="false" customHeight="false" outlineLevel="0" collapsed="false">
      <c r="A1829" s="0" t="s">
        <v>3697</v>
      </c>
      <c r="E1829" s="0" t="s">
        <v>2463</v>
      </c>
      <c r="F1829" s="0" t="n">
        <v>413005</v>
      </c>
      <c r="G1829" s="0" t="n">
        <v>0.1</v>
      </c>
      <c r="H1829" s="0" t="n">
        <v>1</v>
      </c>
      <c r="I1829" s="1" t="n">
        <v>209672754</v>
      </c>
      <c r="J1829" s="0" t="s">
        <v>3698</v>
      </c>
    </row>
    <row r="1830" customFormat="false" ht="15" hidden="false" customHeight="false" outlineLevel="0" collapsed="false">
      <c r="A1830" s="0" t="s">
        <v>3697</v>
      </c>
      <c r="E1830" s="0" t="s">
        <v>2463</v>
      </c>
      <c r="F1830" s="0" t="n">
        <v>413005</v>
      </c>
      <c r="G1830" s="0" t="n">
        <v>0.1</v>
      </c>
      <c r="H1830" s="0" t="n">
        <v>1</v>
      </c>
      <c r="I1830" s="1" t="n">
        <v>209672753</v>
      </c>
      <c r="J1830" s="0" t="s">
        <v>3699</v>
      </c>
    </row>
    <row r="1831" customFormat="false" ht="15" hidden="false" customHeight="false" outlineLevel="0" collapsed="false">
      <c r="A1831" s="0" t="s">
        <v>3700</v>
      </c>
      <c r="E1831" s="0" t="s">
        <v>2463</v>
      </c>
      <c r="F1831" s="0" t="n">
        <v>413005</v>
      </c>
      <c r="G1831" s="0" t="n">
        <v>0.1</v>
      </c>
      <c r="H1831" s="0" t="n">
        <v>1</v>
      </c>
      <c r="I1831" s="1" t="n">
        <v>209672747</v>
      </c>
      <c r="J1831" s="0" t="s">
        <v>3701</v>
      </c>
    </row>
    <row r="1832" customFormat="false" ht="15" hidden="false" customHeight="false" outlineLevel="0" collapsed="false">
      <c r="A1832" s="0" t="s">
        <v>3702</v>
      </c>
      <c r="E1832" s="0" t="s">
        <v>2463</v>
      </c>
      <c r="F1832" s="0" t="n">
        <v>413005</v>
      </c>
      <c r="G1832" s="0" t="n">
        <v>0.1</v>
      </c>
      <c r="H1832" s="0" t="n">
        <v>1</v>
      </c>
      <c r="I1832" s="1" t="n">
        <v>209672731</v>
      </c>
      <c r="J1832" s="0" t="s">
        <v>3703</v>
      </c>
    </row>
    <row r="1833" customFormat="false" ht="15" hidden="false" customHeight="false" outlineLevel="0" collapsed="false">
      <c r="A1833" s="0" t="s">
        <v>3704</v>
      </c>
      <c r="E1833" s="0" t="s">
        <v>2463</v>
      </c>
      <c r="F1833" s="0" t="n">
        <v>413005</v>
      </c>
      <c r="G1833" s="0" t="n">
        <v>0.1</v>
      </c>
      <c r="H1833" s="0" t="n">
        <v>1</v>
      </c>
      <c r="I1833" s="1" t="n">
        <v>209672729</v>
      </c>
      <c r="J1833" s="0" t="s">
        <v>3705</v>
      </c>
    </row>
    <row r="1834" customFormat="false" ht="15" hidden="false" customHeight="false" outlineLevel="0" collapsed="false">
      <c r="A1834" s="0" t="s">
        <v>3706</v>
      </c>
      <c r="E1834" s="0" t="s">
        <v>2463</v>
      </c>
      <c r="F1834" s="0" t="n">
        <v>413005</v>
      </c>
      <c r="G1834" s="0" t="n">
        <v>0.1</v>
      </c>
      <c r="H1834" s="0" t="n">
        <v>1</v>
      </c>
      <c r="I1834" s="1" t="n">
        <v>209672707</v>
      </c>
      <c r="J1834" s="0" t="s">
        <v>3707</v>
      </c>
    </row>
    <row r="1835" customFormat="false" ht="15" hidden="false" customHeight="false" outlineLevel="0" collapsed="false">
      <c r="A1835" s="0" t="s">
        <v>3708</v>
      </c>
      <c r="E1835" s="0" t="s">
        <v>2463</v>
      </c>
      <c r="F1835" s="0" t="n">
        <v>413005</v>
      </c>
      <c r="G1835" s="0" t="n">
        <v>0.1</v>
      </c>
      <c r="H1835" s="0" t="n">
        <v>1</v>
      </c>
      <c r="I1835" s="1" t="n">
        <v>209672683</v>
      </c>
      <c r="J1835" s="0" t="s">
        <v>3709</v>
      </c>
    </row>
    <row r="1836" customFormat="false" ht="15" hidden="false" customHeight="false" outlineLevel="0" collapsed="false">
      <c r="A1836" s="0" t="s">
        <v>3710</v>
      </c>
      <c r="E1836" s="0" t="s">
        <v>2463</v>
      </c>
      <c r="F1836" s="0" t="n">
        <v>413005</v>
      </c>
      <c r="G1836" s="0" t="n">
        <v>0.1</v>
      </c>
      <c r="H1836" s="0" t="n">
        <v>1</v>
      </c>
      <c r="I1836" s="1" t="n">
        <v>209672682</v>
      </c>
      <c r="J1836" s="0" t="s">
        <v>3711</v>
      </c>
    </row>
    <row r="1837" customFormat="false" ht="15" hidden="false" customHeight="false" outlineLevel="0" collapsed="false">
      <c r="A1837" s="0" t="s">
        <v>3712</v>
      </c>
      <c r="E1837" s="0" t="s">
        <v>2463</v>
      </c>
      <c r="F1837" s="0" t="n">
        <v>413005</v>
      </c>
      <c r="G1837" s="0" t="n">
        <v>0.1</v>
      </c>
      <c r="H1837" s="0" t="n">
        <v>1</v>
      </c>
      <c r="I1837" s="1" t="n">
        <v>209672678</v>
      </c>
      <c r="J1837" s="0" t="s">
        <v>3713</v>
      </c>
    </row>
    <row r="1838" customFormat="false" ht="15" hidden="false" customHeight="false" outlineLevel="0" collapsed="false">
      <c r="A1838" s="0" t="s">
        <v>3714</v>
      </c>
      <c r="E1838" s="0" t="s">
        <v>2446</v>
      </c>
      <c r="F1838" s="0" t="n">
        <v>422004</v>
      </c>
      <c r="G1838" s="0" t="n">
        <v>0.1</v>
      </c>
      <c r="H1838" s="0" t="n">
        <v>1</v>
      </c>
      <c r="I1838" s="1" t="n">
        <v>209664012</v>
      </c>
      <c r="J1838" s="0" t="s">
        <v>3715</v>
      </c>
    </row>
    <row r="1839" customFormat="false" ht="15" hidden="false" customHeight="false" outlineLevel="0" collapsed="false">
      <c r="A1839" s="0" t="s">
        <v>3716</v>
      </c>
      <c r="E1839" s="0" t="s">
        <v>2446</v>
      </c>
      <c r="F1839" s="0" t="n">
        <v>422004</v>
      </c>
      <c r="G1839" s="0" t="n">
        <v>0.1</v>
      </c>
      <c r="H1839" s="0" t="n">
        <v>1</v>
      </c>
      <c r="I1839" s="1" t="n">
        <v>209664007</v>
      </c>
      <c r="J1839" s="0" t="s">
        <v>3717</v>
      </c>
    </row>
    <row r="1840" customFormat="false" ht="15" hidden="false" customHeight="false" outlineLevel="0" collapsed="false">
      <c r="A1840" s="0" t="s">
        <v>3718</v>
      </c>
      <c r="E1840" s="0" t="s">
        <v>2446</v>
      </c>
      <c r="F1840" s="0" t="n">
        <v>422004</v>
      </c>
      <c r="G1840" s="0" t="n">
        <v>0.1</v>
      </c>
      <c r="H1840" s="0" t="n">
        <v>1</v>
      </c>
      <c r="I1840" s="1" t="n">
        <v>209663998</v>
      </c>
      <c r="J1840" s="0" t="s">
        <v>3719</v>
      </c>
    </row>
    <row r="1841" customFormat="false" ht="15" hidden="false" customHeight="false" outlineLevel="0" collapsed="false">
      <c r="A1841" s="0" t="s">
        <v>3720</v>
      </c>
      <c r="E1841" s="0" t="s">
        <v>2446</v>
      </c>
      <c r="F1841" s="0" t="n">
        <v>422004</v>
      </c>
      <c r="G1841" s="0" t="n">
        <v>0.1</v>
      </c>
      <c r="H1841" s="0" t="n">
        <v>1</v>
      </c>
      <c r="I1841" s="1" t="n">
        <v>209663955</v>
      </c>
      <c r="J1841" s="0" t="s">
        <v>3721</v>
      </c>
    </row>
    <row r="1842" customFormat="false" ht="15" hidden="false" customHeight="false" outlineLevel="0" collapsed="false">
      <c r="A1842" s="0" t="s">
        <v>3722</v>
      </c>
      <c r="E1842" s="0" t="s">
        <v>2446</v>
      </c>
      <c r="F1842" s="0" t="n">
        <v>422004</v>
      </c>
      <c r="G1842" s="0" t="n">
        <v>0.1</v>
      </c>
      <c r="H1842" s="0" t="n">
        <v>1</v>
      </c>
      <c r="I1842" s="1" t="n">
        <v>209663912</v>
      </c>
      <c r="J1842" s="0" t="s">
        <v>3723</v>
      </c>
    </row>
    <row r="1843" customFormat="false" ht="15" hidden="false" customHeight="false" outlineLevel="0" collapsed="false">
      <c r="A1843" s="0" t="s">
        <v>3724</v>
      </c>
      <c r="E1843" s="0" t="s">
        <v>2446</v>
      </c>
      <c r="F1843" s="0" t="n">
        <v>422004</v>
      </c>
      <c r="G1843" s="0" t="n">
        <v>0.1</v>
      </c>
      <c r="H1843" s="0" t="n">
        <v>1</v>
      </c>
      <c r="I1843" s="1" t="n">
        <v>209663905</v>
      </c>
      <c r="J1843" s="0" t="s">
        <v>3725</v>
      </c>
    </row>
    <row r="1844" customFormat="false" ht="15" hidden="false" customHeight="false" outlineLevel="0" collapsed="false">
      <c r="A1844" s="0" t="s">
        <v>3726</v>
      </c>
      <c r="E1844" s="0" t="s">
        <v>2446</v>
      </c>
      <c r="F1844" s="0" t="n">
        <v>422004</v>
      </c>
      <c r="G1844" s="0" t="n">
        <v>0.1</v>
      </c>
      <c r="H1844" s="0" t="n">
        <v>1</v>
      </c>
      <c r="I1844" s="1" t="n">
        <v>209663851</v>
      </c>
      <c r="J1844" s="0" t="s">
        <v>3727</v>
      </c>
    </row>
    <row r="1845" customFormat="false" ht="15" hidden="false" customHeight="false" outlineLevel="0" collapsed="false">
      <c r="A1845" s="0" t="s">
        <v>3728</v>
      </c>
      <c r="E1845" s="0" t="s">
        <v>2446</v>
      </c>
      <c r="F1845" s="0" t="n">
        <v>422004</v>
      </c>
      <c r="G1845" s="0" t="n">
        <v>0.1</v>
      </c>
      <c r="H1845" s="0" t="n">
        <v>1</v>
      </c>
      <c r="I1845" s="1" t="n">
        <v>209663849</v>
      </c>
      <c r="J1845" s="0" t="s">
        <v>3729</v>
      </c>
    </row>
    <row r="1846" customFormat="false" ht="15" hidden="false" customHeight="false" outlineLevel="0" collapsed="false">
      <c r="A1846" s="0" t="s">
        <v>3730</v>
      </c>
      <c r="E1846" s="0" t="s">
        <v>2446</v>
      </c>
      <c r="F1846" s="0" t="n">
        <v>422004</v>
      </c>
      <c r="G1846" s="0" t="n">
        <v>0.1</v>
      </c>
      <c r="H1846" s="0" t="n">
        <v>1</v>
      </c>
      <c r="I1846" s="1" t="n">
        <v>209663819</v>
      </c>
      <c r="J1846" s="0" t="s">
        <v>3731</v>
      </c>
    </row>
    <row r="1847" customFormat="false" ht="15" hidden="false" customHeight="false" outlineLevel="0" collapsed="false">
      <c r="A1847" s="0" t="s">
        <v>3732</v>
      </c>
      <c r="E1847" s="0" t="s">
        <v>2446</v>
      </c>
      <c r="F1847" s="0" t="n">
        <v>422004</v>
      </c>
      <c r="G1847" s="0" t="n">
        <v>0.1</v>
      </c>
      <c r="H1847" s="0" t="n">
        <v>1</v>
      </c>
      <c r="I1847" s="1" t="n">
        <v>209663798</v>
      </c>
      <c r="J1847" s="0" t="s">
        <v>3733</v>
      </c>
    </row>
    <row r="1848" customFormat="false" ht="15" hidden="false" customHeight="false" outlineLevel="0" collapsed="false">
      <c r="A1848" s="0" t="s">
        <v>3734</v>
      </c>
      <c r="E1848" s="0" t="s">
        <v>3445</v>
      </c>
      <c r="F1848" s="0" t="n">
        <v>412303</v>
      </c>
      <c r="G1848" s="0" t="n">
        <v>0.1</v>
      </c>
      <c r="H1848" s="0" t="n">
        <v>1</v>
      </c>
      <c r="I1848" s="1" t="n">
        <v>209677637</v>
      </c>
      <c r="J1848" s="0" t="s">
        <v>3735</v>
      </c>
    </row>
    <row r="1849" customFormat="false" ht="15" hidden="false" customHeight="false" outlineLevel="0" collapsed="false">
      <c r="A1849" s="0" t="s">
        <v>3736</v>
      </c>
      <c r="E1849" s="0" t="s">
        <v>3445</v>
      </c>
      <c r="F1849" s="0" t="n">
        <v>412303</v>
      </c>
      <c r="G1849" s="0" t="n">
        <v>0.1</v>
      </c>
      <c r="H1849" s="0" t="n">
        <v>1</v>
      </c>
      <c r="I1849" s="1" t="n">
        <v>209670375</v>
      </c>
      <c r="J1849" s="0" t="s">
        <v>3737</v>
      </c>
    </row>
    <row r="1850" customFormat="false" ht="15" hidden="false" customHeight="false" outlineLevel="0" collapsed="false">
      <c r="A1850" s="0" t="s">
        <v>3738</v>
      </c>
      <c r="E1850" s="0" t="s">
        <v>3445</v>
      </c>
      <c r="F1850" s="0" t="n">
        <v>412301</v>
      </c>
      <c r="G1850" s="0" t="n">
        <v>0.1</v>
      </c>
      <c r="H1850" s="0" t="n">
        <v>1</v>
      </c>
      <c r="I1850" s="1" t="n">
        <v>209677708</v>
      </c>
      <c r="J1850" s="0" t="s">
        <v>3739</v>
      </c>
    </row>
    <row r="1851" customFormat="false" ht="15" hidden="false" customHeight="false" outlineLevel="0" collapsed="false">
      <c r="A1851" s="0" t="s">
        <v>3740</v>
      </c>
      <c r="E1851" s="0" t="s">
        <v>3445</v>
      </c>
      <c r="F1851" s="0" t="n">
        <v>412301</v>
      </c>
      <c r="G1851" s="0" t="n">
        <v>0.1</v>
      </c>
      <c r="H1851" s="0" t="n">
        <v>1</v>
      </c>
      <c r="I1851" s="1" t="n">
        <v>209677585</v>
      </c>
      <c r="J1851" s="0" t="s">
        <v>3741</v>
      </c>
    </row>
    <row r="1852" customFormat="false" ht="15" hidden="false" customHeight="false" outlineLevel="0" collapsed="false">
      <c r="A1852" s="0" t="s">
        <v>3742</v>
      </c>
      <c r="E1852" s="0" t="s">
        <v>3445</v>
      </c>
      <c r="F1852" s="0" t="n">
        <v>412301</v>
      </c>
      <c r="G1852" s="0" t="n">
        <v>0.1</v>
      </c>
      <c r="H1852" s="0" t="n">
        <v>1</v>
      </c>
      <c r="I1852" s="1" t="n">
        <v>209655265</v>
      </c>
      <c r="J1852" s="0" t="s">
        <v>3743</v>
      </c>
    </row>
    <row r="1853" customFormat="false" ht="15" hidden="false" customHeight="false" outlineLevel="0" collapsed="false">
      <c r="A1853" s="0" t="s">
        <v>3744</v>
      </c>
      <c r="E1853" s="0" t="s">
        <v>3445</v>
      </c>
      <c r="F1853" s="0" t="n">
        <v>412215</v>
      </c>
      <c r="G1853" s="0" t="n">
        <v>0.1</v>
      </c>
      <c r="H1853" s="0" t="n">
        <v>1</v>
      </c>
      <c r="I1853" s="1" t="n">
        <v>209672219</v>
      </c>
      <c r="J1853" s="0" t="s">
        <v>3745</v>
      </c>
    </row>
    <row r="1854" customFormat="false" ht="15" hidden="false" customHeight="false" outlineLevel="0" collapsed="false">
      <c r="A1854" s="0" t="s">
        <v>3746</v>
      </c>
      <c r="E1854" s="0" t="s">
        <v>3445</v>
      </c>
      <c r="F1854" s="0" t="n">
        <v>412213</v>
      </c>
      <c r="G1854" s="0" t="n">
        <v>0.1</v>
      </c>
      <c r="H1854" s="0" t="n">
        <v>1</v>
      </c>
      <c r="I1854" s="1" t="n">
        <v>209655333</v>
      </c>
      <c r="J1854" s="0" t="s">
        <v>3747</v>
      </c>
    </row>
    <row r="1855" customFormat="false" ht="15" hidden="false" customHeight="false" outlineLevel="0" collapsed="false">
      <c r="A1855" s="0" t="s">
        <v>3748</v>
      </c>
      <c r="E1855" s="0" t="s">
        <v>3445</v>
      </c>
      <c r="F1855" s="0" t="n">
        <v>412210</v>
      </c>
      <c r="G1855" s="0" t="n">
        <v>0.1</v>
      </c>
      <c r="H1855" s="0" t="n">
        <v>1</v>
      </c>
      <c r="I1855" s="1" t="n">
        <v>209677757</v>
      </c>
      <c r="J1855" s="0" t="s">
        <v>3749</v>
      </c>
    </row>
    <row r="1856" customFormat="false" ht="15" hidden="false" customHeight="false" outlineLevel="0" collapsed="false">
      <c r="A1856" s="0" t="s">
        <v>3750</v>
      </c>
      <c r="E1856" s="0" t="s">
        <v>3445</v>
      </c>
      <c r="F1856" s="0" t="n">
        <v>412209</v>
      </c>
      <c r="G1856" s="0" t="n">
        <v>0.1</v>
      </c>
      <c r="H1856" s="0" t="n">
        <v>1</v>
      </c>
      <c r="I1856" s="1" t="n">
        <v>209677684</v>
      </c>
      <c r="J1856" s="0" t="s">
        <v>3751</v>
      </c>
    </row>
    <row r="1857" customFormat="false" ht="15" hidden="false" customHeight="false" outlineLevel="0" collapsed="false">
      <c r="A1857" s="0" t="s">
        <v>3752</v>
      </c>
      <c r="E1857" s="0" t="s">
        <v>3445</v>
      </c>
      <c r="F1857" s="0" t="n">
        <v>412208</v>
      </c>
      <c r="G1857" s="0" t="n">
        <v>0.1</v>
      </c>
      <c r="H1857" s="0" t="n">
        <v>1</v>
      </c>
      <c r="I1857" s="1" t="n">
        <v>209677619</v>
      </c>
      <c r="J1857" s="0" t="s">
        <v>3753</v>
      </c>
    </row>
    <row r="1858" customFormat="false" ht="15" hidden="false" customHeight="false" outlineLevel="0" collapsed="false">
      <c r="A1858" s="0" t="s">
        <v>3754</v>
      </c>
      <c r="E1858" s="0" t="s">
        <v>3445</v>
      </c>
      <c r="F1858" s="0" t="n">
        <v>412208</v>
      </c>
      <c r="G1858" s="0" t="n">
        <v>0.1</v>
      </c>
      <c r="H1858" s="0" t="n">
        <v>1</v>
      </c>
      <c r="I1858" s="1" t="n">
        <v>209677603</v>
      </c>
      <c r="J1858" s="0" t="s">
        <v>3755</v>
      </c>
    </row>
    <row r="1859" customFormat="false" ht="15" hidden="false" customHeight="false" outlineLevel="0" collapsed="false">
      <c r="A1859" s="0" t="s">
        <v>3756</v>
      </c>
      <c r="E1859" s="0" t="s">
        <v>3445</v>
      </c>
      <c r="F1859" s="0" t="n">
        <v>412208</v>
      </c>
      <c r="G1859" s="0" t="n">
        <v>0.1</v>
      </c>
      <c r="H1859" s="0" t="n">
        <v>1</v>
      </c>
      <c r="I1859" s="1" t="n">
        <v>209655050</v>
      </c>
      <c r="J1859" s="0" t="s">
        <v>3757</v>
      </c>
    </row>
    <row r="1860" customFormat="false" ht="15" hidden="false" customHeight="false" outlineLevel="0" collapsed="false">
      <c r="A1860" s="0" t="s">
        <v>3758</v>
      </c>
      <c r="E1860" s="0" t="s">
        <v>3445</v>
      </c>
      <c r="F1860" s="0" t="n">
        <v>412207</v>
      </c>
      <c r="G1860" s="0" t="n">
        <v>0.1</v>
      </c>
      <c r="H1860" s="0" t="n">
        <v>1</v>
      </c>
      <c r="I1860" s="1" t="n">
        <v>209677714</v>
      </c>
      <c r="J1860" s="0" t="s">
        <v>3759</v>
      </c>
    </row>
    <row r="1861" customFormat="false" ht="15" hidden="false" customHeight="false" outlineLevel="0" collapsed="false">
      <c r="A1861" s="0" t="s">
        <v>3760</v>
      </c>
      <c r="E1861" s="0" t="s">
        <v>3445</v>
      </c>
      <c r="F1861" s="0" t="n">
        <v>412207</v>
      </c>
      <c r="G1861" s="0" t="n">
        <v>0.1</v>
      </c>
      <c r="H1861" s="0" t="n">
        <v>1</v>
      </c>
      <c r="I1861" s="1" t="n">
        <v>209677604</v>
      </c>
      <c r="J1861" s="0" t="s">
        <v>3761</v>
      </c>
    </row>
    <row r="1862" customFormat="false" ht="15" hidden="false" customHeight="false" outlineLevel="0" collapsed="false">
      <c r="A1862" s="0" t="s">
        <v>3762</v>
      </c>
      <c r="E1862" s="0" t="n">
        <v>0</v>
      </c>
      <c r="F1862" s="0" t="n">
        <v>412207</v>
      </c>
      <c r="G1862" s="0" t="n">
        <v>0.1</v>
      </c>
      <c r="H1862" s="0" t="n">
        <v>1</v>
      </c>
      <c r="I1862" s="1" t="n">
        <v>209666943</v>
      </c>
      <c r="J1862" s="0" t="s">
        <v>3763</v>
      </c>
    </row>
    <row r="1863" customFormat="false" ht="15" hidden="false" customHeight="false" outlineLevel="0" collapsed="false">
      <c r="A1863" s="0" t="s">
        <v>3764</v>
      </c>
      <c r="E1863" s="0" t="s">
        <v>3445</v>
      </c>
      <c r="F1863" s="0" t="n">
        <v>412207</v>
      </c>
      <c r="G1863" s="0" t="n">
        <v>0.1</v>
      </c>
      <c r="H1863" s="0" t="n">
        <v>1</v>
      </c>
      <c r="I1863" s="1" t="n">
        <v>209655310</v>
      </c>
      <c r="J1863" s="0" t="s">
        <v>3765</v>
      </c>
    </row>
    <row r="1864" customFormat="false" ht="15" hidden="false" customHeight="false" outlineLevel="0" collapsed="false">
      <c r="A1864" s="0" t="s">
        <v>3766</v>
      </c>
      <c r="E1864" s="0" t="s">
        <v>3445</v>
      </c>
      <c r="F1864" s="0" t="n">
        <v>412207</v>
      </c>
      <c r="G1864" s="0" t="n">
        <v>0.1</v>
      </c>
      <c r="H1864" s="0" t="n">
        <v>1</v>
      </c>
      <c r="I1864" s="1" t="n">
        <v>209655099</v>
      </c>
      <c r="J1864" s="0" t="s">
        <v>3767</v>
      </c>
    </row>
    <row r="1865" customFormat="false" ht="15" hidden="false" customHeight="false" outlineLevel="0" collapsed="false">
      <c r="A1865" s="0" t="s">
        <v>3768</v>
      </c>
      <c r="E1865" s="0" t="s">
        <v>3445</v>
      </c>
      <c r="F1865" s="0" t="n">
        <v>412201</v>
      </c>
      <c r="G1865" s="0" t="n">
        <v>0.1</v>
      </c>
      <c r="H1865" s="0" t="n">
        <v>1</v>
      </c>
      <c r="I1865" s="1" t="n">
        <v>209677747</v>
      </c>
      <c r="J1865" s="0" t="s">
        <v>3769</v>
      </c>
    </row>
    <row r="1866" customFormat="false" ht="15" hidden="false" customHeight="false" outlineLevel="0" collapsed="false">
      <c r="A1866" s="0" t="s">
        <v>3770</v>
      </c>
      <c r="E1866" s="0" t="s">
        <v>3445</v>
      </c>
      <c r="F1866" s="0" t="n">
        <v>412115</v>
      </c>
      <c r="G1866" s="0" t="n">
        <v>0.1</v>
      </c>
      <c r="H1866" s="0" t="n">
        <v>1</v>
      </c>
      <c r="I1866" s="1" t="n">
        <v>209655301</v>
      </c>
      <c r="J1866" s="0" t="s">
        <v>3771</v>
      </c>
    </row>
    <row r="1867" customFormat="false" ht="15" hidden="false" customHeight="false" outlineLevel="0" collapsed="false">
      <c r="A1867" s="0" t="s">
        <v>3772</v>
      </c>
      <c r="E1867" s="0" t="s">
        <v>3445</v>
      </c>
      <c r="F1867" s="0" t="n">
        <v>411039</v>
      </c>
      <c r="G1867" s="0" t="n">
        <v>0.1</v>
      </c>
      <c r="H1867" s="0" t="n">
        <v>1</v>
      </c>
      <c r="I1867" s="1" t="n">
        <v>209672187</v>
      </c>
      <c r="J1867" s="0" t="s">
        <v>3773</v>
      </c>
    </row>
    <row r="1868" customFormat="false" ht="15" hidden="false" customHeight="false" outlineLevel="0" collapsed="false">
      <c r="A1868" s="0" t="s">
        <v>3774</v>
      </c>
      <c r="E1868" s="0" t="s">
        <v>3445</v>
      </c>
      <c r="F1868" s="0" t="n">
        <v>411039</v>
      </c>
      <c r="G1868" s="0" t="n">
        <v>0.1</v>
      </c>
      <c r="H1868" s="0" t="n">
        <v>1</v>
      </c>
      <c r="I1868" s="1" t="n">
        <v>209663603</v>
      </c>
      <c r="J1868" s="0" t="s">
        <v>3775</v>
      </c>
    </row>
    <row r="1869" customFormat="false" ht="15" hidden="false" customHeight="false" outlineLevel="0" collapsed="false">
      <c r="A1869" s="0" t="s">
        <v>3776</v>
      </c>
      <c r="E1869" s="0" t="s">
        <v>3445</v>
      </c>
      <c r="F1869" s="0" t="n">
        <v>411039</v>
      </c>
      <c r="G1869" s="0" t="n">
        <v>0.1</v>
      </c>
      <c r="H1869" s="0" t="n">
        <v>1</v>
      </c>
      <c r="I1869" s="1" t="n">
        <v>209662761</v>
      </c>
      <c r="J1869" s="0" t="s">
        <v>3777</v>
      </c>
    </row>
    <row r="1870" customFormat="false" ht="15" hidden="false" customHeight="false" outlineLevel="0" collapsed="false">
      <c r="A1870" s="0" t="s">
        <v>3778</v>
      </c>
      <c r="E1870" s="0" t="s">
        <v>3445</v>
      </c>
      <c r="F1870" s="0" t="n">
        <v>411039</v>
      </c>
      <c r="G1870" s="0" t="n">
        <v>0.1</v>
      </c>
      <c r="H1870" s="0" t="n">
        <v>1</v>
      </c>
      <c r="I1870" s="1" t="n">
        <v>209662753</v>
      </c>
      <c r="J1870" s="0" t="s">
        <v>3779</v>
      </c>
    </row>
    <row r="1871" customFormat="false" ht="15" hidden="false" customHeight="false" outlineLevel="0" collapsed="false">
      <c r="A1871" s="0" t="s">
        <v>3780</v>
      </c>
      <c r="E1871" s="0" t="s">
        <v>3445</v>
      </c>
      <c r="F1871" s="0" t="n">
        <v>411039</v>
      </c>
      <c r="G1871" s="0" t="n">
        <v>0.1</v>
      </c>
      <c r="H1871" s="0" t="n">
        <v>1</v>
      </c>
      <c r="I1871" s="1" t="n">
        <v>209662744</v>
      </c>
      <c r="J1871" s="0" t="s">
        <v>3781</v>
      </c>
    </row>
    <row r="1872" customFormat="false" ht="15" hidden="false" customHeight="false" outlineLevel="0" collapsed="false">
      <c r="A1872" s="0" t="s">
        <v>3782</v>
      </c>
      <c r="E1872" s="0" t="s">
        <v>3445</v>
      </c>
      <c r="F1872" s="0" t="n">
        <v>411039</v>
      </c>
      <c r="G1872" s="0" t="n">
        <v>0.1</v>
      </c>
      <c r="H1872" s="0" t="n">
        <v>1</v>
      </c>
      <c r="I1872" s="1" t="n">
        <v>209655321</v>
      </c>
      <c r="J1872" s="0" t="s">
        <v>3783</v>
      </c>
    </row>
    <row r="1873" customFormat="false" ht="15" hidden="false" customHeight="false" outlineLevel="0" collapsed="false">
      <c r="A1873" s="0" t="s">
        <v>3784</v>
      </c>
      <c r="E1873" s="0" t="s">
        <v>3445</v>
      </c>
      <c r="F1873" s="0" t="n">
        <v>411039</v>
      </c>
      <c r="G1873" s="0" t="n">
        <v>0.1</v>
      </c>
      <c r="H1873" s="0" t="n">
        <v>1</v>
      </c>
      <c r="I1873" s="1" t="n">
        <v>209655290</v>
      </c>
      <c r="J1873" s="0" t="s">
        <v>3785</v>
      </c>
    </row>
    <row r="1874" customFormat="false" ht="15" hidden="false" customHeight="false" outlineLevel="0" collapsed="false">
      <c r="A1874" s="0" t="s">
        <v>3786</v>
      </c>
      <c r="E1874" s="0" t="s">
        <v>3445</v>
      </c>
      <c r="F1874" s="0" t="n">
        <v>411039</v>
      </c>
      <c r="G1874" s="0" t="n">
        <v>0.1</v>
      </c>
      <c r="H1874" s="0" t="n">
        <v>1</v>
      </c>
      <c r="I1874" s="1" t="n">
        <v>209655259</v>
      </c>
      <c r="J1874" s="0" t="s">
        <v>3787</v>
      </c>
    </row>
    <row r="1875" customFormat="false" ht="15" hidden="false" customHeight="false" outlineLevel="0" collapsed="false">
      <c r="A1875" s="0" t="s">
        <v>3788</v>
      </c>
      <c r="E1875" s="0" t="s">
        <v>3445</v>
      </c>
      <c r="F1875" s="0" t="n">
        <v>411039</v>
      </c>
      <c r="G1875" s="0" t="n">
        <v>0.1</v>
      </c>
      <c r="H1875" s="0" t="n">
        <v>1</v>
      </c>
      <c r="I1875" s="1" t="n">
        <v>209655250</v>
      </c>
      <c r="J1875" s="0" t="s">
        <v>3789</v>
      </c>
    </row>
    <row r="1876" customFormat="false" ht="15" hidden="false" customHeight="false" outlineLevel="0" collapsed="false">
      <c r="A1876" s="0" t="s">
        <v>3790</v>
      </c>
      <c r="E1876" s="0" t="s">
        <v>3445</v>
      </c>
      <c r="F1876" s="0" t="n">
        <v>411039</v>
      </c>
      <c r="G1876" s="0" t="n">
        <v>0.1</v>
      </c>
      <c r="H1876" s="0" t="n">
        <v>1</v>
      </c>
      <c r="I1876" s="1" t="n">
        <v>209655224</v>
      </c>
      <c r="J1876" s="0" t="s">
        <v>3791</v>
      </c>
    </row>
    <row r="1877" customFormat="false" ht="15" hidden="false" customHeight="false" outlineLevel="0" collapsed="false">
      <c r="A1877" s="0" t="s">
        <v>3792</v>
      </c>
      <c r="E1877" s="0" t="s">
        <v>3445</v>
      </c>
      <c r="F1877" s="0" t="n">
        <v>411039</v>
      </c>
      <c r="G1877" s="0" t="n">
        <v>0.1</v>
      </c>
      <c r="H1877" s="0" t="n">
        <v>1</v>
      </c>
      <c r="I1877" s="1" t="n">
        <v>209655062</v>
      </c>
      <c r="J1877" s="0" t="s">
        <v>3793</v>
      </c>
    </row>
    <row r="1878" customFormat="false" ht="15" hidden="false" customHeight="false" outlineLevel="0" collapsed="false">
      <c r="A1878" s="0" t="s">
        <v>3794</v>
      </c>
      <c r="E1878" s="0" t="s">
        <v>3445</v>
      </c>
      <c r="F1878" s="0" t="n">
        <v>411039</v>
      </c>
      <c r="G1878" s="0" t="n">
        <v>0.1</v>
      </c>
      <c r="H1878" s="0" t="n">
        <v>1</v>
      </c>
      <c r="I1878" s="1" t="n">
        <v>209655045</v>
      </c>
      <c r="J1878" s="0" t="s">
        <v>3795</v>
      </c>
    </row>
    <row r="1879" customFormat="false" ht="15" hidden="false" customHeight="false" outlineLevel="0" collapsed="false">
      <c r="A1879" s="0" t="s">
        <v>3796</v>
      </c>
      <c r="E1879" s="0" t="s">
        <v>3445</v>
      </c>
      <c r="F1879" s="0" t="n">
        <v>411038</v>
      </c>
      <c r="G1879" s="0" t="n">
        <v>0.1</v>
      </c>
      <c r="H1879" s="0" t="n">
        <v>1</v>
      </c>
      <c r="I1879" s="1" t="n">
        <v>209677730</v>
      </c>
      <c r="J1879" s="0" t="s">
        <v>3797</v>
      </c>
    </row>
    <row r="1880" customFormat="false" ht="15" hidden="false" customHeight="false" outlineLevel="0" collapsed="false">
      <c r="A1880" s="0" t="s">
        <v>3798</v>
      </c>
      <c r="E1880" s="0" t="s">
        <v>3445</v>
      </c>
      <c r="F1880" s="0" t="n">
        <v>411041</v>
      </c>
      <c r="G1880" s="0" t="n">
        <v>0.1</v>
      </c>
      <c r="H1880" s="0" t="n">
        <v>1</v>
      </c>
      <c r="I1880" s="1" t="n">
        <v>209655212</v>
      </c>
      <c r="J1880" s="0" t="s">
        <v>3799</v>
      </c>
    </row>
    <row r="1881" customFormat="false" ht="15" hidden="false" customHeight="false" outlineLevel="0" collapsed="false">
      <c r="A1881" s="0" t="s">
        <v>3800</v>
      </c>
      <c r="E1881" s="0" t="s">
        <v>3445</v>
      </c>
      <c r="F1881" s="0" t="n">
        <v>411041</v>
      </c>
      <c r="G1881" s="0" t="n">
        <v>0.1</v>
      </c>
      <c r="H1881" s="0" t="n">
        <v>1</v>
      </c>
      <c r="I1881" s="1" t="n">
        <v>209655139</v>
      </c>
      <c r="J1881" s="0" t="s">
        <v>3801</v>
      </c>
    </row>
    <row r="1882" customFormat="false" ht="15" hidden="false" customHeight="false" outlineLevel="0" collapsed="false">
      <c r="A1882" s="0" t="s">
        <v>3802</v>
      </c>
      <c r="E1882" s="0" t="s">
        <v>3445</v>
      </c>
      <c r="F1882" s="0" t="n">
        <v>411041</v>
      </c>
      <c r="G1882" s="0" t="n">
        <v>0.1</v>
      </c>
      <c r="H1882" s="0" t="n">
        <v>1</v>
      </c>
      <c r="I1882" s="1" t="n">
        <v>209655113</v>
      </c>
      <c r="J1882" s="0" t="s">
        <v>3803</v>
      </c>
    </row>
    <row r="1883" customFormat="false" ht="15" hidden="false" customHeight="false" outlineLevel="0" collapsed="false">
      <c r="A1883" s="0" t="s">
        <v>3804</v>
      </c>
      <c r="E1883" s="0" t="s">
        <v>3445</v>
      </c>
      <c r="F1883" s="0" t="n">
        <v>411041</v>
      </c>
      <c r="G1883" s="0" t="n">
        <v>0.1</v>
      </c>
      <c r="H1883" s="0" t="n">
        <v>1</v>
      </c>
      <c r="I1883" s="1" t="n">
        <v>209655092</v>
      </c>
      <c r="J1883" s="0" t="s">
        <v>3805</v>
      </c>
    </row>
    <row r="1884" customFormat="false" ht="15" hidden="false" customHeight="false" outlineLevel="0" collapsed="false">
      <c r="A1884" s="0" t="s">
        <v>3806</v>
      </c>
      <c r="E1884" s="0" t="s">
        <v>3445</v>
      </c>
      <c r="F1884" s="0" t="n">
        <v>411041</v>
      </c>
      <c r="G1884" s="0" t="n">
        <v>0.1</v>
      </c>
      <c r="H1884" s="0" t="n">
        <v>1</v>
      </c>
      <c r="I1884" s="1" t="n">
        <v>209655054</v>
      </c>
      <c r="J1884" s="0" t="s">
        <v>3807</v>
      </c>
    </row>
    <row r="1885" customFormat="false" ht="15" hidden="false" customHeight="false" outlineLevel="0" collapsed="false">
      <c r="A1885" s="0" t="s">
        <v>3808</v>
      </c>
      <c r="E1885" s="0" t="s">
        <v>3445</v>
      </c>
      <c r="F1885" s="0" t="n">
        <v>411040</v>
      </c>
      <c r="G1885" s="0" t="n">
        <v>0.1</v>
      </c>
      <c r="H1885" s="0" t="n">
        <v>1</v>
      </c>
      <c r="I1885" s="1" t="n">
        <v>209677724</v>
      </c>
      <c r="J1885" s="0" t="s">
        <v>3809</v>
      </c>
    </row>
    <row r="1886" customFormat="false" ht="15" hidden="false" customHeight="false" outlineLevel="0" collapsed="false">
      <c r="A1886" s="0" t="s">
        <v>3810</v>
      </c>
      <c r="E1886" s="0" t="s">
        <v>3445</v>
      </c>
      <c r="F1886" s="0" t="n">
        <v>411040</v>
      </c>
      <c r="G1886" s="0" t="n">
        <v>0.1</v>
      </c>
      <c r="H1886" s="0" t="n">
        <v>1</v>
      </c>
      <c r="I1886" s="1" t="n">
        <v>209677698</v>
      </c>
      <c r="J1886" s="0" t="s">
        <v>3811</v>
      </c>
    </row>
    <row r="1887" customFormat="false" ht="15" hidden="false" customHeight="false" outlineLevel="0" collapsed="false">
      <c r="A1887" s="0" t="s">
        <v>3812</v>
      </c>
      <c r="E1887" s="0" t="s">
        <v>3445</v>
      </c>
      <c r="F1887" s="0" t="n">
        <v>411040</v>
      </c>
      <c r="G1887" s="0" t="n">
        <v>0.1</v>
      </c>
      <c r="H1887" s="0" t="n">
        <v>1</v>
      </c>
      <c r="I1887" s="1" t="n">
        <v>209677692</v>
      </c>
      <c r="J1887" s="0" t="s">
        <v>3813</v>
      </c>
    </row>
    <row r="1888" customFormat="false" ht="15" hidden="false" customHeight="false" outlineLevel="0" collapsed="false">
      <c r="A1888" s="0" t="s">
        <v>3814</v>
      </c>
      <c r="E1888" s="0" t="s">
        <v>3445</v>
      </c>
      <c r="F1888" s="0" t="n">
        <v>411040</v>
      </c>
      <c r="G1888" s="0" t="n">
        <v>0.1</v>
      </c>
      <c r="H1888" s="0" t="n">
        <v>1</v>
      </c>
      <c r="I1888" s="1" t="n">
        <v>209664574</v>
      </c>
      <c r="J1888" s="0" t="s">
        <v>3815</v>
      </c>
    </row>
    <row r="1889" customFormat="false" ht="15" hidden="false" customHeight="false" outlineLevel="0" collapsed="false">
      <c r="A1889" s="0" t="s">
        <v>3814</v>
      </c>
      <c r="E1889" s="0" t="s">
        <v>3445</v>
      </c>
      <c r="F1889" s="0" t="n">
        <v>411040</v>
      </c>
      <c r="G1889" s="0" t="n">
        <v>0.1</v>
      </c>
      <c r="H1889" s="0" t="n">
        <v>1</v>
      </c>
      <c r="I1889" s="1" t="n">
        <v>209664433</v>
      </c>
      <c r="J1889" s="0" t="s">
        <v>3816</v>
      </c>
    </row>
    <row r="1890" customFormat="false" ht="15" hidden="false" customHeight="false" outlineLevel="0" collapsed="false">
      <c r="A1890" s="0" t="s">
        <v>3817</v>
      </c>
      <c r="E1890" s="0" t="s">
        <v>3445</v>
      </c>
      <c r="F1890" s="0" t="n">
        <v>411040</v>
      </c>
      <c r="G1890" s="0" t="n">
        <v>0.1</v>
      </c>
      <c r="H1890" s="0" t="n">
        <v>1</v>
      </c>
      <c r="I1890" s="1" t="n">
        <v>209659717</v>
      </c>
      <c r="J1890" s="0" t="s">
        <v>3818</v>
      </c>
    </row>
    <row r="1891" customFormat="false" ht="15" hidden="false" customHeight="false" outlineLevel="0" collapsed="false">
      <c r="A1891" s="0" t="s">
        <v>3819</v>
      </c>
      <c r="E1891" s="0" t="s">
        <v>3445</v>
      </c>
      <c r="F1891" s="0" t="n">
        <v>411040</v>
      </c>
      <c r="G1891" s="0" t="n">
        <v>0.1</v>
      </c>
      <c r="H1891" s="0" t="n">
        <v>1</v>
      </c>
      <c r="I1891" s="1" t="n">
        <v>209655733</v>
      </c>
      <c r="J1891" s="0" t="s">
        <v>3820</v>
      </c>
    </row>
    <row r="1892" customFormat="false" ht="15" hidden="false" customHeight="false" outlineLevel="0" collapsed="false">
      <c r="A1892" s="0" t="s">
        <v>3821</v>
      </c>
      <c r="E1892" s="0" t="s">
        <v>3445</v>
      </c>
      <c r="F1892" s="0" t="n">
        <v>411040</v>
      </c>
      <c r="G1892" s="0" t="n">
        <v>0.1</v>
      </c>
      <c r="H1892" s="0" t="n">
        <v>1</v>
      </c>
      <c r="I1892" s="1" t="n">
        <v>209655598</v>
      </c>
      <c r="J1892" s="0" t="s">
        <v>3822</v>
      </c>
    </row>
    <row r="1893" customFormat="false" ht="15" hidden="false" customHeight="false" outlineLevel="0" collapsed="false">
      <c r="A1893" s="0" t="s">
        <v>3823</v>
      </c>
      <c r="E1893" s="0" t="s">
        <v>3445</v>
      </c>
      <c r="F1893" s="0" t="n">
        <v>411040</v>
      </c>
      <c r="G1893" s="0" t="n">
        <v>0.1</v>
      </c>
      <c r="H1893" s="0" t="n">
        <v>1</v>
      </c>
      <c r="I1893" s="1" t="n">
        <v>209655135</v>
      </c>
      <c r="J1893" s="0" t="s">
        <v>3824</v>
      </c>
    </row>
    <row r="1894" customFormat="false" ht="15" hidden="false" customHeight="false" outlineLevel="0" collapsed="false">
      <c r="A1894" s="0" t="s">
        <v>3825</v>
      </c>
      <c r="E1894" s="0" t="s">
        <v>3445</v>
      </c>
      <c r="F1894" s="0" t="n">
        <v>411040</v>
      </c>
      <c r="G1894" s="0" t="n">
        <v>0.1</v>
      </c>
      <c r="H1894" s="0" t="n">
        <v>1</v>
      </c>
      <c r="I1894" s="1" t="n">
        <v>209655105</v>
      </c>
      <c r="J1894" s="0" t="s">
        <v>3826</v>
      </c>
    </row>
    <row r="1895" customFormat="false" ht="15" hidden="false" customHeight="false" outlineLevel="0" collapsed="false">
      <c r="A1895" s="0" t="s">
        <v>3827</v>
      </c>
      <c r="E1895" s="0" t="s">
        <v>3445</v>
      </c>
      <c r="F1895" s="0" t="n">
        <v>411040</v>
      </c>
      <c r="G1895" s="0" t="n">
        <v>0.1</v>
      </c>
      <c r="H1895" s="0" t="n">
        <v>1</v>
      </c>
      <c r="I1895" s="1" t="n">
        <v>209655072</v>
      </c>
      <c r="J1895" s="0" t="s">
        <v>3828</v>
      </c>
    </row>
    <row r="1896" customFormat="false" ht="15" hidden="false" customHeight="false" outlineLevel="0" collapsed="false">
      <c r="A1896" s="0" t="s">
        <v>3829</v>
      </c>
      <c r="E1896" s="0" t="s">
        <v>3445</v>
      </c>
      <c r="F1896" s="0" t="n">
        <v>411040</v>
      </c>
      <c r="G1896" s="0" t="n">
        <v>0.1</v>
      </c>
      <c r="H1896" s="0" t="n">
        <v>1</v>
      </c>
      <c r="I1896" s="1" t="n">
        <v>209655061</v>
      </c>
      <c r="J1896" s="0" t="s">
        <v>3830</v>
      </c>
    </row>
    <row r="1897" customFormat="false" ht="15" hidden="false" customHeight="false" outlineLevel="0" collapsed="false">
      <c r="A1897" s="0" t="s">
        <v>3831</v>
      </c>
      <c r="E1897" s="0" t="s">
        <v>3445</v>
      </c>
      <c r="F1897" s="0" t="n">
        <v>411040</v>
      </c>
      <c r="G1897" s="0" t="n">
        <v>0.1</v>
      </c>
      <c r="H1897" s="0" t="n">
        <v>1</v>
      </c>
      <c r="I1897" s="1" t="n">
        <v>209655055</v>
      </c>
      <c r="J1897" s="0" t="s">
        <v>3832</v>
      </c>
    </row>
    <row r="1898" customFormat="false" ht="15" hidden="false" customHeight="false" outlineLevel="0" collapsed="false">
      <c r="A1898" s="0" t="s">
        <v>3833</v>
      </c>
      <c r="E1898" s="0" t="s">
        <v>3445</v>
      </c>
      <c r="F1898" s="0" t="n">
        <v>411040</v>
      </c>
      <c r="G1898" s="0" t="n">
        <v>0.1</v>
      </c>
      <c r="H1898" s="0" t="n">
        <v>1</v>
      </c>
      <c r="I1898" s="1" t="n">
        <v>209649535</v>
      </c>
      <c r="J1898" s="0" t="s">
        <v>3834</v>
      </c>
    </row>
    <row r="1899" customFormat="false" ht="15" hidden="false" customHeight="false" outlineLevel="0" collapsed="false">
      <c r="A1899" s="0" t="s">
        <v>3835</v>
      </c>
      <c r="E1899" s="0" t="s">
        <v>8</v>
      </c>
      <c r="F1899" s="0" t="n">
        <v>492001</v>
      </c>
      <c r="G1899" s="0" t="n">
        <v>0.1</v>
      </c>
      <c r="H1899" s="0" t="n">
        <v>1</v>
      </c>
      <c r="I1899" s="1" t="n">
        <v>209667977</v>
      </c>
      <c r="J1899" s="0" t="s">
        <v>3836</v>
      </c>
    </row>
    <row r="1900" customFormat="false" ht="15" hidden="false" customHeight="false" outlineLevel="0" collapsed="false">
      <c r="A1900" s="0" t="s">
        <v>3837</v>
      </c>
      <c r="E1900" s="0" t="s">
        <v>8</v>
      </c>
      <c r="F1900" s="0" t="n">
        <v>492001</v>
      </c>
      <c r="G1900" s="0" t="n">
        <v>0.1</v>
      </c>
      <c r="H1900" s="0" t="n">
        <v>1</v>
      </c>
      <c r="I1900" s="1" t="n">
        <v>209667976</v>
      </c>
      <c r="J1900" s="0" t="s">
        <v>3838</v>
      </c>
    </row>
    <row r="1901" customFormat="false" ht="15" hidden="false" customHeight="false" outlineLevel="0" collapsed="false">
      <c r="A1901" s="0" t="s">
        <v>3839</v>
      </c>
      <c r="E1901" s="0" t="s">
        <v>122</v>
      </c>
      <c r="F1901" s="0" t="n">
        <v>401506</v>
      </c>
      <c r="G1901" s="0" t="n">
        <v>0.1</v>
      </c>
      <c r="H1901" s="0" t="n">
        <v>1</v>
      </c>
      <c r="I1901" s="1" t="n">
        <v>209675104</v>
      </c>
      <c r="J1901" s="0" t="s">
        <v>3840</v>
      </c>
    </row>
    <row r="1902" customFormat="false" ht="15" hidden="false" customHeight="false" outlineLevel="0" collapsed="false">
      <c r="A1902" s="0" t="s">
        <v>3841</v>
      </c>
      <c r="E1902" s="0" t="s">
        <v>135</v>
      </c>
      <c r="F1902" s="0" t="n">
        <v>380051</v>
      </c>
      <c r="G1902" s="0" t="n">
        <v>0.1</v>
      </c>
      <c r="H1902" s="0" t="n">
        <v>1</v>
      </c>
      <c r="I1902" s="1" t="n">
        <v>209673940</v>
      </c>
      <c r="J1902" s="0" t="s">
        <v>3842</v>
      </c>
    </row>
    <row r="1903" customFormat="false" ht="15" hidden="false" customHeight="false" outlineLevel="0" collapsed="false">
      <c r="A1903" s="0" t="s">
        <v>3843</v>
      </c>
      <c r="E1903" s="0" t="s">
        <v>135</v>
      </c>
      <c r="F1903" s="0" t="n">
        <v>380051</v>
      </c>
      <c r="G1903" s="0" t="n">
        <v>0.1</v>
      </c>
      <c r="H1903" s="0" t="n">
        <v>1</v>
      </c>
      <c r="I1903" s="1" t="n">
        <v>209670181</v>
      </c>
      <c r="J1903" s="0" t="s">
        <v>3844</v>
      </c>
    </row>
    <row r="1904" customFormat="false" ht="15" hidden="false" customHeight="false" outlineLevel="0" collapsed="false">
      <c r="A1904" s="0" t="s">
        <v>3845</v>
      </c>
      <c r="E1904" s="0" t="s">
        <v>135</v>
      </c>
      <c r="F1904" s="0" t="n">
        <v>380051</v>
      </c>
      <c r="G1904" s="0" t="n">
        <v>0.1</v>
      </c>
      <c r="H1904" s="0" t="n">
        <v>1</v>
      </c>
      <c r="I1904" s="1" t="n">
        <v>209654183</v>
      </c>
      <c r="J1904" s="0" t="s">
        <v>3846</v>
      </c>
    </row>
    <row r="1905" customFormat="false" ht="15" hidden="false" customHeight="false" outlineLevel="0" collapsed="false">
      <c r="A1905" s="0" t="s">
        <v>3847</v>
      </c>
      <c r="E1905" s="0" t="s">
        <v>135</v>
      </c>
      <c r="F1905" s="0" t="n">
        <v>380051</v>
      </c>
      <c r="G1905" s="0" t="n">
        <v>0.1</v>
      </c>
      <c r="H1905" s="0" t="n">
        <v>1</v>
      </c>
      <c r="I1905" s="1" t="n">
        <v>209654127</v>
      </c>
      <c r="J1905" s="0" t="s">
        <v>3848</v>
      </c>
    </row>
    <row r="1906" customFormat="false" ht="15" hidden="false" customHeight="false" outlineLevel="0" collapsed="false">
      <c r="A1906" s="0" t="s">
        <v>3849</v>
      </c>
      <c r="E1906" s="0" t="s">
        <v>135</v>
      </c>
      <c r="F1906" s="0" t="n">
        <v>380051</v>
      </c>
      <c r="G1906" s="0" t="n">
        <v>0.1</v>
      </c>
      <c r="H1906" s="0" t="n">
        <v>1</v>
      </c>
      <c r="I1906" s="1" t="n">
        <v>209650371</v>
      </c>
      <c r="J1906" s="0" t="s">
        <v>3850</v>
      </c>
    </row>
    <row r="1907" customFormat="false" ht="15" hidden="false" customHeight="false" outlineLevel="0" collapsed="false">
      <c r="A1907" s="0" t="s">
        <v>3851</v>
      </c>
      <c r="E1907" s="0" t="s">
        <v>135</v>
      </c>
      <c r="F1907" s="0" t="n">
        <v>380051</v>
      </c>
      <c r="G1907" s="0" t="n">
        <v>0.1</v>
      </c>
      <c r="H1907" s="0" t="n">
        <v>1</v>
      </c>
      <c r="I1907" s="1" t="n">
        <v>209650367</v>
      </c>
      <c r="J1907" s="0" t="s">
        <v>3852</v>
      </c>
    </row>
    <row r="1908" customFormat="false" ht="15" hidden="false" customHeight="false" outlineLevel="0" collapsed="false">
      <c r="A1908" s="0" t="s">
        <v>3853</v>
      </c>
      <c r="E1908" s="0" t="s">
        <v>135</v>
      </c>
      <c r="F1908" s="0" t="n">
        <v>380051</v>
      </c>
      <c r="G1908" s="0" t="n">
        <v>0.1</v>
      </c>
      <c r="H1908" s="0" t="n">
        <v>1</v>
      </c>
      <c r="I1908" s="1" t="n">
        <v>209650365</v>
      </c>
      <c r="J1908" s="0" t="s">
        <v>3854</v>
      </c>
    </row>
    <row r="1909" customFormat="false" ht="15" hidden="false" customHeight="false" outlineLevel="0" collapsed="false">
      <c r="A1909" s="0" t="s">
        <v>3855</v>
      </c>
      <c r="E1909" s="0" t="s">
        <v>135</v>
      </c>
      <c r="F1909" s="0" t="n">
        <v>380051</v>
      </c>
      <c r="G1909" s="0" t="n">
        <v>0.1</v>
      </c>
      <c r="H1909" s="0" t="n">
        <v>1</v>
      </c>
      <c r="I1909" s="1" t="n">
        <v>209650350</v>
      </c>
      <c r="J1909" s="0" t="s">
        <v>3856</v>
      </c>
    </row>
    <row r="1910" customFormat="false" ht="15" hidden="false" customHeight="false" outlineLevel="0" collapsed="false">
      <c r="A1910" s="0" t="s">
        <v>3857</v>
      </c>
      <c r="E1910" s="0" t="s">
        <v>135</v>
      </c>
      <c r="F1910" s="0" t="n">
        <v>380051</v>
      </c>
      <c r="G1910" s="0" t="n">
        <v>0.1</v>
      </c>
      <c r="H1910" s="0" t="n">
        <v>1</v>
      </c>
      <c r="I1910" s="1" t="n">
        <v>209650326</v>
      </c>
      <c r="J1910" s="0" t="s">
        <v>3858</v>
      </c>
    </row>
    <row r="1911" customFormat="false" ht="15" hidden="false" customHeight="false" outlineLevel="0" collapsed="false">
      <c r="A1911" s="0" t="s">
        <v>3859</v>
      </c>
      <c r="E1911" s="0" t="s">
        <v>135</v>
      </c>
      <c r="F1911" s="0" t="n">
        <v>380051</v>
      </c>
      <c r="G1911" s="0" t="n">
        <v>0.1</v>
      </c>
      <c r="H1911" s="0" t="n">
        <v>1</v>
      </c>
      <c r="I1911" s="1" t="n">
        <v>209650274</v>
      </c>
      <c r="J1911" s="0" t="s">
        <v>3860</v>
      </c>
    </row>
    <row r="1912" customFormat="false" ht="15" hidden="false" customHeight="false" outlineLevel="0" collapsed="false">
      <c r="A1912" s="0" t="s">
        <v>3861</v>
      </c>
      <c r="E1912" s="0" t="s">
        <v>135</v>
      </c>
      <c r="F1912" s="0" t="n">
        <v>380051</v>
      </c>
      <c r="G1912" s="0" t="n">
        <v>0.1</v>
      </c>
      <c r="H1912" s="0" t="n">
        <v>1</v>
      </c>
      <c r="I1912" s="1" t="n">
        <v>209650261</v>
      </c>
      <c r="J1912" s="0" t="s">
        <v>3862</v>
      </c>
    </row>
    <row r="1913" customFormat="false" ht="15" hidden="false" customHeight="false" outlineLevel="0" collapsed="false">
      <c r="A1913" s="0" t="s">
        <v>3863</v>
      </c>
      <c r="E1913" s="0" t="s">
        <v>135</v>
      </c>
      <c r="F1913" s="0" t="n">
        <v>380051</v>
      </c>
      <c r="G1913" s="0" t="n">
        <v>0.1</v>
      </c>
      <c r="H1913" s="0" t="n">
        <v>1</v>
      </c>
      <c r="I1913" s="1" t="n">
        <v>209650226</v>
      </c>
      <c r="J1913" s="0" t="s">
        <v>3864</v>
      </c>
    </row>
    <row r="1914" customFormat="false" ht="15" hidden="false" customHeight="false" outlineLevel="0" collapsed="false">
      <c r="A1914" s="0" t="s">
        <v>3865</v>
      </c>
      <c r="E1914" s="0" t="s">
        <v>135</v>
      </c>
      <c r="F1914" s="0" t="n">
        <v>380051</v>
      </c>
      <c r="G1914" s="0" t="n">
        <v>0.1</v>
      </c>
      <c r="H1914" s="0" t="n">
        <v>1</v>
      </c>
      <c r="I1914" s="1" t="n">
        <v>209650222</v>
      </c>
      <c r="J1914" s="0" t="s">
        <v>3866</v>
      </c>
    </row>
    <row r="1915" customFormat="false" ht="15" hidden="false" customHeight="false" outlineLevel="0" collapsed="false">
      <c r="A1915" s="0" t="s">
        <v>3867</v>
      </c>
      <c r="E1915" s="0" t="s">
        <v>135</v>
      </c>
      <c r="F1915" s="0" t="n">
        <v>380051</v>
      </c>
      <c r="G1915" s="0" t="n">
        <v>0.1</v>
      </c>
      <c r="H1915" s="0" t="n">
        <v>1</v>
      </c>
      <c r="I1915" s="1" t="n">
        <v>209650220</v>
      </c>
      <c r="J1915" s="0" t="s">
        <v>3868</v>
      </c>
    </row>
    <row r="1916" customFormat="false" ht="15" hidden="false" customHeight="false" outlineLevel="0" collapsed="false">
      <c r="A1916" s="0" t="s">
        <v>3869</v>
      </c>
      <c r="E1916" s="0" t="s">
        <v>135</v>
      </c>
      <c r="F1916" s="0" t="n">
        <v>380051</v>
      </c>
      <c r="G1916" s="0" t="n">
        <v>0.1</v>
      </c>
      <c r="H1916" s="0" t="n">
        <v>1</v>
      </c>
      <c r="I1916" s="1" t="n">
        <v>209650212</v>
      </c>
      <c r="J1916" s="0" t="s">
        <v>3870</v>
      </c>
    </row>
    <row r="1917" customFormat="false" ht="15" hidden="false" customHeight="false" outlineLevel="0" collapsed="false">
      <c r="A1917" s="0" t="s">
        <v>3871</v>
      </c>
      <c r="E1917" s="0" t="s">
        <v>135</v>
      </c>
      <c r="F1917" s="0" t="n">
        <v>380051</v>
      </c>
      <c r="G1917" s="0" t="n">
        <v>0.1</v>
      </c>
      <c r="H1917" s="0" t="n">
        <v>1</v>
      </c>
      <c r="I1917" s="1" t="n">
        <v>209650210</v>
      </c>
      <c r="J1917" s="0" t="s">
        <v>3872</v>
      </c>
    </row>
    <row r="1918" customFormat="false" ht="15" hidden="false" customHeight="false" outlineLevel="0" collapsed="false">
      <c r="A1918" s="0" t="s">
        <v>3873</v>
      </c>
      <c r="E1918" s="0" t="s">
        <v>135</v>
      </c>
      <c r="F1918" s="0" t="n">
        <v>380051</v>
      </c>
      <c r="G1918" s="0" t="n">
        <v>0.1</v>
      </c>
      <c r="H1918" s="0" t="n">
        <v>1</v>
      </c>
      <c r="I1918" s="1" t="n">
        <v>209650196</v>
      </c>
      <c r="J1918" s="0" t="s">
        <v>3874</v>
      </c>
    </row>
    <row r="1919" customFormat="false" ht="15" hidden="false" customHeight="false" outlineLevel="0" collapsed="false">
      <c r="A1919" s="0" t="s">
        <v>3875</v>
      </c>
      <c r="E1919" s="0" t="s">
        <v>135</v>
      </c>
      <c r="F1919" s="0" t="n">
        <v>380051</v>
      </c>
      <c r="G1919" s="0" t="n">
        <v>0.1</v>
      </c>
      <c r="H1919" s="0" t="n">
        <v>1</v>
      </c>
      <c r="I1919" s="1" t="n">
        <v>209650155</v>
      </c>
      <c r="J1919" s="0" t="s">
        <v>3876</v>
      </c>
    </row>
    <row r="1920" customFormat="false" ht="15" hidden="false" customHeight="false" outlineLevel="0" collapsed="false">
      <c r="A1920" s="0" t="s">
        <v>3877</v>
      </c>
      <c r="E1920" s="0" t="s">
        <v>135</v>
      </c>
      <c r="F1920" s="0" t="n">
        <v>380051</v>
      </c>
      <c r="G1920" s="0" t="n">
        <v>0.1</v>
      </c>
      <c r="H1920" s="0" t="n">
        <v>1</v>
      </c>
      <c r="I1920" s="1" t="n">
        <v>209650153</v>
      </c>
      <c r="J1920" s="0" t="s">
        <v>3878</v>
      </c>
    </row>
    <row r="1921" customFormat="false" ht="15" hidden="false" customHeight="false" outlineLevel="0" collapsed="false">
      <c r="A1921" s="0" t="s">
        <v>3879</v>
      </c>
      <c r="E1921" s="0" t="s">
        <v>135</v>
      </c>
      <c r="F1921" s="0" t="n">
        <v>380051</v>
      </c>
      <c r="G1921" s="0" t="n">
        <v>0.1</v>
      </c>
      <c r="H1921" s="0" t="n">
        <v>1</v>
      </c>
      <c r="I1921" s="1" t="n">
        <v>209650148</v>
      </c>
      <c r="J1921" s="0" t="s">
        <v>3880</v>
      </c>
    </row>
    <row r="1922" customFormat="false" ht="15" hidden="false" customHeight="false" outlineLevel="0" collapsed="false">
      <c r="A1922" s="0" t="s">
        <v>3881</v>
      </c>
      <c r="E1922" s="0" t="s">
        <v>135</v>
      </c>
      <c r="F1922" s="0" t="n">
        <v>380051</v>
      </c>
      <c r="G1922" s="0" t="n">
        <v>0.1</v>
      </c>
      <c r="H1922" s="0" t="n">
        <v>1</v>
      </c>
      <c r="I1922" s="1" t="n">
        <v>209650106</v>
      </c>
      <c r="J1922" s="0" t="s">
        <v>3882</v>
      </c>
    </row>
    <row r="1923" customFormat="false" ht="15" hidden="false" customHeight="false" outlineLevel="0" collapsed="false">
      <c r="A1923" s="0" t="s">
        <v>3883</v>
      </c>
      <c r="E1923" s="0" t="s">
        <v>135</v>
      </c>
      <c r="F1923" s="0" t="n">
        <v>380051</v>
      </c>
      <c r="G1923" s="0" t="n">
        <v>0.1</v>
      </c>
      <c r="H1923" s="0" t="n">
        <v>1</v>
      </c>
      <c r="I1923" s="1" t="n">
        <v>209650089</v>
      </c>
      <c r="J1923" s="0" t="s">
        <v>3884</v>
      </c>
    </row>
    <row r="1924" customFormat="false" ht="15" hidden="false" customHeight="false" outlineLevel="0" collapsed="false">
      <c r="A1924" s="0" t="s">
        <v>3885</v>
      </c>
      <c r="E1924" s="0" t="s">
        <v>135</v>
      </c>
      <c r="F1924" s="0" t="n">
        <v>380051</v>
      </c>
      <c r="G1924" s="0" t="n">
        <v>0.1</v>
      </c>
      <c r="H1924" s="0" t="n">
        <v>1</v>
      </c>
      <c r="I1924" s="1" t="n">
        <v>209650019</v>
      </c>
      <c r="J1924" s="0" t="s">
        <v>3886</v>
      </c>
    </row>
    <row r="1925" customFormat="false" ht="15" hidden="false" customHeight="false" outlineLevel="0" collapsed="false">
      <c r="A1925" s="0" t="s">
        <v>3887</v>
      </c>
      <c r="E1925" s="0" t="s">
        <v>135</v>
      </c>
      <c r="F1925" s="0" t="n">
        <v>380051</v>
      </c>
      <c r="G1925" s="0" t="n">
        <v>0.1</v>
      </c>
      <c r="H1925" s="0" t="n">
        <v>1</v>
      </c>
      <c r="I1925" s="1" t="n">
        <v>209649996</v>
      </c>
      <c r="J1925" s="0" t="s">
        <v>3888</v>
      </c>
    </row>
    <row r="1926" customFormat="false" ht="15" hidden="false" customHeight="false" outlineLevel="0" collapsed="false">
      <c r="A1926" s="0" t="s">
        <v>3889</v>
      </c>
      <c r="E1926" s="0" t="s">
        <v>135</v>
      </c>
      <c r="F1926" s="0" t="n">
        <v>380051</v>
      </c>
      <c r="G1926" s="0" t="n">
        <v>0.1</v>
      </c>
      <c r="H1926" s="0" t="n">
        <v>1</v>
      </c>
      <c r="I1926" s="1" t="n">
        <v>209649915</v>
      </c>
      <c r="J1926" s="0" t="s">
        <v>3890</v>
      </c>
    </row>
    <row r="1927" customFormat="false" ht="15" hidden="false" customHeight="false" outlineLevel="0" collapsed="false">
      <c r="A1927" s="0" t="s">
        <v>3891</v>
      </c>
      <c r="E1927" s="0" t="s">
        <v>135</v>
      </c>
      <c r="F1927" s="0" t="n">
        <v>380051</v>
      </c>
      <c r="G1927" s="0" t="n">
        <v>0.1</v>
      </c>
      <c r="H1927" s="0" t="n">
        <v>1</v>
      </c>
      <c r="I1927" s="1" t="n">
        <v>209649913</v>
      </c>
      <c r="J1927" s="0" t="s">
        <v>3892</v>
      </c>
    </row>
    <row r="1928" customFormat="false" ht="15" hidden="false" customHeight="false" outlineLevel="0" collapsed="false">
      <c r="A1928" s="0" t="s">
        <v>3893</v>
      </c>
      <c r="E1928" s="0" t="s">
        <v>135</v>
      </c>
      <c r="F1928" s="0" t="n">
        <v>380051</v>
      </c>
      <c r="G1928" s="0" t="n">
        <v>0.1</v>
      </c>
      <c r="H1928" s="0" t="n">
        <v>1</v>
      </c>
      <c r="I1928" s="1" t="n">
        <v>209649901</v>
      </c>
      <c r="J1928" s="0" t="s">
        <v>3894</v>
      </c>
    </row>
    <row r="1929" customFormat="false" ht="15" hidden="false" customHeight="false" outlineLevel="0" collapsed="false">
      <c r="A1929" s="0" t="s">
        <v>3895</v>
      </c>
      <c r="E1929" s="0" t="s">
        <v>135</v>
      </c>
      <c r="F1929" s="0" t="n">
        <v>380051</v>
      </c>
      <c r="G1929" s="0" t="n">
        <v>0.1</v>
      </c>
      <c r="H1929" s="0" t="n">
        <v>1</v>
      </c>
      <c r="I1929" s="1" t="n">
        <v>209649867</v>
      </c>
      <c r="J1929" s="0" t="s">
        <v>3896</v>
      </c>
    </row>
    <row r="1930" customFormat="false" ht="15" hidden="false" customHeight="false" outlineLevel="0" collapsed="false">
      <c r="A1930" s="0" t="s">
        <v>3897</v>
      </c>
      <c r="E1930" s="0" t="s">
        <v>135</v>
      </c>
      <c r="F1930" s="0" t="n">
        <v>380051</v>
      </c>
      <c r="G1930" s="0" t="n">
        <v>0.1</v>
      </c>
      <c r="H1930" s="0" t="n">
        <v>1</v>
      </c>
      <c r="I1930" s="1" t="n">
        <v>209649394</v>
      </c>
      <c r="J1930" s="0" t="s">
        <v>3898</v>
      </c>
    </row>
    <row r="1931" customFormat="false" ht="15" hidden="false" customHeight="false" outlineLevel="0" collapsed="false">
      <c r="A1931" s="0" t="s">
        <v>3899</v>
      </c>
      <c r="E1931" s="0" t="s">
        <v>135</v>
      </c>
      <c r="F1931" s="0" t="n">
        <v>380051</v>
      </c>
      <c r="G1931" s="0" t="n">
        <v>0.1</v>
      </c>
      <c r="H1931" s="0" t="n">
        <v>1</v>
      </c>
      <c r="I1931" s="1" t="n">
        <v>209649376</v>
      </c>
      <c r="J1931" s="0" t="s">
        <v>3900</v>
      </c>
    </row>
    <row r="1932" customFormat="false" ht="15" hidden="false" customHeight="false" outlineLevel="0" collapsed="false">
      <c r="A1932" s="0" t="s">
        <v>3901</v>
      </c>
      <c r="E1932" s="0" t="s">
        <v>135</v>
      </c>
      <c r="F1932" s="0" t="n">
        <v>380051</v>
      </c>
      <c r="G1932" s="0" t="n">
        <v>0.1</v>
      </c>
      <c r="H1932" s="0" t="n">
        <v>1</v>
      </c>
      <c r="I1932" s="1" t="n">
        <v>209649368</v>
      </c>
      <c r="J1932" s="0" t="s">
        <v>3902</v>
      </c>
    </row>
    <row r="1933" customFormat="false" ht="15" hidden="false" customHeight="false" outlineLevel="0" collapsed="false">
      <c r="A1933" s="0" t="s">
        <v>3903</v>
      </c>
      <c r="E1933" s="0" t="s">
        <v>135</v>
      </c>
      <c r="F1933" s="0" t="n">
        <v>380050</v>
      </c>
      <c r="G1933" s="0" t="n">
        <v>0.1</v>
      </c>
      <c r="H1933" s="0" t="n">
        <v>1</v>
      </c>
      <c r="I1933" s="1" t="n">
        <v>209677182</v>
      </c>
      <c r="J1933" s="0" t="s">
        <v>3904</v>
      </c>
    </row>
    <row r="1934" customFormat="false" ht="15" hidden="false" customHeight="false" outlineLevel="0" collapsed="false">
      <c r="A1934" s="0" t="s">
        <v>3905</v>
      </c>
      <c r="E1934" s="0" t="s">
        <v>135</v>
      </c>
      <c r="F1934" s="0" t="n">
        <v>380050</v>
      </c>
      <c r="G1934" s="0" t="n">
        <v>0.1</v>
      </c>
      <c r="H1934" s="0" t="n">
        <v>1</v>
      </c>
      <c r="I1934" s="1" t="n">
        <v>209677114</v>
      </c>
      <c r="J1934" s="0" t="s">
        <v>3906</v>
      </c>
    </row>
    <row r="1935" customFormat="false" ht="15" hidden="false" customHeight="false" outlineLevel="0" collapsed="false">
      <c r="A1935" s="0" t="s">
        <v>3907</v>
      </c>
      <c r="E1935" s="0" t="s">
        <v>135</v>
      </c>
      <c r="F1935" s="0" t="n">
        <v>380050</v>
      </c>
      <c r="G1935" s="0" t="n">
        <v>0.1</v>
      </c>
      <c r="H1935" s="0" t="n">
        <v>1</v>
      </c>
      <c r="I1935" s="1" t="n">
        <v>209677111</v>
      </c>
      <c r="J1935" s="0" t="s">
        <v>3908</v>
      </c>
    </row>
    <row r="1936" customFormat="false" ht="15" hidden="false" customHeight="false" outlineLevel="0" collapsed="false">
      <c r="A1936" s="0" t="s">
        <v>3909</v>
      </c>
      <c r="E1936" s="0" t="s">
        <v>135</v>
      </c>
      <c r="F1936" s="0" t="n">
        <v>380050</v>
      </c>
      <c r="G1936" s="0" t="n">
        <v>0.1</v>
      </c>
      <c r="H1936" s="0" t="n">
        <v>1</v>
      </c>
      <c r="I1936" s="1" t="n">
        <v>209677096</v>
      </c>
      <c r="J1936" s="0" t="s">
        <v>3910</v>
      </c>
    </row>
    <row r="1937" customFormat="false" ht="15" hidden="false" customHeight="false" outlineLevel="0" collapsed="false">
      <c r="A1937" s="0" t="s">
        <v>3911</v>
      </c>
      <c r="E1937" s="0" t="s">
        <v>135</v>
      </c>
      <c r="F1937" s="0" t="n">
        <v>380050</v>
      </c>
      <c r="G1937" s="0" t="n">
        <v>0.1</v>
      </c>
      <c r="H1937" s="0" t="n">
        <v>1</v>
      </c>
      <c r="I1937" s="1" t="n">
        <v>209677079</v>
      </c>
      <c r="J1937" s="0" t="s">
        <v>3912</v>
      </c>
    </row>
    <row r="1938" customFormat="false" ht="15" hidden="false" customHeight="false" outlineLevel="0" collapsed="false">
      <c r="A1938" s="0" t="s">
        <v>3913</v>
      </c>
      <c r="E1938" s="0" t="s">
        <v>135</v>
      </c>
      <c r="F1938" s="0" t="n">
        <v>380050</v>
      </c>
      <c r="G1938" s="0" t="n">
        <v>0.1</v>
      </c>
      <c r="H1938" s="0" t="n">
        <v>1</v>
      </c>
      <c r="I1938" s="1" t="n">
        <v>209674074</v>
      </c>
      <c r="J1938" s="0" t="s">
        <v>3914</v>
      </c>
    </row>
    <row r="1939" customFormat="false" ht="15" hidden="false" customHeight="false" outlineLevel="0" collapsed="false">
      <c r="A1939" s="0" t="s">
        <v>3915</v>
      </c>
      <c r="E1939" s="0" t="s">
        <v>135</v>
      </c>
      <c r="F1939" s="0" t="n">
        <v>380050</v>
      </c>
      <c r="G1939" s="0" t="n">
        <v>0.1</v>
      </c>
      <c r="H1939" s="0" t="n">
        <v>1</v>
      </c>
      <c r="I1939" s="1" t="n">
        <v>209673980</v>
      </c>
      <c r="J1939" s="0" t="s">
        <v>3916</v>
      </c>
    </row>
    <row r="1940" customFormat="false" ht="15" hidden="false" customHeight="false" outlineLevel="0" collapsed="false">
      <c r="A1940" s="0" t="s">
        <v>3917</v>
      </c>
      <c r="E1940" s="0" t="s">
        <v>135</v>
      </c>
      <c r="F1940" s="0" t="n">
        <v>380050</v>
      </c>
      <c r="G1940" s="0" t="n">
        <v>0.1</v>
      </c>
      <c r="H1940" s="0" t="n">
        <v>1</v>
      </c>
      <c r="I1940" s="1" t="n">
        <v>209673944</v>
      </c>
      <c r="J1940" s="0" t="s">
        <v>3918</v>
      </c>
    </row>
    <row r="1941" customFormat="false" ht="15" hidden="false" customHeight="false" outlineLevel="0" collapsed="false">
      <c r="A1941" s="0" t="s">
        <v>3919</v>
      </c>
      <c r="E1941" s="0" t="s">
        <v>135</v>
      </c>
      <c r="F1941" s="0" t="n">
        <v>380050</v>
      </c>
      <c r="G1941" s="0" t="n">
        <v>0.1</v>
      </c>
      <c r="H1941" s="0" t="n">
        <v>1</v>
      </c>
      <c r="I1941" s="1" t="n">
        <v>209673941</v>
      </c>
      <c r="J1941" s="0" t="s">
        <v>3920</v>
      </c>
    </row>
    <row r="1942" customFormat="false" ht="15" hidden="false" customHeight="false" outlineLevel="0" collapsed="false">
      <c r="A1942" s="0" t="s">
        <v>3921</v>
      </c>
      <c r="E1942" s="0" t="s">
        <v>135</v>
      </c>
      <c r="F1942" s="0" t="n">
        <v>380050</v>
      </c>
      <c r="G1942" s="0" t="n">
        <v>0.1</v>
      </c>
      <c r="H1942" s="0" t="n">
        <v>1</v>
      </c>
      <c r="I1942" s="1" t="n">
        <v>209673937</v>
      </c>
      <c r="J1942" s="0" t="s">
        <v>3922</v>
      </c>
    </row>
    <row r="1943" customFormat="false" ht="15" hidden="false" customHeight="false" outlineLevel="0" collapsed="false">
      <c r="A1943" s="0" t="s">
        <v>3923</v>
      </c>
      <c r="E1943" s="0" t="s">
        <v>135</v>
      </c>
      <c r="F1943" s="0" t="n">
        <v>380050</v>
      </c>
      <c r="G1943" s="0" t="n">
        <v>0.1</v>
      </c>
      <c r="H1943" s="0" t="n">
        <v>1</v>
      </c>
      <c r="I1943" s="1" t="n">
        <v>209650373</v>
      </c>
      <c r="J1943" s="0" t="s">
        <v>3924</v>
      </c>
    </row>
    <row r="1944" customFormat="false" ht="15" hidden="false" customHeight="false" outlineLevel="0" collapsed="false">
      <c r="A1944" s="0" t="s">
        <v>3925</v>
      </c>
      <c r="E1944" s="0" t="s">
        <v>135</v>
      </c>
      <c r="F1944" s="0" t="n">
        <v>380050</v>
      </c>
      <c r="G1944" s="0" t="n">
        <v>0.1</v>
      </c>
      <c r="H1944" s="0" t="n">
        <v>1</v>
      </c>
      <c r="I1944" s="1" t="n">
        <v>209650366</v>
      </c>
      <c r="J1944" s="0" t="s">
        <v>3926</v>
      </c>
    </row>
    <row r="1945" customFormat="false" ht="15" hidden="false" customHeight="false" outlineLevel="0" collapsed="false">
      <c r="A1945" s="0" t="s">
        <v>3927</v>
      </c>
      <c r="E1945" s="0" t="s">
        <v>135</v>
      </c>
      <c r="F1945" s="0" t="n">
        <v>380050</v>
      </c>
      <c r="G1945" s="0" t="n">
        <v>0.1</v>
      </c>
      <c r="H1945" s="0" t="n">
        <v>1</v>
      </c>
      <c r="I1945" s="1" t="n">
        <v>209650318</v>
      </c>
      <c r="J1945" s="0" t="s">
        <v>3928</v>
      </c>
    </row>
    <row r="1946" customFormat="false" ht="15" hidden="false" customHeight="false" outlineLevel="0" collapsed="false">
      <c r="A1946" s="0" t="s">
        <v>3929</v>
      </c>
      <c r="E1946" s="0" t="s">
        <v>135</v>
      </c>
      <c r="F1946" s="0" t="n">
        <v>380050</v>
      </c>
      <c r="G1946" s="0" t="n">
        <v>0.1</v>
      </c>
      <c r="H1946" s="0" t="n">
        <v>1</v>
      </c>
      <c r="I1946" s="1" t="n">
        <v>209650259</v>
      </c>
      <c r="J1946" s="0" t="s">
        <v>3930</v>
      </c>
    </row>
    <row r="1947" customFormat="false" ht="15" hidden="false" customHeight="false" outlineLevel="0" collapsed="false">
      <c r="A1947" s="0" t="s">
        <v>3931</v>
      </c>
      <c r="E1947" s="0" t="s">
        <v>135</v>
      </c>
      <c r="F1947" s="0" t="n">
        <v>380050</v>
      </c>
      <c r="G1947" s="0" t="n">
        <v>0.1</v>
      </c>
      <c r="H1947" s="0" t="n">
        <v>1</v>
      </c>
      <c r="I1947" s="1" t="n">
        <v>209650044</v>
      </c>
      <c r="J1947" s="0" t="s">
        <v>3932</v>
      </c>
    </row>
    <row r="1948" customFormat="false" ht="15" hidden="false" customHeight="false" outlineLevel="0" collapsed="false">
      <c r="A1948" s="0" t="s">
        <v>3933</v>
      </c>
      <c r="E1948" s="0" t="s">
        <v>135</v>
      </c>
      <c r="F1948" s="0" t="n">
        <v>380050</v>
      </c>
      <c r="G1948" s="0" t="n">
        <v>0.1</v>
      </c>
      <c r="H1948" s="0" t="n">
        <v>1</v>
      </c>
      <c r="I1948" s="1" t="n">
        <v>209650033</v>
      </c>
      <c r="J1948" s="0" t="s">
        <v>3934</v>
      </c>
    </row>
    <row r="1949" customFormat="false" ht="15" hidden="false" customHeight="false" outlineLevel="0" collapsed="false">
      <c r="A1949" s="0" t="s">
        <v>3935</v>
      </c>
      <c r="E1949" s="0" t="s">
        <v>135</v>
      </c>
      <c r="F1949" s="0" t="n">
        <v>380050</v>
      </c>
      <c r="G1949" s="0" t="n">
        <v>0.1</v>
      </c>
      <c r="H1949" s="0" t="n">
        <v>1</v>
      </c>
      <c r="I1949" s="1" t="n">
        <v>209649997</v>
      </c>
      <c r="J1949" s="0" t="s">
        <v>3936</v>
      </c>
    </row>
    <row r="1950" customFormat="false" ht="15" hidden="false" customHeight="false" outlineLevel="0" collapsed="false">
      <c r="A1950" s="0" t="s">
        <v>3937</v>
      </c>
      <c r="E1950" s="0" t="s">
        <v>135</v>
      </c>
      <c r="F1950" s="0" t="n">
        <v>380050</v>
      </c>
      <c r="G1950" s="0" t="n">
        <v>0.1</v>
      </c>
      <c r="H1950" s="0" t="n">
        <v>1</v>
      </c>
      <c r="I1950" s="1" t="n">
        <v>209649977</v>
      </c>
      <c r="J1950" s="0" t="s">
        <v>3938</v>
      </c>
    </row>
    <row r="1951" customFormat="false" ht="15" hidden="false" customHeight="false" outlineLevel="0" collapsed="false">
      <c r="A1951" s="0" t="s">
        <v>3939</v>
      </c>
      <c r="E1951" s="0" t="s">
        <v>135</v>
      </c>
      <c r="F1951" s="0" t="n">
        <v>380050</v>
      </c>
      <c r="G1951" s="0" t="n">
        <v>0.1</v>
      </c>
      <c r="H1951" s="0" t="n">
        <v>1</v>
      </c>
      <c r="I1951" s="1" t="n">
        <v>209649958</v>
      </c>
      <c r="J1951" s="0" t="s">
        <v>3940</v>
      </c>
    </row>
    <row r="1952" customFormat="false" ht="15" hidden="false" customHeight="false" outlineLevel="0" collapsed="false">
      <c r="A1952" s="0" t="s">
        <v>3941</v>
      </c>
      <c r="E1952" s="0" t="s">
        <v>135</v>
      </c>
      <c r="F1952" s="0" t="n">
        <v>380050</v>
      </c>
      <c r="G1952" s="0" t="n">
        <v>0.1</v>
      </c>
      <c r="H1952" s="0" t="n">
        <v>1</v>
      </c>
      <c r="I1952" s="1" t="n">
        <v>209649953</v>
      </c>
      <c r="J1952" s="0" t="s">
        <v>3942</v>
      </c>
    </row>
    <row r="1953" customFormat="false" ht="15" hidden="false" customHeight="false" outlineLevel="0" collapsed="false">
      <c r="A1953" s="0" t="s">
        <v>3943</v>
      </c>
      <c r="E1953" s="0" t="s">
        <v>135</v>
      </c>
      <c r="F1953" s="0" t="n">
        <v>380061</v>
      </c>
      <c r="G1953" s="0" t="n">
        <v>0.1</v>
      </c>
      <c r="H1953" s="0" t="n">
        <v>1</v>
      </c>
      <c r="I1953" s="1" t="n">
        <v>209649369</v>
      </c>
      <c r="J1953" s="0" t="s">
        <v>3944</v>
      </c>
    </row>
    <row r="1954" customFormat="false" ht="15" hidden="false" customHeight="false" outlineLevel="0" collapsed="false">
      <c r="A1954" s="0" t="s">
        <v>3945</v>
      </c>
      <c r="E1954" s="0" t="s">
        <v>135</v>
      </c>
      <c r="F1954" s="0" t="n">
        <v>380061</v>
      </c>
      <c r="G1954" s="0" t="n">
        <v>0.1</v>
      </c>
      <c r="H1954" s="0" t="n">
        <v>1</v>
      </c>
      <c r="I1954" s="1" t="n">
        <v>209649356</v>
      </c>
      <c r="J1954" s="0" t="s">
        <v>3946</v>
      </c>
    </row>
    <row r="1955" customFormat="false" ht="15" hidden="false" customHeight="false" outlineLevel="0" collapsed="false">
      <c r="A1955" s="0" t="s">
        <v>3947</v>
      </c>
      <c r="E1955" s="0" t="s">
        <v>3948</v>
      </c>
      <c r="F1955" s="0" t="n">
        <v>384001</v>
      </c>
      <c r="G1955" s="0" t="n">
        <v>0.1</v>
      </c>
      <c r="H1955" s="0" t="n">
        <v>1</v>
      </c>
      <c r="I1955" s="1" t="n">
        <v>209665644</v>
      </c>
      <c r="J1955" s="0" t="s">
        <v>3949</v>
      </c>
    </row>
    <row r="1956" customFormat="false" ht="15" hidden="false" customHeight="false" outlineLevel="0" collapsed="false">
      <c r="A1956" s="0" t="s">
        <v>3950</v>
      </c>
      <c r="E1956" s="0" t="s">
        <v>3948</v>
      </c>
      <c r="F1956" s="0" t="n">
        <v>384001</v>
      </c>
      <c r="G1956" s="0" t="n">
        <v>0.1</v>
      </c>
      <c r="H1956" s="0" t="n">
        <v>1</v>
      </c>
      <c r="I1956" s="1" t="n">
        <v>209665643</v>
      </c>
      <c r="J1956" s="0" t="s">
        <v>3951</v>
      </c>
    </row>
    <row r="1957" customFormat="false" ht="15" hidden="false" customHeight="false" outlineLevel="0" collapsed="false">
      <c r="A1957" s="0" t="s">
        <v>3952</v>
      </c>
      <c r="E1957" s="0" t="s">
        <v>3948</v>
      </c>
      <c r="F1957" s="0" t="n">
        <v>384001</v>
      </c>
      <c r="G1957" s="0" t="n">
        <v>0.1</v>
      </c>
      <c r="H1957" s="0" t="n">
        <v>1</v>
      </c>
      <c r="I1957" s="1" t="n">
        <v>209665640</v>
      </c>
      <c r="J1957" s="0" t="s">
        <v>3953</v>
      </c>
    </row>
    <row r="1958" customFormat="false" ht="15" hidden="false" customHeight="false" outlineLevel="0" collapsed="false">
      <c r="A1958" s="0" t="s">
        <v>3954</v>
      </c>
      <c r="E1958" s="0" t="s">
        <v>3948</v>
      </c>
      <c r="F1958" s="0" t="n">
        <v>384001</v>
      </c>
      <c r="G1958" s="0" t="n">
        <v>0.1</v>
      </c>
      <c r="H1958" s="0" t="n">
        <v>1</v>
      </c>
      <c r="I1958" s="1" t="n">
        <v>209665631</v>
      </c>
      <c r="J1958" s="0" t="s">
        <v>3955</v>
      </c>
    </row>
    <row r="1959" customFormat="false" ht="15" hidden="false" customHeight="false" outlineLevel="0" collapsed="false">
      <c r="A1959" s="0" t="s">
        <v>3956</v>
      </c>
      <c r="E1959" s="0" t="s">
        <v>3948</v>
      </c>
      <c r="F1959" s="0" t="n">
        <v>384001</v>
      </c>
      <c r="G1959" s="0" t="n">
        <v>0.1</v>
      </c>
      <c r="H1959" s="0" t="n">
        <v>1</v>
      </c>
      <c r="I1959" s="1" t="n">
        <v>209665628</v>
      </c>
      <c r="J1959" s="0" t="s">
        <v>3957</v>
      </c>
    </row>
    <row r="1960" customFormat="false" ht="15" hidden="false" customHeight="false" outlineLevel="0" collapsed="false">
      <c r="A1960" s="0" t="s">
        <v>3958</v>
      </c>
      <c r="E1960" s="0" t="s">
        <v>3948</v>
      </c>
      <c r="F1960" s="0" t="n">
        <v>384001</v>
      </c>
      <c r="G1960" s="0" t="n">
        <v>0.1</v>
      </c>
      <c r="H1960" s="0" t="n">
        <v>1</v>
      </c>
      <c r="I1960" s="1" t="n">
        <v>209665622</v>
      </c>
      <c r="J1960" s="0" t="s">
        <v>3959</v>
      </c>
    </row>
    <row r="1961" customFormat="false" ht="15" hidden="false" customHeight="false" outlineLevel="0" collapsed="false">
      <c r="A1961" s="0" t="s">
        <v>3960</v>
      </c>
      <c r="E1961" s="0" t="s">
        <v>3948</v>
      </c>
      <c r="F1961" s="0" t="n">
        <v>384001</v>
      </c>
      <c r="G1961" s="0" t="n">
        <v>0.1</v>
      </c>
      <c r="H1961" s="0" t="n">
        <v>1</v>
      </c>
      <c r="I1961" s="1" t="n">
        <v>209665617</v>
      </c>
      <c r="J1961" s="0" t="s">
        <v>3961</v>
      </c>
    </row>
    <row r="1962" customFormat="false" ht="15" hidden="false" customHeight="false" outlineLevel="0" collapsed="false">
      <c r="A1962" s="0" t="s">
        <v>3962</v>
      </c>
      <c r="E1962" s="0" t="s">
        <v>3948</v>
      </c>
      <c r="F1962" s="0" t="n">
        <v>384001</v>
      </c>
      <c r="G1962" s="0" t="n">
        <v>0.1</v>
      </c>
      <c r="H1962" s="0" t="n">
        <v>1</v>
      </c>
      <c r="I1962" s="1" t="n">
        <v>209665615</v>
      </c>
      <c r="J1962" s="0" t="s">
        <v>3963</v>
      </c>
    </row>
    <row r="1963" customFormat="false" ht="15" hidden="false" customHeight="false" outlineLevel="0" collapsed="false">
      <c r="A1963" s="0" t="s">
        <v>3964</v>
      </c>
      <c r="E1963" s="0" t="s">
        <v>3948</v>
      </c>
      <c r="F1963" s="0" t="n">
        <v>384001</v>
      </c>
      <c r="G1963" s="0" t="n">
        <v>0.1</v>
      </c>
      <c r="H1963" s="0" t="n">
        <v>1</v>
      </c>
      <c r="I1963" s="1" t="n">
        <v>209665614</v>
      </c>
      <c r="J1963" s="0" t="s">
        <v>3965</v>
      </c>
    </row>
    <row r="1964" customFormat="false" ht="15" hidden="false" customHeight="false" outlineLevel="0" collapsed="false">
      <c r="A1964" s="0" t="s">
        <v>3966</v>
      </c>
      <c r="E1964" s="0" t="s">
        <v>3948</v>
      </c>
      <c r="F1964" s="0" t="n">
        <v>384001</v>
      </c>
      <c r="G1964" s="0" t="n">
        <v>0.1</v>
      </c>
      <c r="H1964" s="0" t="n">
        <v>1</v>
      </c>
      <c r="I1964" s="1" t="n">
        <v>209665608</v>
      </c>
      <c r="J1964" s="0" t="s">
        <v>3967</v>
      </c>
    </row>
    <row r="1965" customFormat="false" ht="15" hidden="false" customHeight="false" outlineLevel="0" collapsed="false">
      <c r="A1965" s="0" t="s">
        <v>3968</v>
      </c>
      <c r="E1965" s="0" t="s">
        <v>3948</v>
      </c>
      <c r="F1965" s="0" t="n">
        <v>384001</v>
      </c>
      <c r="G1965" s="0" t="n">
        <v>0.1</v>
      </c>
      <c r="H1965" s="0" t="n">
        <v>1</v>
      </c>
      <c r="I1965" s="1" t="n">
        <v>209665602</v>
      </c>
      <c r="J1965" s="0" t="s">
        <v>3969</v>
      </c>
    </row>
    <row r="1966" customFormat="false" ht="15" hidden="false" customHeight="false" outlineLevel="0" collapsed="false">
      <c r="A1966" s="0" t="s">
        <v>3970</v>
      </c>
      <c r="E1966" s="0" t="s">
        <v>3948</v>
      </c>
      <c r="F1966" s="0" t="n">
        <v>384001</v>
      </c>
      <c r="G1966" s="0" t="n">
        <v>0.1</v>
      </c>
      <c r="H1966" s="0" t="n">
        <v>1</v>
      </c>
      <c r="I1966" s="1" t="n">
        <v>209665599</v>
      </c>
      <c r="J1966" s="0" t="s">
        <v>3971</v>
      </c>
    </row>
    <row r="1967" customFormat="false" ht="15" hidden="false" customHeight="false" outlineLevel="0" collapsed="false">
      <c r="A1967" s="0" t="s">
        <v>3972</v>
      </c>
      <c r="E1967" s="0" t="s">
        <v>3948</v>
      </c>
      <c r="F1967" s="0" t="n">
        <v>384001</v>
      </c>
      <c r="G1967" s="0" t="n">
        <v>0.1</v>
      </c>
      <c r="H1967" s="0" t="n">
        <v>1</v>
      </c>
      <c r="I1967" s="1" t="n">
        <v>209665593</v>
      </c>
      <c r="J1967" s="0" t="s">
        <v>3973</v>
      </c>
    </row>
    <row r="1968" customFormat="false" ht="15" hidden="false" customHeight="false" outlineLevel="0" collapsed="false">
      <c r="A1968" s="0" t="s">
        <v>3974</v>
      </c>
      <c r="E1968" s="0" t="s">
        <v>135</v>
      </c>
      <c r="F1968" s="0" t="n">
        <v>384001</v>
      </c>
      <c r="G1968" s="0" t="n">
        <v>0.1</v>
      </c>
      <c r="H1968" s="0" t="n">
        <v>1</v>
      </c>
      <c r="I1968" s="1" t="n">
        <v>209665589</v>
      </c>
      <c r="J1968" s="0" t="s">
        <v>3975</v>
      </c>
    </row>
    <row r="1969" customFormat="false" ht="15" hidden="false" customHeight="false" outlineLevel="0" collapsed="false">
      <c r="A1969" s="0" t="s">
        <v>3976</v>
      </c>
      <c r="E1969" s="0" t="s">
        <v>3948</v>
      </c>
      <c r="F1969" s="0" t="n">
        <v>384001</v>
      </c>
      <c r="G1969" s="0" t="n">
        <v>0.1</v>
      </c>
      <c r="H1969" s="0" t="n">
        <v>1</v>
      </c>
      <c r="I1969" s="1" t="n">
        <v>209665581</v>
      </c>
      <c r="J1969" s="0" t="s">
        <v>3977</v>
      </c>
    </row>
    <row r="1970" customFormat="false" ht="15" hidden="false" customHeight="false" outlineLevel="0" collapsed="false">
      <c r="A1970" s="0" t="s">
        <v>3978</v>
      </c>
      <c r="E1970" s="0" t="s">
        <v>3948</v>
      </c>
      <c r="F1970" s="0" t="n">
        <v>384001</v>
      </c>
      <c r="G1970" s="0" t="n">
        <v>0.1</v>
      </c>
      <c r="H1970" s="0" t="n">
        <v>1</v>
      </c>
      <c r="I1970" s="1" t="n">
        <v>209665579</v>
      </c>
      <c r="J1970" s="0" t="s">
        <v>3979</v>
      </c>
    </row>
    <row r="1971" customFormat="false" ht="15" hidden="false" customHeight="false" outlineLevel="0" collapsed="false">
      <c r="A1971" s="0" t="s">
        <v>3980</v>
      </c>
      <c r="E1971" s="0" t="s">
        <v>3948</v>
      </c>
      <c r="F1971" s="0" t="n">
        <v>384001</v>
      </c>
      <c r="G1971" s="0" t="n">
        <v>0.1</v>
      </c>
      <c r="H1971" s="0" t="n">
        <v>1</v>
      </c>
      <c r="I1971" s="1" t="n">
        <v>209665566</v>
      </c>
      <c r="J1971" s="0" t="s">
        <v>3981</v>
      </c>
    </row>
    <row r="1972" customFormat="false" ht="15" hidden="false" customHeight="false" outlineLevel="0" collapsed="false">
      <c r="A1972" s="0" t="s">
        <v>3982</v>
      </c>
      <c r="E1972" s="0" t="s">
        <v>3948</v>
      </c>
      <c r="F1972" s="0" t="n">
        <v>384001</v>
      </c>
      <c r="G1972" s="0" t="n">
        <v>0.1</v>
      </c>
      <c r="H1972" s="0" t="n">
        <v>1</v>
      </c>
      <c r="I1972" s="1" t="n">
        <v>209665563</v>
      </c>
      <c r="J1972" s="0" t="s">
        <v>3983</v>
      </c>
    </row>
    <row r="1973" customFormat="false" ht="15" hidden="false" customHeight="false" outlineLevel="0" collapsed="false">
      <c r="A1973" s="0" t="s">
        <v>3984</v>
      </c>
      <c r="E1973" s="0" t="s">
        <v>3948</v>
      </c>
      <c r="F1973" s="0" t="n">
        <v>384001</v>
      </c>
      <c r="G1973" s="0" t="n">
        <v>0.1</v>
      </c>
      <c r="H1973" s="0" t="n">
        <v>1</v>
      </c>
      <c r="I1973" s="1" t="n">
        <v>209665560</v>
      </c>
      <c r="J1973" s="0" t="s">
        <v>3985</v>
      </c>
    </row>
    <row r="1974" customFormat="false" ht="15" hidden="false" customHeight="false" outlineLevel="0" collapsed="false">
      <c r="A1974" s="0" t="s">
        <v>3986</v>
      </c>
      <c r="E1974" s="0" t="s">
        <v>3948</v>
      </c>
      <c r="F1974" s="0" t="n">
        <v>384001</v>
      </c>
      <c r="G1974" s="0" t="n">
        <v>0.1</v>
      </c>
      <c r="H1974" s="0" t="n">
        <v>1</v>
      </c>
      <c r="I1974" s="1" t="n">
        <v>209665557</v>
      </c>
      <c r="J1974" s="0" t="s">
        <v>3987</v>
      </c>
    </row>
    <row r="1975" customFormat="false" ht="15" hidden="false" customHeight="false" outlineLevel="0" collapsed="false">
      <c r="A1975" s="0" t="s">
        <v>3988</v>
      </c>
      <c r="E1975" s="0" t="s">
        <v>3948</v>
      </c>
      <c r="F1975" s="0" t="n">
        <v>384001</v>
      </c>
      <c r="G1975" s="0" t="n">
        <v>0.1</v>
      </c>
      <c r="H1975" s="0" t="n">
        <v>1</v>
      </c>
      <c r="I1975" s="1" t="n">
        <v>209665556</v>
      </c>
      <c r="J1975" s="0" t="s">
        <v>3989</v>
      </c>
    </row>
    <row r="1976" customFormat="false" ht="15" hidden="false" customHeight="false" outlineLevel="0" collapsed="false">
      <c r="A1976" s="0" t="s">
        <v>3990</v>
      </c>
      <c r="E1976" s="0" t="s">
        <v>3948</v>
      </c>
      <c r="F1976" s="0" t="n">
        <v>384001</v>
      </c>
      <c r="G1976" s="0" t="n">
        <v>0.1</v>
      </c>
      <c r="H1976" s="0" t="n">
        <v>1</v>
      </c>
      <c r="I1976" s="1" t="n">
        <v>209665549</v>
      </c>
      <c r="J1976" s="0" t="s">
        <v>3991</v>
      </c>
    </row>
    <row r="1977" customFormat="false" ht="15" hidden="false" customHeight="false" outlineLevel="0" collapsed="false">
      <c r="A1977" s="0" t="s">
        <v>3992</v>
      </c>
      <c r="E1977" s="0" t="s">
        <v>3948</v>
      </c>
      <c r="F1977" s="0" t="n">
        <v>384001</v>
      </c>
      <c r="G1977" s="0" t="n">
        <v>0.1</v>
      </c>
      <c r="H1977" s="0" t="n">
        <v>1</v>
      </c>
      <c r="I1977" s="1" t="n">
        <v>209665548</v>
      </c>
      <c r="J1977" s="0" t="s">
        <v>3993</v>
      </c>
    </row>
    <row r="1978" customFormat="false" ht="15" hidden="false" customHeight="false" outlineLevel="0" collapsed="false">
      <c r="A1978" s="0" t="s">
        <v>3994</v>
      </c>
      <c r="E1978" s="0" t="s">
        <v>3948</v>
      </c>
      <c r="F1978" s="0" t="n">
        <v>384001</v>
      </c>
      <c r="G1978" s="0" t="n">
        <v>0.1</v>
      </c>
      <c r="H1978" s="0" t="n">
        <v>1</v>
      </c>
      <c r="I1978" s="1" t="n">
        <v>209665540</v>
      </c>
      <c r="J1978" s="0" t="s">
        <v>3995</v>
      </c>
    </row>
    <row r="1979" customFormat="false" ht="15" hidden="false" customHeight="false" outlineLevel="0" collapsed="false">
      <c r="A1979" s="0" t="s">
        <v>3996</v>
      </c>
      <c r="E1979" s="0" t="s">
        <v>3948</v>
      </c>
      <c r="F1979" s="0" t="n">
        <v>384001</v>
      </c>
      <c r="G1979" s="0" t="n">
        <v>0.1</v>
      </c>
      <c r="H1979" s="0" t="n">
        <v>1</v>
      </c>
      <c r="I1979" s="1" t="n">
        <v>209665531</v>
      </c>
      <c r="J1979" s="0" t="s">
        <v>3997</v>
      </c>
    </row>
    <row r="1980" customFormat="false" ht="15" hidden="false" customHeight="false" outlineLevel="0" collapsed="false">
      <c r="A1980" s="0" t="s">
        <v>3998</v>
      </c>
      <c r="E1980" s="0" t="s">
        <v>3948</v>
      </c>
      <c r="F1980" s="0" t="n">
        <v>384001</v>
      </c>
      <c r="G1980" s="0" t="n">
        <v>0.1</v>
      </c>
      <c r="H1980" s="0" t="n">
        <v>1</v>
      </c>
      <c r="I1980" s="1" t="n">
        <v>209665524</v>
      </c>
      <c r="J1980" s="0" t="s">
        <v>3999</v>
      </c>
    </row>
    <row r="1981" customFormat="false" ht="15" hidden="false" customHeight="false" outlineLevel="0" collapsed="false">
      <c r="A1981" s="0" t="s">
        <v>4000</v>
      </c>
      <c r="E1981" s="0" t="s">
        <v>3948</v>
      </c>
      <c r="F1981" s="0" t="n">
        <v>384001</v>
      </c>
      <c r="G1981" s="0" t="n">
        <v>0.1</v>
      </c>
      <c r="H1981" s="0" t="n">
        <v>1</v>
      </c>
      <c r="I1981" s="1" t="n">
        <v>209665523</v>
      </c>
      <c r="J1981" s="0" t="s">
        <v>4001</v>
      </c>
    </row>
    <row r="1982" customFormat="false" ht="15" hidden="false" customHeight="false" outlineLevel="0" collapsed="false">
      <c r="A1982" s="0" t="s">
        <v>4002</v>
      </c>
      <c r="E1982" s="0" t="s">
        <v>3948</v>
      </c>
      <c r="F1982" s="0" t="n">
        <v>384001</v>
      </c>
      <c r="G1982" s="0" t="n">
        <v>0.1</v>
      </c>
      <c r="H1982" s="0" t="n">
        <v>1</v>
      </c>
      <c r="I1982" s="1" t="n">
        <v>209665521</v>
      </c>
      <c r="J1982" s="0" t="s">
        <v>4003</v>
      </c>
    </row>
    <row r="1983" customFormat="false" ht="15" hidden="false" customHeight="false" outlineLevel="0" collapsed="false">
      <c r="A1983" s="0" t="s">
        <v>4004</v>
      </c>
      <c r="E1983" s="0" t="s">
        <v>3948</v>
      </c>
      <c r="F1983" s="0" t="n">
        <v>384001</v>
      </c>
      <c r="G1983" s="0" t="n">
        <v>0.1</v>
      </c>
      <c r="H1983" s="0" t="n">
        <v>1</v>
      </c>
      <c r="I1983" s="1" t="n">
        <v>209665520</v>
      </c>
      <c r="J1983" s="0" t="s">
        <v>4005</v>
      </c>
    </row>
    <row r="1984" customFormat="false" ht="15" hidden="false" customHeight="false" outlineLevel="0" collapsed="false">
      <c r="A1984" s="0" t="s">
        <v>4006</v>
      </c>
      <c r="E1984" s="0" t="s">
        <v>3948</v>
      </c>
      <c r="F1984" s="0" t="n">
        <v>384001</v>
      </c>
      <c r="G1984" s="0" t="n">
        <v>0.1</v>
      </c>
      <c r="H1984" s="0" t="n">
        <v>1</v>
      </c>
      <c r="I1984" s="1" t="n">
        <v>209665507</v>
      </c>
      <c r="J1984" s="0" t="s">
        <v>4007</v>
      </c>
    </row>
    <row r="1985" customFormat="false" ht="15" hidden="false" customHeight="false" outlineLevel="0" collapsed="false">
      <c r="A1985" s="0" t="s">
        <v>4008</v>
      </c>
      <c r="E1985" s="0" t="s">
        <v>3948</v>
      </c>
      <c r="F1985" s="0" t="n">
        <v>384001</v>
      </c>
      <c r="G1985" s="0" t="n">
        <v>0.1</v>
      </c>
      <c r="H1985" s="0" t="n">
        <v>1</v>
      </c>
      <c r="I1985" s="1" t="n">
        <v>209665506</v>
      </c>
      <c r="J1985" s="0" t="s">
        <v>4009</v>
      </c>
    </row>
    <row r="1986" customFormat="false" ht="15" hidden="false" customHeight="false" outlineLevel="0" collapsed="false">
      <c r="A1986" s="0" t="s">
        <v>4010</v>
      </c>
      <c r="E1986" s="0" t="s">
        <v>3948</v>
      </c>
      <c r="F1986" s="0" t="n">
        <v>384001</v>
      </c>
      <c r="G1986" s="0" t="n">
        <v>0.1</v>
      </c>
      <c r="H1986" s="0" t="n">
        <v>1</v>
      </c>
      <c r="I1986" s="1" t="n">
        <v>209665502</v>
      </c>
      <c r="J1986" s="0" t="s">
        <v>4011</v>
      </c>
    </row>
    <row r="1987" customFormat="false" ht="15" hidden="false" customHeight="false" outlineLevel="0" collapsed="false">
      <c r="A1987" s="0" t="s">
        <v>4012</v>
      </c>
      <c r="E1987" s="0" t="s">
        <v>3948</v>
      </c>
      <c r="F1987" s="0" t="n">
        <v>384001</v>
      </c>
      <c r="G1987" s="0" t="n">
        <v>0.1</v>
      </c>
      <c r="H1987" s="0" t="n">
        <v>1</v>
      </c>
      <c r="I1987" s="1" t="n">
        <v>209665500</v>
      </c>
      <c r="J1987" s="0" t="s">
        <v>4013</v>
      </c>
    </row>
    <row r="1988" customFormat="false" ht="15" hidden="false" customHeight="false" outlineLevel="0" collapsed="false">
      <c r="A1988" s="0" t="s">
        <v>4014</v>
      </c>
      <c r="E1988" s="0" t="s">
        <v>3948</v>
      </c>
      <c r="F1988" s="0" t="n">
        <v>384001</v>
      </c>
      <c r="G1988" s="0" t="n">
        <v>0.1</v>
      </c>
      <c r="H1988" s="0" t="n">
        <v>1</v>
      </c>
      <c r="I1988" s="1" t="n">
        <v>209665498</v>
      </c>
      <c r="J1988" s="0" t="s">
        <v>4015</v>
      </c>
    </row>
    <row r="1989" customFormat="false" ht="15" hidden="false" customHeight="false" outlineLevel="0" collapsed="false">
      <c r="A1989" s="0" t="s">
        <v>4016</v>
      </c>
      <c r="E1989" s="0" t="s">
        <v>3948</v>
      </c>
      <c r="F1989" s="0" t="n">
        <v>384001</v>
      </c>
      <c r="G1989" s="0" t="n">
        <v>0.1</v>
      </c>
      <c r="H1989" s="0" t="n">
        <v>1</v>
      </c>
      <c r="I1989" s="1" t="n">
        <v>209665497</v>
      </c>
      <c r="J1989" s="0" t="s">
        <v>4017</v>
      </c>
    </row>
    <row r="1990" customFormat="false" ht="15" hidden="false" customHeight="false" outlineLevel="0" collapsed="false">
      <c r="A1990" s="0" t="s">
        <v>4018</v>
      </c>
      <c r="E1990" s="0" t="s">
        <v>3948</v>
      </c>
      <c r="F1990" s="0" t="n">
        <v>384001</v>
      </c>
      <c r="G1990" s="0" t="n">
        <v>0.1</v>
      </c>
      <c r="H1990" s="0" t="n">
        <v>1</v>
      </c>
      <c r="I1990" s="1" t="n">
        <v>209665495</v>
      </c>
      <c r="J1990" s="0" t="s">
        <v>4019</v>
      </c>
    </row>
    <row r="1991" customFormat="false" ht="15" hidden="false" customHeight="false" outlineLevel="0" collapsed="false">
      <c r="A1991" s="0" t="s">
        <v>4020</v>
      </c>
      <c r="E1991" s="0" t="s">
        <v>3948</v>
      </c>
      <c r="F1991" s="0" t="n">
        <v>384001</v>
      </c>
      <c r="G1991" s="0" t="n">
        <v>0.1</v>
      </c>
      <c r="H1991" s="0" t="n">
        <v>1</v>
      </c>
      <c r="I1991" s="1" t="n">
        <v>209665492</v>
      </c>
      <c r="J1991" s="0" t="s">
        <v>4021</v>
      </c>
    </row>
    <row r="1992" customFormat="false" ht="15" hidden="false" customHeight="false" outlineLevel="0" collapsed="false">
      <c r="A1992" s="0" t="s">
        <v>4022</v>
      </c>
      <c r="E1992" s="0" t="s">
        <v>3948</v>
      </c>
      <c r="F1992" s="0" t="n">
        <v>384001</v>
      </c>
      <c r="G1992" s="0" t="n">
        <v>0.1</v>
      </c>
      <c r="H1992" s="0" t="n">
        <v>1</v>
      </c>
      <c r="I1992" s="1" t="n">
        <v>209665478</v>
      </c>
      <c r="J1992" s="0" t="s">
        <v>4023</v>
      </c>
    </row>
    <row r="1993" customFormat="false" ht="15" hidden="false" customHeight="false" outlineLevel="0" collapsed="false">
      <c r="A1993" s="0" t="s">
        <v>4024</v>
      </c>
      <c r="E1993" s="0" t="s">
        <v>3948</v>
      </c>
      <c r="F1993" s="0" t="n">
        <v>384001</v>
      </c>
      <c r="G1993" s="0" t="n">
        <v>0.1</v>
      </c>
      <c r="H1993" s="0" t="n">
        <v>1</v>
      </c>
      <c r="I1993" s="1" t="n">
        <v>209665470</v>
      </c>
      <c r="J1993" s="0" t="s">
        <v>4025</v>
      </c>
    </row>
    <row r="1994" customFormat="false" ht="15" hidden="false" customHeight="false" outlineLevel="0" collapsed="false">
      <c r="A1994" s="0" t="s">
        <v>4026</v>
      </c>
      <c r="E1994" s="0" t="s">
        <v>3948</v>
      </c>
      <c r="F1994" s="0" t="n">
        <v>384001</v>
      </c>
      <c r="G1994" s="0" t="n">
        <v>0.1</v>
      </c>
      <c r="H1994" s="0" t="n">
        <v>1</v>
      </c>
      <c r="I1994" s="1" t="n">
        <v>209665467</v>
      </c>
      <c r="J1994" s="0" t="s">
        <v>4027</v>
      </c>
    </row>
    <row r="1995" customFormat="false" ht="15" hidden="false" customHeight="false" outlineLevel="0" collapsed="false">
      <c r="A1995" s="0" t="s">
        <v>4028</v>
      </c>
      <c r="E1995" s="0" t="s">
        <v>3948</v>
      </c>
      <c r="F1995" s="0" t="n">
        <v>384001</v>
      </c>
      <c r="G1995" s="0" t="n">
        <v>0.1</v>
      </c>
      <c r="H1995" s="0" t="n">
        <v>1</v>
      </c>
      <c r="I1995" s="1" t="n">
        <v>209665466</v>
      </c>
      <c r="J1995" s="0" t="s">
        <v>4029</v>
      </c>
    </row>
    <row r="1996" customFormat="false" ht="15" hidden="false" customHeight="false" outlineLevel="0" collapsed="false">
      <c r="A1996" s="0" t="s">
        <v>4030</v>
      </c>
      <c r="E1996" s="0" t="s">
        <v>3948</v>
      </c>
      <c r="F1996" s="0" t="n">
        <v>384001</v>
      </c>
      <c r="G1996" s="0" t="n">
        <v>0.1</v>
      </c>
      <c r="H1996" s="0" t="n">
        <v>1</v>
      </c>
      <c r="I1996" s="1" t="n">
        <v>209665465</v>
      </c>
      <c r="J1996" s="0" t="s">
        <v>4031</v>
      </c>
    </row>
    <row r="1997" customFormat="false" ht="15" hidden="false" customHeight="false" outlineLevel="0" collapsed="false">
      <c r="A1997" s="0" t="s">
        <v>4032</v>
      </c>
      <c r="E1997" s="0" t="s">
        <v>3948</v>
      </c>
      <c r="F1997" s="0" t="n">
        <v>384001</v>
      </c>
      <c r="G1997" s="0" t="n">
        <v>0.1</v>
      </c>
      <c r="H1997" s="0" t="n">
        <v>1</v>
      </c>
      <c r="I1997" s="1" t="n">
        <v>209665464</v>
      </c>
      <c r="J1997" s="0" t="s">
        <v>4033</v>
      </c>
    </row>
    <row r="1998" customFormat="false" ht="15" hidden="false" customHeight="false" outlineLevel="0" collapsed="false">
      <c r="A1998" s="0" t="s">
        <v>4034</v>
      </c>
      <c r="E1998" s="0" t="s">
        <v>3948</v>
      </c>
      <c r="F1998" s="0" t="n">
        <v>384001</v>
      </c>
      <c r="G1998" s="0" t="n">
        <v>0.1</v>
      </c>
      <c r="H1998" s="0" t="n">
        <v>1</v>
      </c>
      <c r="I1998" s="1" t="n">
        <v>209665463</v>
      </c>
      <c r="J1998" s="0" t="s">
        <v>4035</v>
      </c>
    </row>
    <row r="1999" customFormat="false" ht="15" hidden="false" customHeight="false" outlineLevel="0" collapsed="false">
      <c r="A1999" s="0" t="s">
        <v>4036</v>
      </c>
      <c r="E1999" s="0" t="s">
        <v>3948</v>
      </c>
      <c r="F1999" s="0" t="n">
        <v>384001</v>
      </c>
      <c r="G1999" s="0" t="n">
        <v>0.1</v>
      </c>
      <c r="H1999" s="0" t="n">
        <v>1</v>
      </c>
      <c r="I1999" s="1" t="n">
        <v>209665462</v>
      </c>
      <c r="J1999" s="0" t="s">
        <v>4037</v>
      </c>
    </row>
    <row r="2000" customFormat="false" ht="15" hidden="false" customHeight="false" outlineLevel="0" collapsed="false">
      <c r="A2000" s="0" t="s">
        <v>4038</v>
      </c>
      <c r="E2000" s="0" t="s">
        <v>3948</v>
      </c>
      <c r="F2000" s="0" t="n">
        <v>384001</v>
      </c>
      <c r="G2000" s="0" t="n">
        <v>0.1</v>
      </c>
      <c r="H2000" s="0" t="n">
        <v>1</v>
      </c>
      <c r="I2000" s="1" t="n">
        <v>209665460</v>
      </c>
      <c r="J2000" s="0" t="s">
        <v>4039</v>
      </c>
    </row>
    <row r="2001" customFormat="false" ht="15" hidden="false" customHeight="false" outlineLevel="0" collapsed="false">
      <c r="A2001" s="0" t="s">
        <v>4040</v>
      </c>
      <c r="E2001" s="0" t="s">
        <v>3948</v>
      </c>
      <c r="F2001" s="0" t="n">
        <v>384001</v>
      </c>
      <c r="G2001" s="0" t="n">
        <v>0.1</v>
      </c>
      <c r="H2001" s="0" t="n">
        <v>1</v>
      </c>
      <c r="I2001" s="1" t="n">
        <v>209665459</v>
      </c>
      <c r="J2001" s="0" t="s">
        <v>4041</v>
      </c>
    </row>
    <row r="2002" customFormat="false" ht="15" hidden="false" customHeight="false" outlineLevel="0" collapsed="false">
      <c r="A2002" s="0" t="s">
        <v>4042</v>
      </c>
      <c r="E2002" s="0" t="s">
        <v>4043</v>
      </c>
      <c r="F2002" s="0" t="n">
        <v>400025</v>
      </c>
      <c r="G2002" s="0" t="n">
        <v>0.1</v>
      </c>
      <c r="H2002" s="0" t="n">
        <v>1</v>
      </c>
      <c r="I2002" s="1" t="n">
        <v>209675446</v>
      </c>
      <c r="J2002" s="0" t="s">
        <v>4044</v>
      </c>
    </row>
    <row r="2003" customFormat="false" ht="15" hidden="false" customHeight="false" outlineLevel="0" collapsed="false">
      <c r="A2003" s="0" t="s">
        <v>4045</v>
      </c>
      <c r="E2003" s="0" t="s">
        <v>4043</v>
      </c>
      <c r="F2003" s="0" t="n">
        <v>400025</v>
      </c>
      <c r="G2003" s="0" t="n">
        <v>0.1</v>
      </c>
      <c r="H2003" s="0" t="n">
        <v>1</v>
      </c>
      <c r="I2003" s="1" t="n">
        <v>209673584</v>
      </c>
      <c r="J2003" s="0" t="s">
        <v>4046</v>
      </c>
    </row>
    <row r="2004" customFormat="false" ht="15" hidden="false" customHeight="false" outlineLevel="0" collapsed="false">
      <c r="A2004" s="0" t="s">
        <v>4047</v>
      </c>
      <c r="E2004" s="0" t="s">
        <v>4043</v>
      </c>
      <c r="F2004" s="0" t="n">
        <v>400025</v>
      </c>
      <c r="G2004" s="0" t="n">
        <v>0.1</v>
      </c>
      <c r="H2004" s="0" t="n">
        <v>1</v>
      </c>
      <c r="I2004" s="1" t="n">
        <v>209673414</v>
      </c>
      <c r="J2004" s="0" t="s">
        <v>4048</v>
      </c>
    </row>
    <row r="2005" customFormat="false" ht="15" hidden="false" customHeight="false" outlineLevel="0" collapsed="false">
      <c r="A2005" s="0" t="s">
        <v>4049</v>
      </c>
      <c r="E2005" s="0" t="s">
        <v>4043</v>
      </c>
      <c r="F2005" s="0" t="n">
        <v>400025</v>
      </c>
      <c r="G2005" s="0" t="n">
        <v>0.1</v>
      </c>
      <c r="H2005" s="0" t="n">
        <v>1</v>
      </c>
      <c r="I2005" s="1" t="n">
        <v>209673183</v>
      </c>
      <c r="J2005" s="0" t="s">
        <v>4050</v>
      </c>
    </row>
    <row r="2006" customFormat="false" ht="15" hidden="false" customHeight="false" outlineLevel="0" collapsed="false">
      <c r="A2006" s="0" t="s">
        <v>4051</v>
      </c>
      <c r="E2006" s="0" t="s">
        <v>4043</v>
      </c>
      <c r="F2006" s="0" t="n">
        <v>400025</v>
      </c>
      <c r="G2006" s="0" t="n">
        <v>0.1</v>
      </c>
      <c r="H2006" s="0" t="n">
        <v>1</v>
      </c>
      <c r="I2006" s="1" t="n">
        <v>209650873</v>
      </c>
      <c r="J2006" s="0" t="s">
        <v>4052</v>
      </c>
    </row>
    <row r="2007" customFormat="false" ht="15" hidden="false" customHeight="false" outlineLevel="0" collapsed="false">
      <c r="A2007" s="0" t="s">
        <v>4053</v>
      </c>
      <c r="E2007" s="0" t="s">
        <v>4043</v>
      </c>
      <c r="F2007" s="0" t="n">
        <v>400025</v>
      </c>
      <c r="G2007" s="0" t="n">
        <v>0.1</v>
      </c>
      <c r="H2007" s="0" t="n">
        <v>1</v>
      </c>
      <c r="I2007" s="1" t="n">
        <v>209650652</v>
      </c>
      <c r="J2007" s="0" t="s">
        <v>4054</v>
      </c>
    </row>
    <row r="2008" customFormat="false" ht="15" hidden="false" customHeight="false" outlineLevel="0" collapsed="false">
      <c r="A2008" s="0" t="s">
        <v>4055</v>
      </c>
      <c r="E2008" s="0" t="s">
        <v>4043</v>
      </c>
      <c r="F2008" s="0" t="n">
        <v>400024</v>
      </c>
      <c r="G2008" s="0" t="n">
        <v>0.1</v>
      </c>
      <c r="H2008" s="0" t="n">
        <v>1</v>
      </c>
      <c r="I2008" s="1" t="n">
        <v>209675138</v>
      </c>
      <c r="J2008" s="0" t="s">
        <v>4056</v>
      </c>
    </row>
    <row r="2009" customFormat="false" ht="15" hidden="false" customHeight="false" outlineLevel="0" collapsed="false">
      <c r="A2009" s="0" t="s">
        <v>4057</v>
      </c>
      <c r="E2009" s="0" t="s">
        <v>4043</v>
      </c>
      <c r="F2009" s="0" t="n">
        <v>400024</v>
      </c>
      <c r="G2009" s="0" t="n">
        <v>0.1</v>
      </c>
      <c r="H2009" s="0" t="n">
        <v>1</v>
      </c>
      <c r="I2009" s="1" t="n">
        <v>209659028</v>
      </c>
      <c r="J2009" s="0" t="s">
        <v>4058</v>
      </c>
    </row>
    <row r="2010" customFormat="false" ht="15" hidden="false" customHeight="false" outlineLevel="0" collapsed="false">
      <c r="A2010" s="0" t="s">
        <v>4059</v>
      </c>
      <c r="E2010" s="0" t="s">
        <v>4043</v>
      </c>
      <c r="F2010" s="0" t="n">
        <v>400024</v>
      </c>
      <c r="G2010" s="0" t="n">
        <v>0.1</v>
      </c>
      <c r="H2010" s="0" t="n">
        <v>1</v>
      </c>
      <c r="I2010" s="1" t="n">
        <v>209654714</v>
      </c>
      <c r="J2010" s="0" t="s">
        <v>4060</v>
      </c>
    </row>
    <row r="2011" customFormat="false" ht="15" hidden="false" customHeight="false" outlineLevel="0" collapsed="false">
      <c r="A2011" s="0" t="s">
        <v>4061</v>
      </c>
      <c r="E2011" s="0" t="s">
        <v>4043</v>
      </c>
      <c r="F2011" s="0" t="n">
        <v>400024</v>
      </c>
      <c r="G2011" s="0" t="n">
        <v>0.1</v>
      </c>
      <c r="H2011" s="0" t="n">
        <v>1</v>
      </c>
      <c r="I2011" s="1" t="n">
        <v>209650816</v>
      </c>
      <c r="J2011" s="0" t="s">
        <v>4062</v>
      </c>
    </row>
    <row r="2012" customFormat="false" ht="15" hidden="false" customHeight="false" outlineLevel="0" collapsed="false">
      <c r="A2012" s="0" t="s">
        <v>4063</v>
      </c>
      <c r="E2012" s="0" t="s">
        <v>4043</v>
      </c>
      <c r="F2012" s="0" t="n">
        <v>400024</v>
      </c>
      <c r="G2012" s="0" t="n">
        <v>0.1</v>
      </c>
      <c r="H2012" s="0" t="n">
        <v>1</v>
      </c>
      <c r="I2012" s="1" t="n">
        <v>209650557</v>
      </c>
      <c r="J2012" s="0" t="s">
        <v>4064</v>
      </c>
    </row>
    <row r="2013" customFormat="false" ht="15" hidden="false" customHeight="false" outlineLevel="0" collapsed="false">
      <c r="A2013" s="0" t="s">
        <v>4065</v>
      </c>
      <c r="E2013" s="0" t="s">
        <v>4043</v>
      </c>
      <c r="F2013" s="0" t="n">
        <v>400022</v>
      </c>
      <c r="G2013" s="0" t="n">
        <v>0.1</v>
      </c>
      <c r="H2013" s="0" t="n">
        <v>1</v>
      </c>
      <c r="I2013" s="1" t="n">
        <v>209676894</v>
      </c>
      <c r="J2013" s="0" t="s">
        <v>4066</v>
      </c>
    </row>
    <row r="2014" customFormat="false" ht="15" hidden="false" customHeight="false" outlineLevel="0" collapsed="false">
      <c r="A2014" s="0" t="s">
        <v>4067</v>
      </c>
      <c r="E2014" s="0" t="s">
        <v>4043</v>
      </c>
      <c r="F2014" s="0" t="n">
        <v>400022</v>
      </c>
      <c r="G2014" s="0" t="n">
        <v>0.1</v>
      </c>
      <c r="H2014" s="0" t="n">
        <v>1</v>
      </c>
      <c r="I2014" s="1" t="n">
        <v>209676837</v>
      </c>
      <c r="J2014" s="0" t="s">
        <v>4068</v>
      </c>
    </row>
    <row r="2015" customFormat="false" ht="15" hidden="false" customHeight="false" outlineLevel="0" collapsed="false">
      <c r="A2015" s="0" t="s">
        <v>4069</v>
      </c>
      <c r="E2015" s="0" t="s">
        <v>4043</v>
      </c>
      <c r="F2015" s="0" t="n">
        <v>400022</v>
      </c>
      <c r="G2015" s="0" t="n">
        <v>0.1</v>
      </c>
      <c r="H2015" s="0" t="n">
        <v>1</v>
      </c>
      <c r="I2015" s="1" t="n">
        <v>209676822</v>
      </c>
      <c r="J2015" s="0" t="s">
        <v>4070</v>
      </c>
    </row>
    <row r="2016" customFormat="false" ht="15" hidden="false" customHeight="false" outlineLevel="0" collapsed="false">
      <c r="A2016" s="0" t="s">
        <v>4071</v>
      </c>
      <c r="E2016" s="0" t="s">
        <v>4043</v>
      </c>
      <c r="F2016" s="0" t="n">
        <v>400022</v>
      </c>
      <c r="G2016" s="0" t="n">
        <v>0.1</v>
      </c>
      <c r="H2016" s="0" t="n">
        <v>1</v>
      </c>
      <c r="I2016" s="1" t="n">
        <v>209676678</v>
      </c>
      <c r="J2016" s="0" t="s">
        <v>4072</v>
      </c>
    </row>
    <row r="2017" customFormat="false" ht="15" hidden="false" customHeight="false" outlineLevel="0" collapsed="false">
      <c r="A2017" s="0" t="s">
        <v>4073</v>
      </c>
      <c r="E2017" s="0" t="s">
        <v>4043</v>
      </c>
      <c r="F2017" s="0" t="n">
        <v>400022</v>
      </c>
      <c r="G2017" s="0" t="n">
        <v>0.1</v>
      </c>
      <c r="H2017" s="0" t="n">
        <v>1</v>
      </c>
      <c r="I2017" s="1" t="n">
        <v>209675969</v>
      </c>
      <c r="J2017" s="0" t="s">
        <v>4074</v>
      </c>
    </row>
    <row r="2018" customFormat="false" ht="15" hidden="false" customHeight="false" outlineLevel="0" collapsed="false">
      <c r="A2018" s="0" t="s">
        <v>4075</v>
      </c>
      <c r="E2018" s="0" t="s">
        <v>4043</v>
      </c>
      <c r="F2018" s="0" t="n">
        <v>400022</v>
      </c>
      <c r="G2018" s="0" t="n">
        <v>0.1</v>
      </c>
      <c r="H2018" s="0" t="n">
        <v>1</v>
      </c>
      <c r="I2018" s="1" t="n">
        <v>209672508</v>
      </c>
      <c r="J2018" s="0" t="s">
        <v>4076</v>
      </c>
    </row>
    <row r="2019" customFormat="false" ht="15" hidden="false" customHeight="false" outlineLevel="0" collapsed="false">
      <c r="A2019" s="0" t="s">
        <v>4077</v>
      </c>
      <c r="E2019" s="0" t="s">
        <v>4043</v>
      </c>
      <c r="F2019" s="0" t="n">
        <v>400022</v>
      </c>
      <c r="G2019" s="0" t="n">
        <v>0.1</v>
      </c>
      <c r="H2019" s="0" t="n">
        <v>1</v>
      </c>
      <c r="I2019" s="1" t="n">
        <v>209663221</v>
      </c>
      <c r="J2019" s="0" t="s">
        <v>4078</v>
      </c>
    </row>
    <row r="2020" customFormat="false" ht="15" hidden="false" customHeight="false" outlineLevel="0" collapsed="false">
      <c r="A2020" s="0" t="s">
        <v>4079</v>
      </c>
      <c r="E2020" s="0" t="s">
        <v>4043</v>
      </c>
      <c r="F2020" s="0" t="n">
        <v>400022</v>
      </c>
      <c r="G2020" s="0" t="n">
        <v>0.1</v>
      </c>
      <c r="H2020" s="0" t="n">
        <v>1</v>
      </c>
      <c r="I2020" s="1" t="n">
        <v>209662595</v>
      </c>
      <c r="J2020" s="0" t="s">
        <v>4080</v>
      </c>
    </row>
    <row r="2021" customFormat="false" ht="15" hidden="false" customHeight="false" outlineLevel="0" collapsed="false">
      <c r="A2021" s="0" t="s">
        <v>4081</v>
      </c>
      <c r="E2021" s="0" t="s">
        <v>4043</v>
      </c>
      <c r="F2021" s="0" t="n">
        <v>400022</v>
      </c>
      <c r="G2021" s="0" t="n">
        <v>0.1</v>
      </c>
      <c r="H2021" s="0" t="n">
        <v>1</v>
      </c>
      <c r="I2021" s="1" t="n">
        <v>209654551</v>
      </c>
      <c r="J2021" s="0" t="s">
        <v>4082</v>
      </c>
    </row>
    <row r="2022" customFormat="false" ht="15" hidden="false" customHeight="false" outlineLevel="0" collapsed="false">
      <c r="A2022" s="0" t="s">
        <v>4083</v>
      </c>
      <c r="E2022" s="0" t="s">
        <v>4043</v>
      </c>
      <c r="F2022" s="0" t="n">
        <v>400022</v>
      </c>
      <c r="G2022" s="0" t="n">
        <v>0.1</v>
      </c>
      <c r="H2022" s="0" t="n">
        <v>1</v>
      </c>
      <c r="I2022" s="1" t="n">
        <v>209650763</v>
      </c>
      <c r="J2022" s="0" t="s">
        <v>4084</v>
      </c>
    </row>
    <row r="2023" customFormat="false" ht="15" hidden="false" customHeight="false" outlineLevel="0" collapsed="false">
      <c r="A2023" s="0" t="s">
        <v>4085</v>
      </c>
      <c r="E2023" s="0" t="s">
        <v>4043</v>
      </c>
      <c r="F2023" s="0" t="n">
        <v>400022</v>
      </c>
      <c r="G2023" s="0" t="n">
        <v>0.1</v>
      </c>
      <c r="H2023" s="0" t="n">
        <v>1</v>
      </c>
      <c r="I2023" s="1" t="n">
        <v>209650576</v>
      </c>
      <c r="J2023" s="0" t="s">
        <v>4086</v>
      </c>
    </row>
    <row r="2024" customFormat="false" ht="15" hidden="false" customHeight="false" outlineLevel="0" collapsed="false">
      <c r="A2024" s="0" t="s">
        <v>4087</v>
      </c>
      <c r="E2024" s="0" t="s">
        <v>4043</v>
      </c>
      <c r="F2024" s="0" t="n">
        <v>400022</v>
      </c>
      <c r="G2024" s="0" t="n">
        <v>0.1</v>
      </c>
      <c r="H2024" s="0" t="n">
        <v>1</v>
      </c>
      <c r="I2024" s="1" t="n">
        <v>209650480</v>
      </c>
      <c r="J2024" s="0" t="s">
        <v>4088</v>
      </c>
    </row>
    <row r="2025" customFormat="false" ht="15" hidden="false" customHeight="false" outlineLevel="0" collapsed="false">
      <c r="A2025" s="0" t="s">
        <v>4089</v>
      </c>
      <c r="E2025" s="0" t="s">
        <v>4043</v>
      </c>
      <c r="F2025" s="0" t="n">
        <v>400020</v>
      </c>
      <c r="G2025" s="0" t="n">
        <v>0.1</v>
      </c>
      <c r="H2025" s="0" t="n">
        <v>1</v>
      </c>
      <c r="I2025" s="1" t="n">
        <v>209665969</v>
      </c>
      <c r="J2025" s="0" t="s">
        <v>4090</v>
      </c>
    </row>
    <row r="2026" customFormat="false" ht="15" hidden="false" customHeight="false" outlineLevel="0" collapsed="false">
      <c r="A2026" s="0" t="s">
        <v>4091</v>
      </c>
      <c r="E2026" s="0" t="s">
        <v>4043</v>
      </c>
      <c r="F2026" s="0" t="n">
        <v>400020</v>
      </c>
      <c r="G2026" s="0" t="n">
        <v>0.1</v>
      </c>
      <c r="H2026" s="0" t="n">
        <v>1</v>
      </c>
      <c r="I2026" s="1" t="n">
        <v>209657764</v>
      </c>
      <c r="J2026" s="0" t="s">
        <v>4092</v>
      </c>
    </row>
    <row r="2027" customFormat="false" ht="15" hidden="false" customHeight="false" outlineLevel="0" collapsed="false">
      <c r="A2027" s="0" t="s">
        <v>4093</v>
      </c>
      <c r="E2027" s="0" t="s">
        <v>4043</v>
      </c>
      <c r="F2027" s="0" t="n">
        <v>400020</v>
      </c>
      <c r="G2027" s="0" t="n">
        <v>0.1</v>
      </c>
      <c r="H2027" s="0" t="n">
        <v>1</v>
      </c>
      <c r="I2027" s="1" t="n">
        <v>209650488</v>
      </c>
      <c r="J2027" s="0" t="s">
        <v>4094</v>
      </c>
    </row>
    <row r="2028" customFormat="false" ht="15" hidden="false" customHeight="false" outlineLevel="0" collapsed="false">
      <c r="A2028" s="0" t="s">
        <v>4095</v>
      </c>
      <c r="E2028" s="0" t="s">
        <v>4043</v>
      </c>
      <c r="F2028" s="0" t="n">
        <v>400019</v>
      </c>
      <c r="G2028" s="0" t="n">
        <v>0.1</v>
      </c>
      <c r="H2028" s="0" t="n">
        <v>1</v>
      </c>
      <c r="I2028" s="1" t="n">
        <v>209675343</v>
      </c>
      <c r="J2028" s="0" t="s">
        <v>4096</v>
      </c>
    </row>
    <row r="2029" customFormat="false" ht="15" hidden="false" customHeight="false" outlineLevel="0" collapsed="false">
      <c r="A2029" s="0" t="s">
        <v>4097</v>
      </c>
      <c r="E2029" s="0" t="s">
        <v>4043</v>
      </c>
      <c r="F2029" s="0" t="n">
        <v>400019</v>
      </c>
      <c r="G2029" s="0" t="n">
        <v>0.1</v>
      </c>
      <c r="H2029" s="0" t="n">
        <v>1</v>
      </c>
      <c r="I2029" s="1" t="n">
        <v>209673236</v>
      </c>
      <c r="J2029" s="0" t="s">
        <v>4098</v>
      </c>
    </row>
    <row r="2030" customFormat="false" ht="15" hidden="false" customHeight="false" outlineLevel="0" collapsed="false">
      <c r="A2030" s="0" t="s">
        <v>4099</v>
      </c>
      <c r="E2030" s="0" t="s">
        <v>4043</v>
      </c>
      <c r="F2030" s="0" t="n">
        <v>400019</v>
      </c>
      <c r="G2030" s="0" t="n">
        <v>0.1</v>
      </c>
      <c r="H2030" s="0" t="n">
        <v>1</v>
      </c>
      <c r="I2030" s="1" t="n">
        <v>209673137</v>
      </c>
      <c r="J2030" s="0" t="s">
        <v>4100</v>
      </c>
    </row>
    <row r="2031" customFormat="false" ht="15" hidden="false" customHeight="false" outlineLevel="0" collapsed="false">
      <c r="A2031" s="0" t="s">
        <v>4101</v>
      </c>
      <c r="E2031" s="0" t="s">
        <v>4043</v>
      </c>
      <c r="F2031" s="0" t="n">
        <v>400019</v>
      </c>
      <c r="G2031" s="0" t="n">
        <v>0.1</v>
      </c>
      <c r="H2031" s="0" t="n">
        <v>1</v>
      </c>
      <c r="I2031" s="1" t="n">
        <v>209672019</v>
      </c>
      <c r="J2031" s="0" t="s">
        <v>4102</v>
      </c>
    </row>
    <row r="2032" customFormat="false" ht="15" hidden="false" customHeight="false" outlineLevel="0" collapsed="false">
      <c r="A2032" s="0" t="s">
        <v>4103</v>
      </c>
      <c r="E2032" s="0" t="s">
        <v>4043</v>
      </c>
      <c r="F2032" s="0" t="n">
        <v>400019</v>
      </c>
      <c r="G2032" s="0" t="n">
        <v>0.1</v>
      </c>
      <c r="H2032" s="0" t="n">
        <v>1</v>
      </c>
      <c r="I2032" s="1" t="n">
        <v>209666775</v>
      </c>
      <c r="J2032" s="0" t="s">
        <v>4104</v>
      </c>
    </row>
    <row r="2033" customFormat="false" ht="15" hidden="false" customHeight="false" outlineLevel="0" collapsed="false">
      <c r="A2033" s="0" t="s">
        <v>4105</v>
      </c>
      <c r="E2033" s="0" t="s">
        <v>4043</v>
      </c>
      <c r="F2033" s="0" t="n">
        <v>400019</v>
      </c>
      <c r="G2033" s="0" t="n">
        <v>0.1</v>
      </c>
      <c r="H2033" s="0" t="n">
        <v>1</v>
      </c>
      <c r="I2033" s="1" t="n">
        <v>209650909</v>
      </c>
      <c r="J2033" s="0" t="s">
        <v>4106</v>
      </c>
    </row>
    <row r="2034" customFormat="false" ht="15" hidden="false" customHeight="false" outlineLevel="0" collapsed="false">
      <c r="A2034" s="0" t="s">
        <v>4107</v>
      </c>
      <c r="E2034" s="0" t="s">
        <v>4043</v>
      </c>
      <c r="F2034" s="0" t="n">
        <v>400018</v>
      </c>
      <c r="G2034" s="0" t="n">
        <v>0.1</v>
      </c>
      <c r="H2034" s="0" t="n">
        <v>1</v>
      </c>
      <c r="I2034" s="1" t="n">
        <v>209676612</v>
      </c>
      <c r="J2034" s="0" t="s">
        <v>4108</v>
      </c>
    </row>
    <row r="2035" customFormat="false" ht="15" hidden="false" customHeight="false" outlineLevel="0" collapsed="false">
      <c r="A2035" s="0" t="s">
        <v>4109</v>
      </c>
      <c r="E2035" s="0" t="s">
        <v>4043</v>
      </c>
      <c r="F2035" s="0" t="n">
        <v>400018</v>
      </c>
      <c r="G2035" s="0" t="n">
        <v>0.1</v>
      </c>
      <c r="H2035" s="0" t="n">
        <v>1</v>
      </c>
      <c r="I2035" s="1" t="n">
        <v>209675922</v>
      </c>
      <c r="J2035" s="0" t="s">
        <v>4110</v>
      </c>
    </row>
    <row r="2036" customFormat="false" ht="15" hidden="false" customHeight="false" outlineLevel="0" collapsed="false">
      <c r="A2036" s="0" t="s">
        <v>4111</v>
      </c>
      <c r="E2036" s="0" t="s">
        <v>4043</v>
      </c>
      <c r="F2036" s="0" t="n">
        <v>400018</v>
      </c>
      <c r="G2036" s="0" t="n">
        <v>0.1</v>
      </c>
      <c r="H2036" s="0" t="n">
        <v>1</v>
      </c>
      <c r="I2036" s="1" t="n">
        <v>209675399</v>
      </c>
      <c r="J2036" s="0" t="s">
        <v>4112</v>
      </c>
    </row>
    <row r="2037" customFormat="false" ht="15" hidden="false" customHeight="false" outlineLevel="0" collapsed="false">
      <c r="A2037" s="0" t="s">
        <v>4107</v>
      </c>
      <c r="E2037" s="0" t="s">
        <v>4043</v>
      </c>
      <c r="F2037" s="0" t="n">
        <v>400018</v>
      </c>
      <c r="G2037" s="0" t="n">
        <v>0.1</v>
      </c>
      <c r="H2037" s="0" t="n">
        <v>1</v>
      </c>
      <c r="I2037" s="1" t="n">
        <v>209676608</v>
      </c>
      <c r="J2037" s="0" t="s">
        <v>4113</v>
      </c>
    </row>
    <row r="2038" customFormat="false" ht="15" hidden="false" customHeight="false" outlineLevel="0" collapsed="false">
      <c r="A2038" s="0" t="s">
        <v>4114</v>
      </c>
      <c r="E2038" s="0" t="s">
        <v>4043</v>
      </c>
      <c r="F2038" s="0" t="n">
        <v>400018</v>
      </c>
      <c r="G2038" s="0" t="n">
        <v>0.1</v>
      </c>
      <c r="H2038" s="0" t="n">
        <v>1</v>
      </c>
      <c r="I2038" s="1" t="n">
        <v>209675384</v>
      </c>
      <c r="J2038" s="0" t="s">
        <v>4115</v>
      </c>
    </row>
    <row r="2039" customFormat="false" ht="15" hidden="false" customHeight="false" outlineLevel="0" collapsed="false">
      <c r="A2039" s="0" t="s">
        <v>4116</v>
      </c>
      <c r="E2039" s="0" t="s">
        <v>4043</v>
      </c>
      <c r="F2039" s="0" t="n">
        <v>400018</v>
      </c>
      <c r="G2039" s="0" t="n">
        <v>0.1</v>
      </c>
      <c r="H2039" s="0" t="n">
        <v>1</v>
      </c>
      <c r="I2039" s="1" t="n">
        <v>209672470</v>
      </c>
      <c r="J2039" s="0" t="s">
        <v>4117</v>
      </c>
    </row>
    <row r="2040" customFormat="false" ht="15" hidden="false" customHeight="false" outlineLevel="0" collapsed="false">
      <c r="A2040" s="0" t="s">
        <v>4118</v>
      </c>
      <c r="E2040" s="0" t="s">
        <v>4043</v>
      </c>
      <c r="F2040" s="0" t="n">
        <v>400018</v>
      </c>
      <c r="G2040" s="0" t="n">
        <v>0.1</v>
      </c>
      <c r="H2040" s="0" t="n">
        <v>1</v>
      </c>
      <c r="I2040" s="1" t="n">
        <v>209654570</v>
      </c>
      <c r="J2040" s="0" t="s">
        <v>4119</v>
      </c>
    </row>
    <row r="2041" customFormat="false" ht="15" hidden="false" customHeight="false" outlineLevel="0" collapsed="false">
      <c r="A2041" s="0" t="s">
        <v>4120</v>
      </c>
      <c r="E2041" s="0" t="s">
        <v>4043</v>
      </c>
      <c r="F2041" s="0" t="n">
        <v>400018</v>
      </c>
      <c r="G2041" s="0" t="n">
        <v>0.1</v>
      </c>
      <c r="H2041" s="0" t="n">
        <v>1</v>
      </c>
      <c r="I2041" s="1" t="n">
        <v>209650719</v>
      </c>
      <c r="J2041" s="0" t="s">
        <v>4121</v>
      </c>
    </row>
    <row r="2042" customFormat="false" ht="15" hidden="false" customHeight="false" outlineLevel="0" collapsed="false">
      <c r="A2042" s="0" t="s">
        <v>4122</v>
      </c>
      <c r="E2042" s="0" t="s">
        <v>4043</v>
      </c>
      <c r="F2042" s="0" t="n">
        <v>400018</v>
      </c>
      <c r="G2042" s="0" t="n">
        <v>0.1</v>
      </c>
      <c r="H2042" s="0" t="n">
        <v>1</v>
      </c>
      <c r="I2042" s="1" t="n">
        <v>209650589</v>
      </c>
      <c r="J2042" s="0" t="s">
        <v>4123</v>
      </c>
    </row>
    <row r="2043" customFormat="false" ht="15" hidden="false" customHeight="false" outlineLevel="0" collapsed="false">
      <c r="A2043" s="0" t="s">
        <v>4124</v>
      </c>
      <c r="E2043" s="0" t="s">
        <v>4043</v>
      </c>
      <c r="F2043" s="0" t="n">
        <v>400018</v>
      </c>
      <c r="G2043" s="0" t="n">
        <v>0.1</v>
      </c>
      <c r="H2043" s="0" t="n">
        <v>1</v>
      </c>
      <c r="I2043" s="1" t="n">
        <v>209650526</v>
      </c>
      <c r="J2043" s="0" t="s">
        <v>4125</v>
      </c>
    </row>
    <row r="2044" customFormat="false" ht="15" hidden="false" customHeight="false" outlineLevel="0" collapsed="false">
      <c r="A2044" s="0" t="s">
        <v>4126</v>
      </c>
      <c r="E2044" s="0" t="s">
        <v>4043</v>
      </c>
      <c r="F2044" s="0" t="n">
        <v>400018</v>
      </c>
      <c r="G2044" s="0" t="n">
        <v>0.1</v>
      </c>
      <c r="H2044" s="0" t="n">
        <v>1</v>
      </c>
      <c r="I2044" s="1" t="n">
        <v>209650505</v>
      </c>
      <c r="J2044" s="0" t="s">
        <v>4127</v>
      </c>
    </row>
    <row r="2045" customFormat="false" ht="15" hidden="false" customHeight="false" outlineLevel="0" collapsed="false">
      <c r="A2045" s="0" t="s">
        <v>4128</v>
      </c>
      <c r="E2045" s="0" t="s">
        <v>4043</v>
      </c>
      <c r="F2045" s="0" t="n">
        <v>400017</v>
      </c>
      <c r="G2045" s="0" t="n">
        <v>0.1</v>
      </c>
      <c r="H2045" s="0" t="n">
        <v>1</v>
      </c>
      <c r="I2045" s="1" t="n">
        <v>209676871</v>
      </c>
      <c r="J2045" s="0" t="s">
        <v>4129</v>
      </c>
    </row>
    <row r="2046" customFormat="false" ht="15" hidden="false" customHeight="false" outlineLevel="0" collapsed="false">
      <c r="A2046" s="0" t="s">
        <v>4130</v>
      </c>
      <c r="E2046" s="0" t="s">
        <v>4043</v>
      </c>
      <c r="F2046" s="0" t="n">
        <v>400017</v>
      </c>
      <c r="G2046" s="0" t="n">
        <v>0.1</v>
      </c>
      <c r="H2046" s="0" t="n">
        <v>1</v>
      </c>
      <c r="I2046" s="1" t="n">
        <v>209676864</v>
      </c>
      <c r="J2046" s="0" t="s">
        <v>4131</v>
      </c>
    </row>
    <row r="2047" customFormat="false" ht="15" hidden="false" customHeight="false" outlineLevel="0" collapsed="false">
      <c r="A2047" s="0" t="s">
        <v>4132</v>
      </c>
      <c r="E2047" s="0" t="s">
        <v>4043</v>
      </c>
      <c r="F2047" s="0" t="n">
        <v>400017</v>
      </c>
      <c r="G2047" s="0" t="n">
        <v>0.1</v>
      </c>
      <c r="H2047" s="0" t="n">
        <v>1</v>
      </c>
      <c r="I2047" s="1" t="n">
        <v>209676834</v>
      </c>
      <c r="J2047" s="0" t="s">
        <v>4133</v>
      </c>
    </row>
    <row r="2048" customFormat="false" ht="15" hidden="false" customHeight="false" outlineLevel="0" collapsed="false">
      <c r="A2048" s="0" t="s">
        <v>4134</v>
      </c>
      <c r="E2048" s="0" t="s">
        <v>4043</v>
      </c>
      <c r="F2048" s="0" t="n">
        <v>400017</v>
      </c>
      <c r="G2048" s="0" t="n">
        <v>0.1</v>
      </c>
      <c r="H2048" s="0" t="n">
        <v>1</v>
      </c>
      <c r="I2048" s="1" t="n">
        <v>209676812</v>
      </c>
      <c r="J2048" s="0" t="s">
        <v>4135</v>
      </c>
    </row>
    <row r="2049" customFormat="false" ht="15" hidden="false" customHeight="false" outlineLevel="0" collapsed="false">
      <c r="A2049" s="0" t="s">
        <v>4136</v>
      </c>
      <c r="E2049" s="0" t="s">
        <v>4043</v>
      </c>
      <c r="F2049" s="0" t="n">
        <v>400017</v>
      </c>
      <c r="G2049" s="0" t="n">
        <v>0.1</v>
      </c>
      <c r="H2049" s="0" t="n">
        <v>1</v>
      </c>
      <c r="I2049" s="1" t="n">
        <v>209675371</v>
      </c>
      <c r="J2049" s="0" t="s">
        <v>4137</v>
      </c>
    </row>
    <row r="2050" customFormat="false" ht="15" hidden="false" customHeight="false" outlineLevel="0" collapsed="false">
      <c r="A2050" s="0" t="s">
        <v>4138</v>
      </c>
      <c r="E2050" s="0" t="s">
        <v>4043</v>
      </c>
      <c r="F2050" s="0" t="n">
        <v>400017</v>
      </c>
      <c r="G2050" s="0" t="n">
        <v>0.1</v>
      </c>
      <c r="H2050" s="0" t="n">
        <v>1</v>
      </c>
      <c r="I2050" s="1" t="n">
        <v>209675249</v>
      </c>
      <c r="J2050" s="0" t="s">
        <v>4139</v>
      </c>
    </row>
    <row r="2051" customFormat="false" ht="15" hidden="false" customHeight="false" outlineLevel="0" collapsed="false">
      <c r="A2051" s="0" t="s">
        <v>4140</v>
      </c>
      <c r="E2051" s="0" t="s">
        <v>4043</v>
      </c>
      <c r="F2051" s="0" t="n">
        <v>400017</v>
      </c>
      <c r="G2051" s="0" t="n">
        <v>0.1</v>
      </c>
      <c r="H2051" s="0" t="n">
        <v>1</v>
      </c>
      <c r="I2051" s="1" t="n">
        <v>209675202</v>
      </c>
      <c r="J2051" s="0" t="s">
        <v>4141</v>
      </c>
    </row>
    <row r="2052" customFormat="false" ht="15" hidden="false" customHeight="false" outlineLevel="0" collapsed="false">
      <c r="A2052" s="0" t="s">
        <v>4142</v>
      </c>
      <c r="E2052" s="0" t="s">
        <v>4043</v>
      </c>
      <c r="F2052" s="0" t="n">
        <v>400017</v>
      </c>
      <c r="G2052" s="0" t="n">
        <v>0.1</v>
      </c>
      <c r="H2052" s="0" t="n">
        <v>1</v>
      </c>
      <c r="I2052" s="1" t="n">
        <v>209675149</v>
      </c>
      <c r="J2052" s="0" t="s">
        <v>4143</v>
      </c>
    </row>
    <row r="2053" customFormat="false" ht="15" hidden="false" customHeight="false" outlineLevel="0" collapsed="false">
      <c r="A2053" s="0" t="s">
        <v>4144</v>
      </c>
      <c r="E2053" s="0" t="s">
        <v>4043</v>
      </c>
      <c r="F2053" s="0" t="n">
        <v>400017</v>
      </c>
      <c r="G2053" s="0" t="n">
        <v>0.1</v>
      </c>
      <c r="H2053" s="0" t="n">
        <v>1</v>
      </c>
      <c r="I2053" s="1" t="n">
        <v>209675099</v>
      </c>
      <c r="J2053" s="0" t="s">
        <v>4145</v>
      </c>
    </row>
    <row r="2054" customFormat="false" ht="15" hidden="false" customHeight="false" outlineLevel="0" collapsed="false">
      <c r="A2054" s="0" t="s">
        <v>4146</v>
      </c>
      <c r="E2054" s="0" t="s">
        <v>4043</v>
      </c>
      <c r="F2054" s="0" t="n">
        <v>400017</v>
      </c>
      <c r="G2054" s="0" t="n">
        <v>0.1</v>
      </c>
      <c r="H2054" s="0" t="n">
        <v>1</v>
      </c>
      <c r="I2054" s="1" t="n">
        <v>209673087</v>
      </c>
      <c r="J2054" s="0" t="s">
        <v>4147</v>
      </c>
    </row>
    <row r="2055" customFormat="false" ht="15" hidden="false" customHeight="false" outlineLevel="0" collapsed="false">
      <c r="A2055" s="0" t="s">
        <v>4148</v>
      </c>
      <c r="E2055" s="0" t="s">
        <v>4043</v>
      </c>
      <c r="F2055" s="0" t="n">
        <v>400017</v>
      </c>
      <c r="G2055" s="0" t="n">
        <v>0.1</v>
      </c>
      <c r="H2055" s="0" t="n">
        <v>1</v>
      </c>
      <c r="I2055" s="1" t="n">
        <v>209671996</v>
      </c>
      <c r="J2055" s="0" t="s">
        <v>4149</v>
      </c>
    </row>
    <row r="2056" customFormat="false" ht="15" hidden="false" customHeight="false" outlineLevel="0" collapsed="false">
      <c r="A2056" s="0" t="s">
        <v>4150</v>
      </c>
      <c r="E2056" s="0" t="s">
        <v>4043</v>
      </c>
      <c r="F2056" s="0" t="n">
        <v>400017</v>
      </c>
      <c r="G2056" s="0" t="n">
        <v>0.1</v>
      </c>
      <c r="H2056" s="0" t="n">
        <v>1</v>
      </c>
      <c r="I2056" s="1" t="n">
        <v>209670322</v>
      </c>
      <c r="J2056" s="0" t="s">
        <v>4151</v>
      </c>
    </row>
    <row r="2057" customFormat="false" ht="15" hidden="false" customHeight="false" outlineLevel="0" collapsed="false">
      <c r="A2057" s="0" t="s">
        <v>4152</v>
      </c>
      <c r="E2057" s="0" t="s">
        <v>4043</v>
      </c>
      <c r="F2057" s="0" t="n">
        <v>400017</v>
      </c>
      <c r="G2057" s="0" t="n">
        <v>0.1</v>
      </c>
      <c r="H2057" s="0" t="n">
        <v>1</v>
      </c>
      <c r="I2057" s="1" t="n">
        <v>209669206</v>
      </c>
      <c r="J2057" s="0" t="s">
        <v>4153</v>
      </c>
    </row>
    <row r="2058" customFormat="false" ht="15" hidden="false" customHeight="false" outlineLevel="0" collapsed="false">
      <c r="A2058" s="0" t="s">
        <v>4154</v>
      </c>
      <c r="E2058" s="0" t="s">
        <v>4043</v>
      </c>
      <c r="F2058" s="0" t="n">
        <v>400016</v>
      </c>
      <c r="G2058" s="0" t="n">
        <v>0.1</v>
      </c>
      <c r="H2058" s="0" t="n">
        <v>1</v>
      </c>
      <c r="I2058" s="1" t="n">
        <v>209676674</v>
      </c>
      <c r="J2058" s="0" t="s">
        <v>4155</v>
      </c>
    </row>
    <row r="2059" customFormat="false" ht="15" hidden="false" customHeight="false" outlineLevel="0" collapsed="false">
      <c r="A2059" s="0" t="s">
        <v>4156</v>
      </c>
      <c r="E2059" s="0" t="s">
        <v>4043</v>
      </c>
      <c r="F2059" s="0" t="n">
        <v>400016</v>
      </c>
      <c r="G2059" s="0" t="n">
        <v>0.1</v>
      </c>
      <c r="H2059" s="0" t="n">
        <v>1</v>
      </c>
      <c r="I2059" s="1" t="n">
        <v>209676659</v>
      </c>
      <c r="J2059" s="0" t="s">
        <v>4157</v>
      </c>
    </row>
    <row r="2060" customFormat="false" ht="15" hidden="false" customHeight="false" outlineLevel="0" collapsed="false">
      <c r="A2060" s="0" t="s">
        <v>4158</v>
      </c>
      <c r="E2060" s="0" t="s">
        <v>4043</v>
      </c>
      <c r="F2060" s="0" t="n">
        <v>400016</v>
      </c>
      <c r="G2060" s="0" t="n">
        <v>0.1</v>
      </c>
      <c r="H2060" s="0" t="n">
        <v>1</v>
      </c>
      <c r="I2060" s="1" t="n">
        <v>209676516</v>
      </c>
      <c r="J2060" s="0" t="s">
        <v>4159</v>
      </c>
    </row>
    <row r="2061" customFormat="false" ht="15" hidden="false" customHeight="false" outlineLevel="0" collapsed="false">
      <c r="A2061" s="0" t="s">
        <v>4160</v>
      </c>
      <c r="E2061" s="0" t="s">
        <v>4043</v>
      </c>
      <c r="F2061" s="0" t="n">
        <v>400016</v>
      </c>
      <c r="G2061" s="0" t="n">
        <v>0.1</v>
      </c>
      <c r="H2061" s="0" t="n">
        <v>1</v>
      </c>
      <c r="I2061" s="1" t="n">
        <v>209675814</v>
      </c>
      <c r="J2061" s="0" t="s">
        <v>4161</v>
      </c>
    </row>
    <row r="2062" customFormat="false" ht="15" hidden="false" customHeight="false" outlineLevel="0" collapsed="false">
      <c r="A2062" s="0" t="s">
        <v>4162</v>
      </c>
      <c r="E2062" s="0" t="s">
        <v>4043</v>
      </c>
      <c r="F2062" s="0" t="n">
        <v>400016</v>
      </c>
      <c r="G2062" s="0" t="n">
        <v>0.1</v>
      </c>
      <c r="H2062" s="0" t="n">
        <v>1</v>
      </c>
      <c r="I2062" s="1" t="n">
        <v>209675756</v>
      </c>
      <c r="J2062" s="0" t="s">
        <v>4163</v>
      </c>
    </row>
    <row r="2063" customFormat="false" ht="15" hidden="false" customHeight="false" outlineLevel="0" collapsed="false">
      <c r="A2063" s="0" t="s">
        <v>4164</v>
      </c>
      <c r="E2063" s="0" t="s">
        <v>4043</v>
      </c>
      <c r="F2063" s="0" t="n">
        <v>400016</v>
      </c>
      <c r="G2063" s="0" t="n">
        <v>0.1</v>
      </c>
      <c r="H2063" s="0" t="n">
        <v>1</v>
      </c>
      <c r="I2063" s="1" t="n">
        <v>209675675</v>
      </c>
      <c r="J2063" s="0" t="s">
        <v>4165</v>
      </c>
    </row>
    <row r="2064" customFormat="false" ht="15" hidden="false" customHeight="false" outlineLevel="0" collapsed="false">
      <c r="A2064" s="0" t="s">
        <v>4166</v>
      </c>
      <c r="E2064" s="0" t="s">
        <v>4043</v>
      </c>
      <c r="F2064" s="0" t="n">
        <v>400016</v>
      </c>
      <c r="G2064" s="0" t="n">
        <v>0.1</v>
      </c>
      <c r="H2064" s="0" t="n">
        <v>1</v>
      </c>
      <c r="I2064" s="1" t="n">
        <v>209675628</v>
      </c>
      <c r="J2064" s="0" t="s">
        <v>4167</v>
      </c>
    </row>
    <row r="2065" customFormat="false" ht="15" hidden="false" customHeight="false" outlineLevel="0" collapsed="false">
      <c r="A2065" s="0" t="s">
        <v>4168</v>
      </c>
      <c r="E2065" s="0" t="s">
        <v>4043</v>
      </c>
      <c r="F2065" s="0" t="n">
        <v>400016</v>
      </c>
      <c r="G2065" s="0" t="n">
        <v>0.1</v>
      </c>
      <c r="H2065" s="0" t="n">
        <v>1</v>
      </c>
      <c r="I2065" s="1" t="n">
        <v>209673413</v>
      </c>
      <c r="J2065" s="0" t="s">
        <v>4169</v>
      </c>
    </row>
    <row r="2066" customFormat="false" ht="15" hidden="false" customHeight="false" outlineLevel="0" collapsed="false">
      <c r="A2066" s="0" t="s">
        <v>4170</v>
      </c>
      <c r="E2066" s="0" t="s">
        <v>4043</v>
      </c>
      <c r="F2066" s="0" t="n">
        <v>400016</v>
      </c>
      <c r="G2066" s="0" t="n">
        <v>0.1</v>
      </c>
      <c r="H2066" s="0" t="n">
        <v>1</v>
      </c>
      <c r="I2066" s="1" t="n">
        <v>209673239</v>
      </c>
      <c r="J2066" s="0" t="s">
        <v>4171</v>
      </c>
    </row>
    <row r="2067" customFormat="false" ht="15" hidden="false" customHeight="false" outlineLevel="0" collapsed="false">
      <c r="A2067" s="0" t="s">
        <v>4172</v>
      </c>
      <c r="E2067" s="0" t="s">
        <v>4043</v>
      </c>
      <c r="F2067" s="0" t="n">
        <v>400016</v>
      </c>
      <c r="G2067" s="0" t="n">
        <v>0.1</v>
      </c>
      <c r="H2067" s="0" t="n">
        <v>1</v>
      </c>
      <c r="I2067" s="1" t="n">
        <v>209656670</v>
      </c>
      <c r="J2067" s="0" t="s">
        <v>4173</v>
      </c>
    </row>
    <row r="2068" customFormat="false" ht="15" hidden="false" customHeight="false" outlineLevel="0" collapsed="false">
      <c r="A2068" s="0" t="s">
        <v>4174</v>
      </c>
      <c r="E2068" s="0" t="s">
        <v>4043</v>
      </c>
      <c r="F2068" s="0" t="n">
        <v>400016</v>
      </c>
      <c r="G2068" s="0" t="n">
        <v>0.1</v>
      </c>
      <c r="H2068" s="0" t="n">
        <v>1</v>
      </c>
      <c r="I2068" s="1" t="n">
        <v>209654621</v>
      </c>
      <c r="J2068" s="0" t="s">
        <v>4175</v>
      </c>
    </row>
    <row r="2069" customFormat="false" ht="15" hidden="false" customHeight="false" outlineLevel="0" collapsed="false">
      <c r="A2069" s="0" t="s">
        <v>4176</v>
      </c>
      <c r="E2069" s="0" t="s">
        <v>4043</v>
      </c>
      <c r="F2069" s="0" t="n">
        <v>400016</v>
      </c>
      <c r="G2069" s="0" t="n">
        <v>0.1</v>
      </c>
      <c r="H2069" s="0" t="n">
        <v>1</v>
      </c>
      <c r="I2069" s="1" t="n">
        <v>209654612</v>
      </c>
      <c r="J2069" s="0" t="s">
        <v>4177</v>
      </c>
    </row>
    <row r="2070" customFormat="false" ht="15" hidden="false" customHeight="false" outlineLevel="0" collapsed="false">
      <c r="A2070" s="0" t="s">
        <v>4178</v>
      </c>
      <c r="E2070" s="0" t="s">
        <v>4043</v>
      </c>
      <c r="F2070" s="0" t="n">
        <v>400016</v>
      </c>
      <c r="G2070" s="0" t="n">
        <v>0.1</v>
      </c>
      <c r="H2070" s="0" t="n">
        <v>1</v>
      </c>
      <c r="I2070" s="1" t="n">
        <v>209654601</v>
      </c>
      <c r="J2070" s="0" t="s">
        <v>4179</v>
      </c>
    </row>
    <row r="2071" customFormat="false" ht="15" hidden="false" customHeight="false" outlineLevel="0" collapsed="false">
      <c r="A2071" s="0" t="s">
        <v>4180</v>
      </c>
      <c r="E2071" s="0" t="s">
        <v>4043</v>
      </c>
      <c r="F2071" s="0" t="n">
        <v>400016</v>
      </c>
      <c r="G2071" s="0" t="n">
        <v>0.1</v>
      </c>
      <c r="H2071" s="0" t="n">
        <v>1</v>
      </c>
      <c r="I2071" s="1" t="n">
        <v>209654560</v>
      </c>
      <c r="J2071" s="0" t="s">
        <v>4181</v>
      </c>
    </row>
    <row r="2072" customFormat="false" ht="15" hidden="false" customHeight="false" outlineLevel="0" collapsed="false">
      <c r="A2072" s="0" t="s">
        <v>4180</v>
      </c>
      <c r="E2072" s="0" t="s">
        <v>4043</v>
      </c>
      <c r="F2072" s="0" t="n">
        <v>400016</v>
      </c>
      <c r="G2072" s="0" t="n">
        <v>0.1</v>
      </c>
      <c r="H2072" s="0" t="n">
        <v>1</v>
      </c>
      <c r="I2072" s="1" t="n">
        <v>209654540</v>
      </c>
      <c r="J2072" s="0" t="s">
        <v>4182</v>
      </c>
    </row>
    <row r="2073" customFormat="false" ht="15" hidden="false" customHeight="false" outlineLevel="0" collapsed="false">
      <c r="A2073" s="0" t="s">
        <v>4183</v>
      </c>
      <c r="E2073" s="0" t="s">
        <v>4043</v>
      </c>
      <c r="F2073" s="0" t="n">
        <v>400016</v>
      </c>
      <c r="G2073" s="0" t="n">
        <v>0.1</v>
      </c>
      <c r="H2073" s="0" t="n">
        <v>1</v>
      </c>
      <c r="I2073" s="1" t="n">
        <v>209650832</v>
      </c>
      <c r="J2073" s="0" t="s">
        <v>4184</v>
      </c>
    </row>
    <row r="2074" customFormat="false" ht="15" hidden="false" customHeight="false" outlineLevel="0" collapsed="false">
      <c r="A2074" s="0" t="s">
        <v>4185</v>
      </c>
      <c r="E2074" s="0" t="s">
        <v>4043</v>
      </c>
      <c r="F2074" s="0" t="n">
        <v>400016</v>
      </c>
      <c r="G2074" s="0" t="n">
        <v>0.1</v>
      </c>
      <c r="H2074" s="0" t="n">
        <v>1</v>
      </c>
      <c r="I2074" s="1" t="n">
        <v>209650641</v>
      </c>
      <c r="J2074" s="0" t="s">
        <v>4186</v>
      </c>
    </row>
    <row r="2075" customFormat="false" ht="15" hidden="false" customHeight="false" outlineLevel="0" collapsed="false">
      <c r="A2075" s="0" t="s">
        <v>4187</v>
      </c>
      <c r="E2075" s="0" t="s">
        <v>4043</v>
      </c>
      <c r="F2075" s="0" t="n">
        <v>400016</v>
      </c>
      <c r="G2075" s="0" t="n">
        <v>0.1</v>
      </c>
      <c r="H2075" s="0" t="n">
        <v>1</v>
      </c>
      <c r="I2075" s="1" t="n">
        <v>209650564</v>
      </c>
      <c r="J2075" s="0" t="s">
        <v>4188</v>
      </c>
    </row>
    <row r="2076" customFormat="false" ht="15" hidden="false" customHeight="false" outlineLevel="0" collapsed="false">
      <c r="A2076" s="0" t="s">
        <v>4189</v>
      </c>
      <c r="E2076" s="0" t="s">
        <v>4043</v>
      </c>
      <c r="F2076" s="0" t="n">
        <v>400016</v>
      </c>
      <c r="G2076" s="0" t="n">
        <v>0.1</v>
      </c>
      <c r="H2076" s="0" t="n">
        <v>1</v>
      </c>
      <c r="I2076" s="1" t="n">
        <v>209650446</v>
      </c>
      <c r="J2076" s="0" t="s">
        <v>4190</v>
      </c>
    </row>
    <row r="2077" customFormat="false" ht="15" hidden="false" customHeight="false" outlineLevel="0" collapsed="false">
      <c r="A2077" s="0" t="s">
        <v>4191</v>
      </c>
      <c r="E2077" s="0" t="s">
        <v>4043</v>
      </c>
      <c r="F2077" s="0" t="n">
        <v>400015</v>
      </c>
      <c r="G2077" s="0" t="n">
        <v>0.1</v>
      </c>
      <c r="H2077" s="0" t="n">
        <v>1</v>
      </c>
      <c r="I2077" s="1" t="n">
        <v>209676967</v>
      </c>
      <c r="J2077" s="0" t="s">
        <v>4192</v>
      </c>
    </row>
    <row r="2078" customFormat="false" ht="15" hidden="false" customHeight="false" outlineLevel="0" collapsed="false">
      <c r="A2078" s="0" t="s">
        <v>4193</v>
      </c>
      <c r="E2078" s="0" t="s">
        <v>4043</v>
      </c>
      <c r="F2078" s="0" t="n">
        <v>400015</v>
      </c>
      <c r="G2078" s="0" t="n">
        <v>0.1</v>
      </c>
      <c r="H2078" s="0" t="n">
        <v>1</v>
      </c>
      <c r="I2078" s="1" t="n">
        <v>209676793</v>
      </c>
      <c r="J2078" s="0" t="s">
        <v>4194</v>
      </c>
    </row>
    <row r="2079" customFormat="false" ht="15" hidden="false" customHeight="false" outlineLevel="0" collapsed="false">
      <c r="A2079" s="0" t="s">
        <v>4195</v>
      </c>
      <c r="E2079" s="0" t="s">
        <v>4043</v>
      </c>
      <c r="F2079" s="0" t="n">
        <v>400015</v>
      </c>
      <c r="G2079" s="0" t="n">
        <v>0.1</v>
      </c>
      <c r="H2079" s="0" t="n">
        <v>1</v>
      </c>
      <c r="I2079" s="1" t="n">
        <v>209676606</v>
      </c>
      <c r="J2079" s="0" t="s">
        <v>4196</v>
      </c>
    </row>
    <row r="2080" customFormat="false" ht="15" hidden="false" customHeight="false" outlineLevel="0" collapsed="false">
      <c r="A2080" s="0" t="s">
        <v>4197</v>
      </c>
      <c r="E2080" s="0" t="s">
        <v>4043</v>
      </c>
      <c r="F2080" s="0" t="n">
        <v>400015</v>
      </c>
      <c r="G2080" s="0" t="n">
        <v>0.1</v>
      </c>
      <c r="H2080" s="0" t="n">
        <v>1</v>
      </c>
      <c r="I2080" s="1" t="n">
        <v>209675914</v>
      </c>
      <c r="J2080" s="0" t="s">
        <v>4198</v>
      </c>
    </row>
    <row r="2081" customFormat="false" ht="15" hidden="false" customHeight="false" outlineLevel="0" collapsed="false">
      <c r="A2081" s="0" t="s">
        <v>4199</v>
      </c>
      <c r="E2081" s="0" t="s">
        <v>4043</v>
      </c>
      <c r="F2081" s="0" t="n">
        <v>400015</v>
      </c>
      <c r="G2081" s="0" t="n">
        <v>0.1</v>
      </c>
      <c r="H2081" s="0" t="n">
        <v>1</v>
      </c>
      <c r="I2081" s="1" t="n">
        <v>209675568</v>
      </c>
      <c r="J2081" s="0" t="s">
        <v>4200</v>
      </c>
    </row>
    <row r="2082" customFormat="false" ht="15" hidden="false" customHeight="false" outlineLevel="0" collapsed="false">
      <c r="A2082" s="0" t="s">
        <v>4201</v>
      </c>
      <c r="E2082" s="0" t="s">
        <v>4043</v>
      </c>
      <c r="F2082" s="0" t="n">
        <v>400015</v>
      </c>
      <c r="G2082" s="0" t="n">
        <v>0.1</v>
      </c>
      <c r="H2082" s="0" t="n">
        <v>1</v>
      </c>
      <c r="I2082" s="1" t="n">
        <v>209650767</v>
      </c>
      <c r="J2082" s="0" t="s">
        <v>4202</v>
      </c>
    </row>
    <row r="2083" customFormat="false" ht="15" hidden="false" customHeight="false" outlineLevel="0" collapsed="false">
      <c r="A2083" s="0" t="s">
        <v>4203</v>
      </c>
      <c r="E2083" s="0" t="s">
        <v>4043</v>
      </c>
      <c r="F2083" s="0" t="n">
        <v>400015</v>
      </c>
      <c r="G2083" s="0" t="n">
        <v>0.1</v>
      </c>
      <c r="H2083" s="0" t="n">
        <v>1</v>
      </c>
      <c r="I2083" s="1" t="n">
        <v>209650729</v>
      </c>
      <c r="J2083" s="0" t="s">
        <v>4204</v>
      </c>
    </row>
    <row r="2084" customFormat="false" ht="15" hidden="false" customHeight="false" outlineLevel="0" collapsed="false">
      <c r="A2084" s="0" t="s">
        <v>4205</v>
      </c>
      <c r="E2084" s="0" t="s">
        <v>4043</v>
      </c>
      <c r="F2084" s="0" t="n">
        <v>400014</v>
      </c>
      <c r="G2084" s="0" t="n">
        <v>0.1</v>
      </c>
      <c r="H2084" s="0" t="n">
        <v>1</v>
      </c>
      <c r="I2084" s="1" t="n">
        <v>209676818</v>
      </c>
      <c r="J2084" s="0" t="s">
        <v>4206</v>
      </c>
    </row>
    <row r="2085" customFormat="false" ht="15" hidden="false" customHeight="false" outlineLevel="0" collapsed="false">
      <c r="A2085" s="0" t="s">
        <v>4207</v>
      </c>
      <c r="E2085" s="0" t="s">
        <v>4043</v>
      </c>
      <c r="F2085" s="0" t="n">
        <v>400014</v>
      </c>
      <c r="G2085" s="0" t="n">
        <v>0.1</v>
      </c>
      <c r="H2085" s="0" t="n">
        <v>1</v>
      </c>
      <c r="I2085" s="1" t="n">
        <v>209676580</v>
      </c>
      <c r="J2085" s="0" t="s">
        <v>4208</v>
      </c>
    </row>
    <row r="2086" customFormat="false" ht="15" hidden="false" customHeight="false" outlineLevel="0" collapsed="false">
      <c r="A2086" s="0" t="s">
        <v>4209</v>
      </c>
      <c r="E2086" s="0" t="s">
        <v>4043</v>
      </c>
      <c r="F2086" s="0" t="n">
        <v>400014</v>
      </c>
      <c r="G2086" s="0" t="n">
        <v>0.1</v>
      </c>
      <c r="H2086" s="0" t="n">
        <v>1</v>
      </c>
      <c r="I2086" s="1" t="n">
        <v>209676554</v>
      </c>
      <c r="J2086" s="0" t="s">
        <v>4210</v>
      </c>
    </row>
    <row r="2087" customFormat="false" ht="15" hidden="false" customHeight="false" outlineLevel="0" collapsed="false">
      <c r="A2087" s="0" t="s">
        <v>4211</v>
      </c>
      <c r="E2087" s="0" t="s">
        <v>4043</v>
      </c>
      <c r="F2087" s="0" t="n">
        <v>400014</v>
      </c>
      <c r="G2087" s="0" t="n">
        <v>0.1</v>
      </c>
      <c r="H2087" s="0" t="n">
        <v>1</v>
      </c>
      <c r="I2087" s="1" t="n">
        <v>209675967</v>
      </c>
      <c r="J2087" s="0" t="s">
        <v>4212</v>
      </c>
    </row>
    <row r="2088" customFormat="false" ht="15" hidden="false" customHeight="false" outlineLevel="0" collapsed="false">
      <c r="A2088" s="0" t="s">
        <v>4213</v>
      </c>
      <c r="E2088" s="0" t="s">
        <v>4043</v>
      </c>
      <c r="F2088" s="0" t="n">
        <v>400014</v>
      </c>
      <c r="G2088" s="0" t="n">
        <v>0.1</v>
      </c>
      <c r="H2088" s="0" t="n">
        <v>1</v>
      </c>
      <c r="I2088" s="1" t="n">
        <v>209675827</v>
      </c>
      <c r="J2088" s="0" t="s">
        <v>4214</v>
      </c>
    </row>
    <row r="2089" customFormat="false" ht="15" hidden="false" customHeight="false" outlineLevel="0" collapsed="false">
      <c r="A2089" s="0" t="s">
        <v>4215</v>
      </c>
      <c r="E2089" s="0" t="s">
        <v>4043</v>
      </c>
      <c r="F2089" s="0" t="n">
        <v>400014</v>
      </c>
      <c r="G2089" s="0" t="n">
        <v>0.1</v>
      </c>
      <c r="H2089" s="0" t="n">
        <v>1</v>
      </c>
      <c r="I2089" s="1" t="n">
        <v>209675722</v>
      </c>
      <c r="J2089" s="0" t="s">
        <v>4216</v>
      </c>
    </row>
    <row r="2090" customFormat="false" ht="15" hidden="false" customHeight="false" outlineLevel="0" collapsed="false">
      <c r="A2090" s="0" t="s">
        <v>4217</v>
      </c>
      <c r="E2090" s="0" t="s">
        <v>4043</v>
      </c>
      <c r="F2090" s="0" t="n">
        <v>400014</v>
      </c>
      <c r="G2090" s="0" t="n">
        <v>0.1</v>
      </c>
      <c r="H2090" s="0" t="n">
        <v>1</v>
      </c>
      <c r="I2090" s="1" t="n">
        <v>209675609</v>
      </c>
      <c r="J2090" s="0" t="s">
        <v>4218</v>
      </c>
    </row>
    <row r="2091" customFormat="false" ht="15" hidden="false" customHeight="false" outlineLevel="0" collapsed="false">
      <c r="A2091" s="0" t="s">
        <v>4219</v>
      </c>
      <c r="E2091" s="0" t="s">
        <v>4043</v>
      </c>
      <c r="F2091" s="0" t="n">
        <v>400014</v>
      </c>
      <c r="G2091" s="0" t="n">
        <v>0.1</v>
      </c>
      <c r="H2091" s="0" t="n">
        <v>1</v>
      </c>
      <c r="I2091" s="1" t="n">
        <v>209673145</v>
      </c>
      <c r="J2091" s="0" t="s">
        <v>4220</v>
      </c>
    </row>
    <row r="2092" customFormat="false" ht="15" hidden="false" customHeight="false" outlineLevel="0" collapsed="false">
      <c r="A2092" s="0" t="s">
        <v>4221</v>
      </c>
      <c r="E2092" s="0" t="s">
        <v>4043</v>
      </c>
      <c r="F2092" s="0" t="n">
        <v>400014</v>
      </c>
      <c r="G2092" s="0" t="n">
        <v>0.1</v>
      </c>
      <c r="H2092" s="0" t="n">
        <v>1</v>
      </c>
      <c r="I2092" s="1" t="n">
        <v>209673035</v>
      </c>
      <c r="J2092" s="0" t="s">
        <v>4222</v>
      </c>
    </row>
    <row r="2093" customFormat="false" ht="15" hidden="false" customHeight="false" outlineLevel="0" collapsed="false">
      <c r="A2093" s="0" t="s">
        <v>4223</v>
      </c>
      <c r="E2093" s="0" t="s">
        <v>4043</v>
      </c>
      <c r="F2093" s="0" t="n">
        <v>400014</v>
      </c>
      <c r="G2093" s="0" t="n">
        <v>0.1</v>
      </c>
      <c r="H2093" s="0" t="n">
        <v>1</v>
      </c>
      <c r="I2093" s="1" t="n">
        <v>209672542</v>
      </c>
      <c r="J2093" s="0" t="s">
        <v>4224</v>
      </c>
    </row>
    <row r="2094" customFormat="false" ht="15" hidden="false" customHeight="false" outlineLevel="0" collapsed="false">
      <c r="A2094" s="0" t="s">
        <v>4225</v>
      </c>
      <c r="E2094" s="0" t="s">
        <v>4043</v>
      </c>
      <c r="F2094" s="0" t="n">
        <v>400014</v>
      </c>
      <c r="G2094" s="0" t="n">
        <v>0.1</v>
      </c>
      <c r="H2094" s="0" t="n">
        <v>1</v>
      </c>
      <c r="I2094" s="1" t="n">
        <v>209670754</v>
      </c>
      <c r="J2094" s="0" t="s">
        <v>4226</v>
      </c>
    </row>
    <row r="2095" customFormat="false" ht="15" hidden="false" customHeight="false" outlineLevel="0" collapsed="false">
      <c r="A2095" s="0" t="s">
        <v>4227</v>
      </c>
      <c r="E2095" s="0" t="s">
        <v>4043</v>
      </c>
      <c r="F2095" s="0" t="n">
        <v>400014</v>
      </c>
      <c r="G2095" s="0" t="n">
        <v>0.1</v>
      </c>
      <c r="H2095" s="0" t="n">
        <v>1</v>
      </c>
      <c r="I2095" s="1" t="n">
        <v>209667365</v>
      </c>
      <c r="J2095" s="0" t="s">
        <v>4228</v>
      </c>
    </row>
    <row r="2096" customFormat="false" ht="15" hidden="false" customHeight="false" outlineLevel="0" collapsed="false">
      <c r="A2096" s="0" t="s">
        <v>4229</v>
      </c>
      <c r="E2096" s="0" t="s">
        <v>4043</v>
      </c>
      <c r="F2096" s="0" t="n">
        <v>400014</v>
      </c>
      <c r="G2096" s="0" t="n">
        <v>0.1</v>
      </c>
      <c r="H2096" s="0" t="n">
        <v>1</v>
      </c>
      <c r="I2096" s="1" t="n">
        <v>209650733</v>
      </c>
      <c r="J2096" s="0" t="s">
        <v>4230</v>
      </c>
    </row>
    <row r="2097" customFormat="false" ht="15" hidden="false" customHeight="false" outlineLevel="0" collapsed="false">
      <c r="A2097" s="0" t="s">
        <v>4231</v>
      </c>
      <c r="E2097" s="0" t="s">
        <v>4043</v>
      </c>
      <c r="F2097" s="0" t="n">
        <v>400014</v>
      </c>
      <c r="G2097" s="0" t="n">
        <v>0.1</v>
      </c>
      <c r="H2097" s="0" t="n">
        <v>1</v>
      </c>
      <c r="I2097" s="1" t="n">
        <v>209650558</v>
      </c>
      <c r="J2097" s="0" t="s">
        <v>4232</v>
      </c>
    </row>
    <row r="2098" customFormat="false" ht="15" hidden="false" customHeight="false" outlineLevel="0" collapsed="false">
      <c r="A2098" s="0" t="s">
        <v>4233</v>
      </c>
      <c r="E2098" s="0" t="s">
        <v>4043</v>
      </c>
      <c r="F2098" s="0" t="n">
        <v>400014</v>
      </c>
      <c r="G2098" s="0" t="n">
        <v>0.1</v>
      </c>
      <c r="H2098" s="0" t="n">
        <v>1</v>
      </c>
      <c r="I2098" s="1" t="n">
        <v>209650492</v>
      </c>
      <c r="J2098" s="0" t="s">
        <v>4234</v>
      </c>
    </row>
    <row r="2099" customFormat="false" ht="15" hidden="false" customHeight="false" outlineLevel="0" collapsed="false">
      <c r="A2099" s="0" t="s">
        <v>4235</v>
      </c>
      <c r="E2099" s="0" t="s">
        <v>4043</v>
      </c>
      <c r="F2099" s="0" t="n">
        <v>400013</v>
      </c>
      <c r="G2099" s="0" t="n">
        <v>0.1</v>
      </c>
      <c r="H2099" s="0" t="n">
        <v>1</v>
      </c>
      <c r="I2099" s="1" t="n">
        <v>209675436</v>
      </c>
      <c r="J2099" s="0" t="s">
        <v>4236</v>
      </c>
    </row>
    <row r="2100" customFormat="false" ht="15" hidden="false" customHeight="false" outlineLevel="0" collapsed="false">
      <c r="A2100" s="0" t="s">
        <v>4237</v>
      </c>
      <c r="E2100" s="0" t="s">
        <v>3948</v>
      </c>
      <c r="F2100" s="0" t="n">
        <v>384001</v>
      </c>
      <c r="G2100" s="0" t="n">
        <v>0.1</v>
      </c>
      <c r="H2100" s="0" t="n">
        <v>1</v>
      </c>
      <c r="I2100" s="1" t="n">
        <v>209665455</v>
      </c>
      <c r="J2100" s="0" t="s">
        <v>4238</v>
      </c>
    </row>
    <row r="2101" customFormat="false" ht="15" hidden="false" customHeight="false" outlineLevel="0" collapsed="false">
      <c r="A2101" s="0" t="s">
        <v>4239</v>
      </c>
      <c r="E2101" s="0" t="s">
        <v>122</v>
      </c>
      <c r="F2101" s="0" t="n">
        <v>401504</v>
      </c>
      <c r="G2101" s="0" t="n">
        <v>0.1</v>
      </c>
      <c r="H2101" s="0" t="n">
        <v>1</v>
      </c>
      <c r="I2101" s="1" t="n">
        <v>209651104</v>
      </c>
      <c r="J2101" s="0" t="s">
        <v>4240</v>
      </c>
    </row>
    <row r="2102" customFormat="false" ht="15" hidden="false" customHeight="false" outlineLevel="0" collapsed="false">
      <c r="A2102" s="0" t="s">
        <v>4241</v>
      </c>
      <c r="E2102" s="0" t="s">
        <v>4242</v>
      </c>
      <c r="F2102" s="0" t="n">
        <v>365640</v>
      </c>
      <c r="G2102" s="0" t="n">
        <v>0.1</v>
      </c>
      <c r="H2102" s="0" t="n">
        <v>1</v>
      </c>
      <c r="I2102" s="1" t="n">
        <v>209658168</v>
      </c>
      <c r="J2102" s="0" t="s">
        <v>4243</v>
      </c>
    </row>
    <row r="2103" customFormat="false" ht="15" hidden="false" customHeight="false" outlineLevel="0" collapsed="false">
      <c r="A2103" s="0" t="s">
        <v>4244</v>
      </c>
      <c r="E2103" s="0" t="s">
        <v>4242</v>
      </c>
      <c r="F2103" s="0" t="n">
        <v>365630</v>
      </c>
      <c r="G2103" s="0" t="n">
        <v>0.1</v>
      </c>
      <c r="H2103" s="0" t="n">
        <v>1</v>
      </c>
      <c r="I2103" s="1" t="n">
        <v>209661518</v>
      </c>
      <c r="J2103" s="0" t="s">
        <v>4245</v>
      </c>
    </row>
    <row r="2104" customFormat="false" ht="15" hidden="false" customHeight="false" outlineLevel="0" collapsed="false">
      <c r="A2104" s="0" t="s">
        <v>4246</v>
      </c>
      <c r="E2104" s="0" t="s">
        <v>4242</v>
      </c>
      <c r="F2104" s="0" t="n">
        <v>365620</v>
      </c>
      <c r="G2104" s="0" t="n">
        <v>0.1</v>
      </c>
      <c r="H2104" s="0" t="n">
        <v>1</v>
      </c>
      <c r="I2104" s="1" t="n">
        <v>209661306</v>
      </c>
      <c r="J2104" s="0" t="s">
        <v>4247</v>
      </c>
    </row>
    <row r="2105" customFormat="false" ht="15" hidden="false" customHeight="false" outlineLevel="0" collapsed="false">
      <c r="A2105" s="0" t="s">
        <v>4248</v>
      </c>
      <c r="E2105" s="0" t="s">
        <v>4242</v>
      </c>
      <c r="F2105" s="0" t="n">
        <v>365601</v>
      </c>
      <c r="G2105" s="0" t="n">
        <v>0.1</v>
      </c>
      <c r="H2105" s="0" t="n">
        <v>1</v>
      </c>
      <c r="I2105" s="1" t="n">
        <v>209670470</v>
      </c>
      <c r="J2105" s="0" t="s">
        <v>4249</v>
      </c>
    </row>
    <row r="2106" customFormat="false" ht="15" hidden="false" customHeight="false" outlineLevel="0" collapsed="false">
      <c r="A2106" s="0" t="s">
        <v>4250</v>
      </c>
      <c r="E2106" s="0" t="s">
        <v>4242</v>
      </c>
      <c r="F2106" s="0" t="n">
        <v>365601</v>
      </c>
      <c r="G2106" s="0" t="n">
        <v>0.1</v>
      </c>
      <c r="H2106" s="0" t="n">
        <v>1</v>
      </c>
      <c r="I2106" s="1" t="n">
        <v>209661655</v>
      </c>
      <c r="J2106" s="0" t="s">
        <v>4251</v>
      </c>
    </row>
    <row r="2107" customFormat="false" ht="15" hidden="false" customHeight="false" outlineLevel="0" collapsed="false">
      <c r="A2107" s="0" t="s">
        <v>4252</v>
      </c>
      <c r="E2107" s="0" t="s">
        <v>4242</v>
      </c>
      <c r="F2107" s="0" t="n">
        <v>365601</v>
      </c>
      <c r="G2107" s="0" t="n">
        <v>0.1</v>
      </c>
      <c r="H2107" s="0" t="n">
        <v>1</v>
      </c>
      <c r="I2107" s="1" t="n">
        <v>209661310</v>
      </c>
      <c r="J2107" s="0" t="s">
        <v>4253</v>
      </c>
    </row>
    <row r="2108" customFormat="false" ht="15" hidden="false" customHeight="false" outlineLevel="0" collapsed="false">
      <c r="A2108" s="0" t="s">
        <v>4254</v>
      </c>
      <c r="E2108" s="0" t="s">
        <v>4242</v>
      </c>
      <c r="F2108" s="0" t="n">
        <v>365601</v>
      </c>
      <c r="G2108" s="0" t="n">
        <v>0.1</v>
      </c>
      <c r="H2108" s="0" t="n">
        <v>1</v>
      </c>
      <c r="I2108" s="1" t="n">
        <v>209661184</v>
      </c>
      <c r="J2108" s="0" t="s">
        <v>4255</v>
      </c>
    </row>
    <row r="2109" customFormat="false" ht="15" hidden="false" customHeight="false" outlineLevel="0" collapsed="false">
      <c r="A2109" s="0" t="s">
        <v>4256</v>
      </c>
      <c r="E2109" s="0" t="s">
        <v>4242</v>
      </c>
      <c r="F2109" s="0" t="n">
        <v>365601</v>
      </c>
      <c r="G2109" s="0" t="n">
        <v>0.1</v>
      </c>
      <c r="H2109" s="0" t="n">
        <v>1</v>
      </c>
      <c r="I2109" s="1" t="n">
        <v>209658006</v>
      </c>
      <c r="J2109" s="0" t="s">
        <v>4257</v>
      </c>
    </row>
    <row r="2110" customFormat="false" ht="15" hidden="false" customHeight="false" outlineLevel="0" collapsed="false">
      <c r="A2110" s="0" t="s">
        <v>4258</v>
      </c>
      <c r="E2110" s="0" t="s">
        <v>4242</v>
      </c>
      <c r="F2110" s="0" t="n">
        <v>365601</v>
      </c>
      <c r="G2110" s="0" t="n">
        <v>0.1</v>
      </c>
      <c r="H2110" s="0" t="n">
        <v>1</v>
      </c>
      <c r="I2110" s="1" t="n">
        <v>209658005</v>
      </c>
      <c r="J2110" s="0" t="s">
        <v>4259</v>
      </c>
    </row>
    <row r="2111" customFormat="false" ht="15" hidden="false" customHeight="false" outlineLevel="0" collapsed="false">
      <c r="A2111" s="0" t="s">
        <v>4260</v>
      </c>
      <c r="E2111" s="0" t="s">
        <v>4242</v>
      </c>
      <c r="F2111" s="0" t="n">
        <v>365601</v>
      </c>
      <c r="G2111" s="0" t="n">
        <v>0.1</v>
      </c>
      <c r="H2111" s="0" t="n">
        <v>1</v>
      </c>
      <c r="I2111" s="1" t="n">
        <v>209657674</v>
      </c>
      <c r="J2111" s="0" t="s">
        <v>4261</v>
      </c>
    </row>
    <row r="2112" customFormat="false" ht="15" hidden="false" customHeight="false" outlineLevel="0" collapsed="false">
      <c r="A2112" s="0" t="s">
        <v>4262</v>
      </c>
      <c r="E2112" s="0" t="s">
        <v>4242</v>
      </c>
      <c r="F2112" s="0" t="n">
        <v>365540</v>
      </c>
      <c r="G2112" s="0" t="n">
        <v>0.1</v>
      </c>
      <c r="H2112" s="0" t="n">
        <v>1</v>
      </c>
      <c r="I2112" s="1" t="n">
        <v>209674614</v>
      </c>
      <c r="J2112" s="0" t="s">
        <v>4263</v>
      </c>
    </row>
    <row r="2113" customFormat="false" ht="15" hidden="false" customHeight="false" outlineLevel="0" collapsed="false">
      <c r="A2113" s="0" t="s">
        <v>4264</v>
      </c>
      <c r="E2113" s="0" t="s">
        <v>4242</v>
      </c>
      <c r="F2113" s="0" t="n">
        <v>365450</v>
      </c>
      <c r="G2113" s="0" t="n">
        <v>0.1</v>
      </c>
      <c r="H2113" s="0" t="n">
        <v>1</v>
      </c>
      <c r="I2113" s="1" t="n">
        <v>209674615</v>
      </c>
      <c r="J2113" s="0" t="s">
        <v>4265</v>
      </c>
    </row>
    <row r="2114" customFormat="false" ht="15" hidden="false" customHeight="false" outlineLevel="0" collapsed="false">
      <c r="A2114" s="0" t="s">
        <v>4266</v>
      </c>
      <c r="E2114" s="0" t="s">
        <v>4242</v>
      </c>
      <c r="F2114" s="0" t="n">
        <v>365450</v>
      </c>
      <c r="G2114" s="0" t="n">
        <v>0.1</v>
      </c>
      <c r="H2114" s="0" t="n">
        <v>1</v>
      </c>
      <c r="I2114" s="1" t="n">
        <v>209660601</v>
      </c>
      <c r="J2114" s="0" t="s">
        <v>4267</v>
      </c>
    </row>
    <row r="2115" customFormat="false" ht="15" hidden="false" customHeight="false" outlineLevel="0" collapsed="false">
      <c r="A2115" s="0" t="s">
        <v>4268</v>
      </c>
      <c r="E2115" s="0" t="s">
        <v>4242</v>
      </c>
      <c r="F2115" s="0" t="n">
        <v>365410</v>
      </c>
      <c r="G2115" s="0" t="n">
        <v>0.1</v>
      </c>
      <c r="H2115" s="0" t="n">
        <v>1</v>
      </c>
      <c r="I2115" s="1" t="n">
        <v>209662043</v>
      </c>
      <c r="J2115" s="0" t="s">
        <v>4269</v>
      </c>
    </row>
    <row r="2116" customFormat="false" ht="15" hidden="false" customHeight="false" outlineLevel="0" collapsed="false">
      <c r="A2116" s="0" t="s">
        <v>4270</v>
      </c>
      <c r="E2116" s="0" t="s">
        <v>4271</v>
      </c>
      <c r="F2116" s="0" t="n">
        <v>364740</v>
      </c>
      <c r="G2116" s="0" t="n">
        <v>0.1</v>
      </c>
      <c r="H2116" s="0" t="n">
        <v>1</v>
      </c>
      <c r="I2116" s="1" t="n">
        <v>209674543</v>
      </c>
      <c r="J2116" s="0" t="s">
        <v>4272</v>
      </c>
    </row>
    <row r="2117" customFormat="false" ht="15" hidden="false" customHeight="false" outlineLevel="0" collapsed="false">
      <c r="A2117" s="0" t="s">
        <v>4273</v>
      </c>
      <c r="E2117" s="0" t="s">
        <v>4271</v>
      </c>
      <c r="F2117" s="0" t="n">
        <v>364710</v>
      </c>
      <c r="G2117" s="0" t="n">
        <v>0.1</v>
      </c>
      <c r="H2117" s="0" t="n">
        <v>1</v>
      </c>
      <c r="I2117" s="1" t="n">
        <v>209674930</v>
      </c>
      <c r="J2117" s="0" t="s">
        <v>4274</v>
      </c>
    </row>
    <row r="2118" customFormat="false" ht="15" hidden="false" customHeight="false" outlineLevel="0" collapsed="false">
      <c r="A2118" s="0" t="s">
        <v>4275</v>
      </c>
      <c r="E2118" s="0" t="s">
        <v>4271</v>
      </c>
      <c r="F2118" s="0" t="n">
        <v>364710</v>
      </c>
      <c r="G2118" s="0" t="n">
        <v>0.1</v>
      </c>
      <c r="H2118" s="0" t="n">
        <v>1</v>
      </c>
      <c r="I2118" s="1" t="n">
        <v>209670441</v>
      </c>
      <c r="J2118" s="0" t="s">
        <v>4276</v>
      </c>
    </row>
    <row r="2119" customFormat="false" ht="15" hidden="false" customHeight="false" outlineLevel="0" collapsed="false">
      <c r="A2119" s="0" t="s">
        <v>4277</v>
      </c>
      <c r="E2119" s="0" t="s">
        <v>4271</v>
      </c>
      <c r="F2119" s="0" t="n">
        <v>364505</v>
      </c>
      <c r="G2119" s="0" t="n">
        <v>0.1</v>
      </c>
      <c r="H2119" s="0" t="n">
        <v>1</v>
      </c>
      <c r="I2119" s="1" t="n">
        <v>209665822</v>
      </c>
      <c r="J2119" s="0" t="s">
        <v>4278</v>
      </c>
    </row>
    <row r="2120" customFormat="false" ht="15" hidden="false" customHeight="false" outlineLevel="0" collapsed="false">
      <c r="A2120" s="0" t="s">
        <v>4279</v>
      </c>
      <c r="E2120" s="0" t="s">
        <v>138</v>
      </c>
      <c r="F2120" s="0" t="n">
        <v>364485</v>
      </c>
      <c r="G2120" s="0" t="n">
        <v>0.1</v>
      </c>
      <c r="H2120" s="0" t="n">
        <v>1</v>
      </c>
      <c r="I2120" s="1" t="n">
        <v>209661592</v>
      </c>
      <c r="J2120" s="0" t="s">
        <v>4280</v>
      </c>
    </row>
    <row r="2121" customFormat="false" ht="15" hidden="false" customHeight="false" outlineLevel="0" collapsed="false">
      <c r="A2121" s="0" t="s">
        <v>4281</v>
      </c>
      <c r="E2121" s="0" t="s">
        <v>4271</v>
      </c>
      <c r="F2121" s="0" t="n">
        <v>364320</v>
      </c>
      <c r="G2121" s="0" t="n">
        <v>0.1</v>
      </c>
      <c r="H2121" s="0" t="n">
        <v>1</v>
      </c>
      <c r="I2121" s="1" t="n">
        <v>209657539</v>
      </c>
      <c r="J2121" s="0" t="s">
        <v>4282</v>
      </c>
    </row>
    <row r="2122" customFormat="false" ht="15" hidden="false" customHeight="false" outlineLevel="0" collapsed="false">
      <c r="A2122" s="0" t="s">
        <v>4283</v>
      </c>
      <c r="E2122" s="0" t="s">
        <v>4284</v>
      </c>
      <c r="F2122" s="0" t="n">
        <v>364290</v>
      </c>
      <c r="G2122" s="0" t="n">
        <v>0.1</v>
      </c>
      <c r="H2122" s="0" t="n">
        <v>1</v>
      </c>
      <c r="I2122" s="1" t="n">
        <v>209653066</v>
      </c>
      <c r="J2122" s="0" t="s">
        <v>4285</v>
      </c>
    </row>
    <row r="2123" customFormat="false" ht="15" hidden="false" customHeight="false" outlineLevel="0" collapsed="false">
      <c r="A2123" s="0" t="s">
        <v>4286</v>
      </c>
      <c r="E2123" s="0" t="s">
        <v>4271</v>
      </c>
      <c r="F2123" s="0" t="n">
        <v>364260</v>
      </c>
      <c r="G2123" s="0" t="n">
        <v>0.1</v>
      </c>
      <c r="H2123" s="0" t="n">
        <v>1</v>
      </c>
      <c r="I2123" s="1" t="n">
        <v>209670467</v>
      </c>
      <c r="J2123" s="0" t="s">
        <v>4287</v>
      </c>
    </row>
    <row r="2124" customFormat="false" ht="15" hidden="false" customHeight="false" outlineLevel="0" collapsed="false">
      <c r="A2124" s="0" t="s">
        <v>4288</v>
      </c>
      <c r="E2124" s="0" t="s">
        <v>4271</v>
      </c>
      <c r="F2124" s="0" t="n">
        <v>364240</v>
      </c>
      <c r="G2124" s="0" t="n">
        <v>0.1</v>
      </c>
      <c r="H2124" s="0" t="n">
        <v>1</v>
      </c>
      <c r="I2124" s="1" t="n">
        <v>209670436</v>
      </c>
      <c r="J2124" s="0" t="s">
        <v>4289</v>
      </c>
    </row>
    <row r="2125" customFormat="false" ht="15" hidden="false" customHeight="false" outlineLevel="0" collapsed="false">
      <c r="A2125" s="0" t="s">
        <v>4290</v>
      </c>
      <c r="E2125" s="0" t="s">
        <v>4271</v>
      </c>
      <c r="F2125" s="0" t="n">
        <v>364150</v>
      </c>
      <c r="G2125" s="0" t="n">
        <v>0.1</v>
      </c>
      <c r="H2125" s="0" t="n">
        <v>1</v>
      </c>
      <c r="I2125" s="1" t="n">
        <v>209670460</v>
      </c>
      <c r="J2125" s="0" t="s">
        <v>4291</v>
      </c>
    </row>
    <row r="2126" customFormat="false" ht="15" hidden="false" customHeight="false" outlineLevel="0" collapsed="false">
      <c r="A2126" s="0" t="s">
        <v>4292</v>
      </c>
      <c r="E2126" s="0" t="s">
        <v>4271</v>
      </c>
      <c r="F2126" s="0" t="n">
        <v>364150</v>
      </c>
      <c r="G2126" s="0" t="n">
        <v>0.1</v>
      </c>
      <c r="H2126" s="0" t="n">
        <v>1</v>
      </c>
      <c r="I2126" s="1" t="n">
        <v>209670422</v>
      </c>
      <c r="J2126" s="0" t="s">
        <v>4293</v>
      </c>
    </row>
    <row r="2127" customFormat="false" ht="15" hidden="false" customHeight="false" outlineLevel="0" collapsed="false">
      <c r="A2127" s="0" t="s">
        <v>4294</v>
      </c>
      <c r="E2127" s="0" t="s">
        <v>4271</v>
      </c>
      <c r="F2127" s="0" t="n">
        <v>364140</v>
      </c>
      <c r="G2127" s="0" t="n">
        <v>0.1</v>
      </c>
      <c r="H2127" s="0" t="n">
        <v>1</v>
      </c>
      <c r="I2127" s="1" t="n">
        <v>209670479</v>
      </c>
      <c r="J2127" s="0" t="s">
        <v>4295</v>
      </c>
    </row>
    <row r="2128" customFormat="false" ht="15" hidden="false" customHeight="false" outlineLevel="0" collapsed="false">
      <c r="A2128" s="0" t="s">
        <v>4296</v>
      </c>
      <c r="E2128" s="0" t="s">
        <v>4271</v>
      </c>
      <c r="F2128" s="0" t="n">
        <v>364006</v>
      </c>
      <c r="G2128" s="0" t="n">
        <v>0.1</v>
      </c>
      <c r="H2128" s="0" t="n">
        <v>1</v>
      </c>
      <c r="I2128" s="1" t="n">
        <v>209670480</v>
      </c>
      <c r="J2128" s="0" t="s">
        <v>4297</v>
      </c>
    </row>
    <row r="2129" customFormat="false" ht="15" hidden="false" customHeight="false" outlineLevel="0" collapsed="false">
      <c r="A2129" s="0" t="s">
        <v>4298</v>
      </c>
      <c r="E2129" s="0" t="s">
        <v>4271</v>
      </c>
      <c r="F2129" s="0" t="n">
        <v>364006</v>
      </c>
      <c r="G2129" s="0" t="n">
        <v>0.1</v>
      </c>
      <c r="H2129" s="0" t="n">
        <v>1</v>
      </c>
      <c r="I2129" s="1" t="n">
        <v>209670465</v>
      </c>
      <c r="J2129" s="0" t="s">
        <v>4299</v>
      </c>
    </row>
    <row r="2130" customFormat="false" ht="15" hidden="false" customHeight="false" outlineLevel="0" collapsed="false">
      <c r="A2130" s="0" t="s">
        <v>4300</v>
      </c>
      <c r="E2130" s="0" t="s">
        <v>4271</v>
      </c>
      <c r="F2130" s="0" t="n">
        <v>364006</v>
      </c>
      <c r="G2130" s="0" t="n">
        <v>0.1</v>
      </c>
      <c r="H2130" s="0" t="n">
        <v>1</v>
      </c>
      <c r="I2130" s="1" t="n">
        <v>209670432</v>
      </c>
      <c r="J2130" s="0" t="s">
        <v>4301</v>
      </c>
    </row>
    <row r="2131" customFormat="false" ht="15" hidden="false" customHeight="false" outlineLevel="0" collapsed="false">
      <c r="A2131" s="0" t="s">
        <v>4302</v>
      </c>
      <c r="E2131" s="0" t="s">
        <v>4271</v>
      </c>
      <c r="F2131" s="0" t="n">
        <v>364005</v>
      </c>
      <c r="G2131" s="0" t="n">
        <v>0.1</v>
      </c>
      <c r="H2131" s="0" t="n">
        <v>1</v>
      </c>
      <c r="I2131" s="1" t="n">
        <v>209670427</v>
      </c>
      <c r="J2131" s="0" t="s">
        <v>4303</v>
      </c>
    </row>
    <row r="2132" customFormat="false" ht="15" hidden="false" customHeight="false" outlineLevel="0" collapsed="false">
      <c r="A2132" s="0" t="s">
        <v>4304</v>
      </c>
      <c r="E2132" s="0" t="s">
        <v>4271</v>
      </c>
      <c r="F2132" s="0" t="n">
        <v>364004</v>
      </c>
      <c r="G2132" s="0" t="n">
        <v>0.1</v>
      </c>
      <c r="H2132" s="0" t="n">
        <v>1</v>
      </c>
      <c r="I2132" s="1" t="n">
        <v>209670471</v>
      </c>
      <c r="J2132" s="0" t="s">
        <v>4305</v>
      </c>
    </row>
    <row r="2133" customFormat="false" ht="15" hidden="false" customHeight="false" outlineLevel="0" collapsed="false">
      <c r="A2133" s="0" t="s">
        <v>4306</v>
      </c>
      <c r="E2133" s="0" t="s">
        <v>4271</v>
      </c>
      <c r="F2133" s="0" t="n">
        <v>364004</v>
      </c>
      <c r="G2133" s="0" t="n">
        <v>0.1</v>
      </c>
      <c r="H2133" s="0" t="n">
        <v>1</v>
      </c>
      <c r="I2133" s="1" t="n">
        <v>209670464</v>
      </c>
      <c r="J2133" s="0" t="s">
        <v>4307</v>
      </c>
    </row>
    <row r="2134" customFormat="false" ht="15" hidden="false" customHeight="false" outlineLevel="0" collapsed="false">
      <c r="A2134" s="0" t="s">
        <v>4308</v>
      </c>
      <c r="E2134" s="0" t="s">
        <v>4271</v>
      </c>
      <c r="F2134" s="0" t="n">
        <v>364004</v>
      </c>
      <c r="G2134" s="0" t="n">
        <v>0.1</v>
      </c>
      <c r="H2134" s="0" t="n">
        <v>1</v>
      </c>
      <c r="I2134" s="1" t="n">
        <v>209670461</v>
      </c>
      <c r="J2134" s="0" t="s">
        <v>4309</v>
      </c>
    </row>
    <row r="2135" customFormat="false" ht="15" hidden="false" customHeight="false" outlineLevel="0" collapsed="false">
      <c r="A2135" s="0" t="s">
        <v>4310</v>
      </c>
      <c r="E2135" s="0" t="s">
        <v>4271</v>
      </c>
      <c r="F2135" s="0" t="n">
        <v>364004</v>
      </c>
      <c r="G2135" s="0" t="n">
        <v>0.1</v>
      </c>
      <c r="H2135" s="0" t="n">
        <v>1</v>
      </c>
      <c r="I2135" s="1" t="n">
        <v>209657420</v>
      </c>
      <c r="J2135" s="0" t="s">
        <v>4311</v>
      </c>
    </row>
    <row r="2136" customFormat="false" ht="15" hidden="false" customHeight="false" outlineLevel="0" collapsed="false">
      <c r="A2136" s="0" t="s">
        <v>4312</v>
      </c>
      <c r="E2136" s="0" t="s">
        <v>4271</v>
      </c>
      <c r="F2136" s="0" t="n">
        <v>364004</v>
      </c>
      <c r="G2136" s="0" t="n">
        <v>0.1</v>
      </c>
      <c r="H2136" s="0" t="n">
        <v>1</v>
      </c>
      <c r="I2136" s="1" t="n">
        <v>209649371</v>
      </c>
      <c r="J2136" s="0" t="s">
        <v>4313</v>
      </c>
    </row>
    <row r="2137" customFormat="false" ht="15" hidden="false" customHeight="false" outlineLevel="0" collapsed="false">
      <c r="A2137" s="0" t="s">
        <v>4314</v>
      </c>
      <c r="E2137" s="0" t="s">
        <v>4271</v>
      </c>
      <c r="F2137" s="0" t="n">
        <v>364003</v>
      </c>
      <c r="G2137" s="0" t="n">
        <v>0.1</v>
      </c>
      <c r="H2137" s="0" t="n">
        <v>1</v>
      </c>
      <c r="I2137" s="1" t="n">
        <v>209670481</v>
      </c>
      <c r="J2137" s="0" t="s">
        <v>4315</v>
      </c>
    </row>
    <row r="2138" customFormat="false" ht="15" hidden="false" customHeight="false" outlineLevel="0" collapsed="false">
      <c r="A2138" s="0" t="s">
        <v>4316</v>
      </c>
      <c r="E2138" s="0" t="s">
        <v>4271</v>
      </c>
      <c r="F2138" s="0" t="n">
        <v>364003</v>
      </c>
      <c r="G2138" s="0" t="n">
        <v>0.1</v>
      </c>
      <c r="H2138" s="0" t="n">
        <v>1</v>
      </c>
      <c r="I2138" s="1" t="n">
        <v>209670475</v>
      </c>
      <c r="J2138" s="0" t="s">
        <v>4317</v>
      </c>
    </row>
    <row r="2139" customFormat="false" ht="15" hidden="false" customHeight="false" outlineLevel="0" collapsed="false">
      <c r="A2139" s="0" t="s">
        <v>4318</v>
      </c>
      <c r="E2139" s="0" t="s">
        <v>4271</v>
      </c>
      <c r="F2139" s="0" t="n">
        <v>364003</v>
      </c>
      <c r="G2139" s="0" t="n">
        <v>0.1</v>
      </c>
      <c r="H2139" s="0" t="n">
        <v>1</v>
      </c>
      <c r="I2139" s="1" t="n">
        <v>209670455</v>
      </c>
      <c r="J2139" s="0" t="s">
        <v>4319</v>
      </c>
    </row>
    <row r="2140" customFormat="false" ht="15" hidden="false" customHeight="false" outlineLevel="0" collapsed="false">
      <c r="A2140" s="0" t="s">
        <v>4320</v>
      </c>
      <c r="E2140" s="0" t="s">
        <v>4271</v>
      </c>
      <c r="F2140" s="0" t="n">
        <v>364003</v>
      </c>
      <c r="G2140" s="0" t="n">
        <v>0.1</v>
      </c>
      <c r="H2140" s="0" t="n">
        <v>1</v>
      </c>
      <c r="I2140" s="1" t="n">
        <v>209670445</v>
      </c>
      <c r="J2140" s="0" t="s">
        <v>4321</v>
      </c>
    </row>
    <row r="2141" customFormat="false" ht="15" hidden="false" customHeight="false" outlineLevel="0" collapsed="false">
      <c r="A2141" s="0" t="s">
        <v>4322</v>
      </c>
      <c r="E2141" s="0" t="s">
        <v>4271</v>
      </c>
      <c r="F2141" s="0" t="n">
        <v>364003</v>
      </c>
      <c r="G2141" s="0" t="n">
        <v>0.1</v>
      </c>
      <c r="H2141" s="0" t="n">
        <v>1</v>
      </c>
      <c r="I2141" s="1" t="n">
        <v>209670431</v>
      </c>
      <c r="J2141" s="0" t="s">
        <v>4323</v>
      </c>
    </row>
    <row r="2142" customFormat="false" ht="15" hidden="false" customHeight="false" outlineLevel="0" collapsed="false">
      <c r="A2142" s="0" t="s">
        <v>4324</v>
      </c>
      <c r="E2142" s="0" t="s">
        <v>4271</v>
      </c>
      <c r="F2142" s="0" t="n">
        <v>364003</v>
      </c>
      <c r="G2142" s="0" t="n">
        <v>0.1</v>
      </c>
      <c r="H2142" s="0" t="n">
        <v>1</v>
      </c>
      <c r="I2142" s="1" t="n">
        <v>209652922</v>
      </c>
      <c r="J2142" s="0" t="s">
        <v>4325</v>
      </c>
    </row>
    <row r="2143" customFormat="false" ht="15" hidden="false" customHeight="false" outlineLevel="0" collapsed="false">
      <c r="A2143" s="0" t="s">
        <v>4326</v>
      </c>
      <c r="E2143" s="0" t="s">
        <v>4271</v>
      </c>
      <c r="F2143" s="0" t="n">
        <v>364003</v>
      </c>
      <c r="G2143" s="0" t="n">
        <v>0.1</v>
      </c>
      <c r="H2143" s="0" t="n">
        <v>1</v>
      </c>
      <c r="I2143" s="1" t="n">
        <v>209649795</v>
      </c>
      <c r="J2143" s="0" t="s">
        <v>4327</v>
      </c>
    </row>
    <row r="2144" customFormat="false" ht="15" hidden="false" customHeight="false" outlineLevel="0" collapsed="false">
      <c r="A2144" s="0" t="s">
        <v>4328</v>
      </c>
      <c r="E2144" s="0" t="s">
        <v>4271</v>
      </c>
      <c r="F2144" s="0" t="n">
        <v>364002</v>
      </c>
      <c r="G2144" s="0" t="n">
        <v>0.1</v>
      </c>
      <c r="H2144" s="0" t="n">
        <v>1</v>
      </c>
      <c r="I2144" s="1" t="n">
        <v>209670477</v>
      </c>
      <c r="J2144" s="0" t="s">
        <v>4329</v>
      </c>
    </row>
    <row r="2145" customFormat="false" ht="15" hidden="false" customHeight="false" outlineLevel="0" collapsed="false">
      <c r="A2145" s="0" t="s">
        <v>4330</v>
      </c>
      <c r="E2145" s="0" t="s">
        <v>4271</v>
      </c>
      <c r="F2145" s="0" t="n">
        <v>364002</v>
      </c>
      <c r="G2145" s="0" t="n">
        <v>0.1</v>
      </c>
      <c r="H2145" s="0" t="n">
        <v>1</v>
      </c>
      <c r="I2145" s="1" t="n">
        <v>209670476</v>
      </c>
      <c r="J2145" s="0" t="s">
        <v>4331</v>
      </c>
    </row>
    <row r="2146" customFormat="false" ht="15" hidden="false" customHeight="false" outlineLevel="0" collapsed="false">
      <c r="A2146" s="0" t="s">
        <v>4332</v>
      </c>
      <c r="E2146" s="0" t="s">
        <v>4271</v>
      </c>
      <c r="F2146" s="0" t="n">
        <v>364002</v>
      </c>
      <c r="G2146" s="0" t="n">
        <v>0.1</v>
      </c>
      <c r="H2146" s="0" t="n">
        <v>1</v>
      </c>
      <c r="I2146" s="1" t="n">
        <v>209670474</v>
      </c>
      <c r="J2146" s="0" t="s">
        <v>4333</v>
      </c>
    </row>
    <row r="2147" customFormat="false" ht="15" hidden="false" customHeight="false" outlineLevel="0" collapsed="false">
      <c r="A2147" s="0" t="s">
        <v>4334</v>
      </c>
      <c r="E2147" s="0" t="s">
        <v>4271</v>
      </c>
      <c r="F2147" s="0" t="n">
        <v>364002</v>
      </c>
      <c r="G2147" s="0" t="n">
        <v>0.1</v>
      </c>
      <c r="H2147" s="0" t="n">
        <v>1</v>
      </c>
      <c r="I2147" s="1" t="n">
        <v>209670459</v>
      </c>
      <c r="J2147" s="0" t="s">
        <v>4335</v>
      </c>
    </row>
    <row r="2148" customFormat="false" ht="15" hidden="false" customHeight="false" outlineLevel="0" collapsed="false">
      <c r="A2148" s="0" t="s">
        <v>4336</v>
      </c>
      <c r="E2148" s="0" t="s">
        <v>4271</v>
      </c>
      <c r="F2148" s="0" t="n">
        <v>364002</v>
      </c>
      <c r="G2148" s="0" t="n">
        <v>0.1</v>
      </c>
      <c r="H2148" s="0" t="n">
        <v>1</v>
      </c>
      <c r="I2148" s="1" t="n">
        <v>209670453</v>
      </c>
      <c r="J2148" s="0" t="s">
        <v>4337</v>
      </c>
    </row>
    <row r="2149" customFormat="false" ht="15" hidden="false" customHeight="false" outlineLevel="0" collapsed="false">
      <c r="A2149" s="0" t="s">
        <v>4338</v>
      </c>
      <c r="E2149" s="0" t="s">
        <v>4271</v>
      </c>
      <c r="F2149" s="0" t="n">
        <v>364002</v>
      </c>
      <c r="G2149" s="0" t="n">
        <v>0.1</v>
      </c>
      <c r="H2149" s="0" t="n">
        <v>1</v>
      </c>
      <c r="I2149" s="1" t="n">
        <v>209670452</v>
      </c>
      <c r="J2149" s="0" t="s">
        <v>4339</v>
      </c>
    </row>
    <row r="2150" customFormat="false" ht="15" hidden="false" customHeight="false" outlineLevel="0" collapsed="false">
      <c r="A2150" s="0" t="s">
        <v>4340</v>
      </c>
      <c r="E2150" s="0" t="s">
        <v>4271</v>
      </c>
      <c r="F2150" s="0" t="n">
        <v>364002</v>
      </c>
      <c r="G2150" s="0" t="n">
        <v>0.1</v>
      </c>
      <c r="H2150" s="0" t="n">
        <v>1</v>
      </c>
      <c r="I2150" s="1" t="n">
        <v>209670449</v>
      </c>
      <c r="J2150" s="0" t="s">
        <v>4341</v>
      </c>
    </row>
    <row r="2151" customFormat="false" ht="15" hidden="false" customHeight="false" outlineLevel="0" collapsed="false">
      <c r="A2151" s="0" t="s">
        <v>4342</v>
      </c>
      <c r="E2151" s="0" t="s">
        <v>4271</v>
      </c>
      <c r="F2151" s="0" t="n">
        <v>364002</v>
      </c>
      <c r="G2151" s="0" t="n">
        <v>0.1</v>
      </c>
      <c r="H2151" s="0" t="n">
        <v>1</v>
      </c>
      <c r="I2151" s="1" t="n">
        <v>209670448</v>
      </c>
      <c r="J2151" s="0" t="s">
        <v>4343</v>
      </c>
    </row>
    <row r="2152" customFormat="false" ht="15" hidden="false" customHeight="false" outlineLevel="0" collapsed="false">
      <c r="A2152" s="0" t="s">
        <v>4344</v>
      </c>
      <c r="E2152" s="0" t="s">
        <v>4271</v>
      </c>
      <c r="F2152" s="0" t="n">
        <v>364002</v>
      </c>
      <c r="G2152" s="0" t="n">
        <v>0.1</v>
      </c>
      <c r="H2152" s="0" t="n">
        <v>1</v>
      </c>
      <c r="I2152" s="1" t="n">
        <v>209670447</v>
      </c>
      <c r="J2152" s="0" t="s">
        <v>4345</v>
      </c>
    </row>
    <row r="2153" customFormat="false" ht="15" hidden="false" customHeight="false" outlineLevel="0" collapsed="false">
      <c r="A2153" s="0" t="s">
        <v>4346</v>
      </c>
      <c r="E2153" s="0" t="s">
        <v>4271</v>
      </c>
      <c r="F2153" s="0" t="n">
        <v>364002</v>
      </c>
      <c r="G2153" s="0" t="n">
        <v>0.1</v>
      </c>
      <c r="H2153" s="0" t="n">
        <v>1</v>
      </c>
      <c r="I2153" s="1" t="n">
        <v>209670446</v>
      </c>
      <c r="J2153" s="0" t="s">
        <v>4347</v>
      </c>
    </row>
    <row r="2154" customFormat="false" ht="15" hidden="false" customHeight="false" outlineLevel="0" collapsed="false">
      <c r="A2154" s="0" t="s">
        <v>4348</v>
      </c>
      <c r="E2154" s="0" t="s">
        <v>4271</v>
      </c>
      <c r="F2154" s="0" t="n">
        <v>364002</v>
      </c>
      <c r="G2154" s="0" t="n">
        <v>0.1</v>
      </c>
      <c r="H2154" s="0" t="n">
        <v>1</v>
      </c>
      <c r="I2154" s="1" t="n">
        <v>209670440</v>
      </c>
      <c r="J2154" s="0" t="s">
        <v>4349</v>
      </c>
    </row>
    <row r="2155" customFormat="false" ht="15" hidden="false" customHeight="false" outlineLevel="0" collapsed="false">
      <c r="A2155" s="0" t="s">
        <v>4350</v>
      </c>
      <c r="E2155" s="0" t="s">
        <v>4271</v>
      </c>
      <c r="F2155" s="0" t="n">
        <v>364002</v>
      </c>
      <c r="G2155" s="0" t="n">
        <v>0.1</v>
      </c>
      <c r="H2155" s="0" t="n">
        <v>1</v>
      </c>
      <c r="I2155" s="1" t="n">
        <v>209670433</v>
      </c>
      <c r="J2155" s="0" t="s">
        <v>4351</v>
      </c>
    </row>
    <row r="2156" customFormat="false" ht="15" hidden="false" customHeight="false" outlineLevel="0" collapsed="false">
      <c r="A2156" s="0" t="s">
        <v>4352</v>
      </c>
      <c r="E2156" s="0" t="s">
        <v>4271</v>
      </c>
      <c r="F2156" s="0" t="n">
        <v>364002</v>
      </c>
      <c r="G2156" s="0" t="n">
        <v>0.1</v>
      </c>
      <c r="H2156" s="0" t="n">
        <v>1</v>
      </c>
      <c r="I2156" s="1" t="n">
        <v>209670430</v>
      </c>
      <c r="J2156" s="0" t="s">
        <v>4353</v>
      </c>
    </row>
    <row r="2157" customFormat="false" ht="15" hidden="false" customHeight="false" outlineLevel="0" collapsed="false">
      <c r="A2157" s="0" t="s">
        <v>4354</v>
      </c>
      <c r="E2157" s="0" t="s">
        <v>4271</v>
      </c>
      <c r="F2157" s="0" t="n">
        <v>364002</v>
      </c>
      <c r="G2157" s="0" t="n">
        <v>0.1</v>
      </c>
      <c r="H2157" s="0" t="n">
        <v>1</v>
      </c>
      <c r="I2157" s="1" t="n">
        <v>209670425</v>
      </c>
      <c r="J2157" s="0" t="s">
        <v>4355</v>
      </c>
    </row>
    <row r="2158" customFormat="false" ht="15" hidden="false" customHeight="false" outlineLevel="0" collapsed="false">
      <c r="A2158" s="0" t="s">
        <v>4356</v>
      </c>
      <c r="E2158" s="0" t="s">
        <v>4271</v>
      </c>
      <c r="F2158" s="0" t="n">
        <v>364002</v>
      </c>
      <c r="G2158" s="0" t="n">
        <v>0.1</v>
      </c>
      <c r="H2158" s="0" t="n">
        <v>1</v>
      </c>
      <c r="I2158" s="1" t="n">
        <v>209670424</v>
      </c>
      <c r="J2158" s="0" t="s">
        <v>4357</v>
      </c>
    </row>
    <row r="2159" customFormat="false" ht="15" hidden="false" customHeight="false" outlineLevel="0" collapsed="false">
      <c r="A2159" s="0" t="s">
        <v>4358</v>
      </c>
      <c r="E2159" s="0" t="s">
        <v>4271</v>
      </c>
      <c r="F2159" s="0" t="n">
        <v>364002</v>
      </c>
      <c r="G2159" s="0" t="n">
        <v>0.1</v>
      </c>
      <c r="H2159" s="0" t="n">
        <v>1</v>
      </c>
      <c r="I2159" s="1" t="n">
        <v>209670423</v>
      </c>
      <c r="J2159" s="0" t="s">
        <v>4359</v>
      </c>
    </row>
    <row r="2160" customFormat="false" ht="15" hidden="false" customHeight="false" outlineLevel="0" collapsed="false">
      <c r="A2160" s="0" t="s">
        <v>4360</v>
      </c>
      <c r="E2160" s="0" t="s">
        <v>4271</v>
      </c>
      <c r="F2160" s="0" t="n">
        <v>364002</v>
      </c>
      <c r="G2160" s="0" t="n">
        <v>0.1</v>
      </c>
      <c r="H2160" s="0" t="n">
        <v>1</v>
      </c>
      <c r="I2160" s="1" t="n">
        <v>209658174</v>
      </c>
      <c r="J2160" s="0" t="s">
        <v>4361</v>
      </c>
    </row>
    <row r="2161" customFormat="false" ht="15" hidden="false" customHeight="false" outlineLevel="0" collapsed="false">
      <c r="A2161" s="0" t="s">
        <v>4362</v>
      </c>
      <c r="E2161" s="0" t="s">
        <v>4271</v>
      </c>
      <c r="F2161" s="0" t="n">
        <v>364002</v>
      </c>
      <c r="G2161" s="0" t="n">
        <v>0.1</v>
      </c>
      <c r="H2161" s="0" t="n">
        <v>1</v>
      </c>
      <c r="I2161" s="1" t="n">
        <v>209653739</v>
      </c>
      <c r="J2161" s="0" t="s">
        <v>4363</v>
      </c>
    </row>
    <row r="2162" customFormat="false" ht="15" hidden="false" customHeight="false" outlineLevel="0" collapsed="false">
      <c r="A2162" s="0" t="s">
        <v>4364</v>
      </c>
      <c r="E2162" s="0" t="s">
        <v>4271</v>
      </c>
      <c r="F2162" s="0" t="n">
        <v>364002</v>
      </c>
      <c r="G2162" s="0" t="n">
        <v>0.1</v>
      </c>
      <c r="H2162" s="0" t="n">
        <v>1</v>
      </c>
      <c r="I2162" s="1" t="n">
        <v>209649796</v>
      </c>
      <c r="J2162" s="0" t="s">
        <v>4365</v>
      </c>
    </row>
    <row r="2163" customFormat="false" ht="15" hidden="false" customHeight="false" outlineLevel="0" collapsed="false">
      <c r="A2163" s="0" t="s">
        <v>4366</v>
      </c>
      <c r="E2163" s="0" t="s">
        <v>4271</v>
      </c>
      <c r="F2163" s="0" t="n">
        <v>364001</v>
      </c>
      <c r="G2163" s="0" t="n">
        <v>0.1</v>
      </c>
      <c r="H2163" s="0" t="n">
        <v>1</v>
      </c>
      <c r="I2163" s="1" t="n">
        <v>209674850</v>
      </c>
      <c r="J2163" s="0" t="s">
        <v>4367</v>
      </c>
    </row>
    <row r="2164" customFormat="false" ht="15" hidden="false" customHeight="false" outlineLevel="0" collapsed="false">
      <c r="A2164" s="0" t="s">
        <v>4368</v>
      </c>
      <c r="E2164" s="0" t="s">
        <v>4271</v>
      </c>
      <c r="F2164" s="0" t="n">
        <v>364001</v>
      </c>
      <c r="G2164" s="0" t="n">
        <v>0.1</v>
      </c>
      <c r="H2164" s="0" t="n">
        <v>1</v>
      </c>
      <c r="I2164" s="1" t="n">
        <v>209670482</v>
      </c>
      <c r="J2164" s="0" t="s">
        <v>4369</v>
      </c>
    </row>
    <row r="2165" customFormat="false" ht="15" hidden="false" customHeight="false" outlineLevel="0" collapsed="false">
      <c r="A2165" s="0" t="s">
        <v>4370</v>
      </c>
      <c r="E2165" s="0" t="s">
        <v>4271</v>
      </c>
      <c r="F2165" s="0" t="n">
        <v>364001</v>
      </c>
      <c r="G2165" s="0" t="n">
        <v>0.1</v>
      </c>
      <c r="H2165" s="0" t="n">
        <v>1</v>
      </c>
      <c r="I2165" s="1" t="n">
        <v>209670478</v>
      </c>
      <c r="J2165" s="0" t="s">
        <v>4371</v>
      </c>
    </row>
    <row r="2166" customFormat="false" ht="15" hidden="false" customHeight="false" outlineLevel="0" collapsed="false">
      <c r="A2166" s="0" t="s">
        <v>4372</v>
      </c>
      <c r="E2166" s="0" t="s">
        <v>4271</v>
      </c>
      <c r="F2166" s="0" t="n">
        <v>364001</v>
      </c>
      <c r="G2166" s="0" t="n">
        <v>0.1</v>
      </c>
      <c r="H2166" s="0" t="n">
        <v>1</v>
      </c>
      <c r="I2166" s="1" t="n">
        <v>209670473</v>
      </c>
      <c r="J2166" s="0" t="s">
        <v>4373</v>
      </c>
    </row>
    <row r="2167" customFormat="false" ht="15" hidden="false" customHeight="false" outlineLevel="0" collapsed="false">
      <c r="A2167" s="0" t="s">
        <v>4374</v>
      </c>
      <c r="E2167" s="0" t="s">
        <v>4271</v>
      </c>
      <c r="F2167" s="0" t="n">
        <v>364001</v>
      </c>
      <c r="G2167" s="0" t="n">
        <v>0.1</v>
      </c>
      <c r="H2167" s="0" t="n">
        <v>1</v>
      </c>
      <c r="I2167" s="1" t="n">
        <v>209670469</v>
      </c>
      <c r="J2167" s="0" t="s">
        <v>4375</v>
      </c>
    </row>
    <row r="2168" customFormat="false" ht="15" hidden="false" customHeight="false" outlineLevel="0" collapsed="false">
      <c r="A2168" s="0" t="s">
        <v>4376</v>
      </c>
      <c r="E2168" s="0" t="s">
        <v>4271</v>
      </c>
      <c r="F2168" s="0" t="n">
        <v>364001</v>
      </c>
      <c r="G2168" s="0" t="n">
        <v>0.1</v>
      </c>
      <c r="H2168" s="0" t="n">
        <v>1</v>
      </c>
      <c r="I2168" s="1" t="n">
        <v>209670468</v>
      </c>
      <c r="J2168" s="0" t="s">
        <v>4377</v>
      </c>
    </row>
    <row r="2169" customFormat="false" ht="15" hidden="false" customHeight="false" outlineLevel="0" collapsed="false">
      <c r="A2169" s="0" t="s">
        <v>4378</v>
      </c>
      <c r="E2169" s="0" t="s">
        <v>4271</v>
      </c>
      <c r="F2169" s="0" t="n">
        <v>364001</v>
      </c>
      <c r="G2169" s="0" t="n">
        <v>0.1</v>
      </c>
      <c r="H2169" s="0" t="n">
        <v>1</v>
      </c>
      <c r="I2169" s="1" t="n">
        <v>209670466</v>
      </c>
      <c r="J2169" s="0" t="s">
        <v>4379</v>
      </c>
    </row>
    <row r="2170" customFormat="false" ht="15" hidden="false" customHeight="false" outlineLevel="0" collapsed="false">
      <c r="A2170" s="0" t="s">
        <v>4380</v>
      </c>
      <c r="E2170" s="0" t="s">
        <v>4271</v>
      </c>
      <c r="F2170" s="0" t="n">
        <v>364001</v>
      </c>
      <c r="G2170" s="0" t="n">
        <v>0.1</v>
      </c>
      <c r="H2170" s="0" t="n">
        <v>1</v>
      </c>
      <c r="I2170" s="1" t="n">
        <v>209670463</v>
      </c>
      <c r="J2170" s="0" t="s">
        <v>4381</v>
      </c>
    </row>
    <row r="2171" customFormat="false" ht="15" hidden="false" customHeight="false" outlineLevel="0" collapsed="false">
      <c r="A2171" s="0" t="s">
        <v>4382</v>
      </c>
      <c r="E2171" s="0" t="s">
        <v>4271</v>
      </c>
      <c r="F2171" s="0" t="n">
        <v>364001</v>
      </c>
      <c r="G2171" s="0" t="n">
        <v>0.1</v>
      </c>
      <c r="H2171" s="0" t="n">
        <v>1</v>
      </c>
      <c r="I2171" s="1" t="n">
        <v>209670458</v>
      </c>
      <c r="J2171" s="0" t="s">
        <v>4383</v>
      </c>
    </row>
    <row r="2172" customFormat="false" ht="15" hidden="false" customHeight="false" outlineLevel="0" collapsed="false">
      <c r="A2172" s="0" t="s">
        <v>4384</v>
      </c>
      <c r="E2172" s="0" t="s">
        <v>4271</v>
      </c>
      <c r="F2172" s="0" t="n">
        <v>364001</v>
      </c>
      <c r="G2172" s="0" t="n">
        <v>0.1</v>
      </c>
      <c r="H2172" s="0" t="n">
        <v>1</v>
      </c>
      <c r="I2172" s="1" t="n">
        <v>209670457</v>
      </c>
      <c r="J2172" s="0" t="s">
        <v>4385</v>
      </c>
    </row>
    <row r="2173" customFormat="false" ht="15" hidden="false" customHeight="false" outlineLevel="0" collapsed="false">
      <c r="A2173" s="0" t="s">
        <v>4386</v>
      </c>
      <c r="E2173" s="0" t="s">
        <v>4271</v>
      </c>
      <c r="F2173" s="0" t="n">
        <v>364001</v>
      </c>
      <c r="G2173" s="0" t="n">
        <v>0.1</v>
      </c>
      <c r="H2173" s="0" t="n">
        <v>1</v>
      </c>
      <c r="I2173" s="1" t="n">
        <v>209670456</v>
      </c>
      <c r="J2173" s="0" t="s">
        <v>4387</v>
      </c>
    </row>
    <row r="2174" customFormat="false" ht="15" hidden="false" customHeight="false" outlineLevel="0" collapsed="false">
      <c r="A2174" s="0" t="s">
        <v>4388</v>
      </c>
      <c r="E2174" s="0" t="s">
        <v>4271</v>
      </c>
      <c r="F2174" s="0" t="n">
        <v>364001</v>
      </c>
      <c r="G2174" s="0" t="n">
        <v>0.1</v>
      </c>
      <c r="H2174" s="0" t="n">
        <v>1</v>
      </c>
      <c r="I2174" s="1" t="n">
        <v>209670454</v>
      </c>
      <c r="J2174" s="0" t="s">
        <v>4389</v>
      </c>
    </row>
    <row r="2175" customFormat="false" ht="15" hidden="false" customHeight="false" outlineLevel="0" collapsed="false">
      <c r="A2175" s="0" t="s">
        <v>4390</v>
      </c>
      <c r="E2175" s="0" t="s">
        <v>4271</v>
      </c>
      <c r="F2175" s="0" t="n">
        <v>364001</v>
      </c>
      <c r="G2175" s="0" t="n">
        <v>0.1</v>
      </c>
      <c r="H2175" s="0" t="n">
        <v>1</v>
      </c>
      <c r="I2175" s="1" t="n">
        <v>209670450</v>
      </c>
      <c r="J2175" s="0" t="s">
        <v>4391</v>
      </c>
    </row>
    <row r="2176" customFormat="false" ht="15" hidden="false" customHeight="false" outlineLevel="0" collapsed="false">
      <c r="A2176" s="0" t="s">
        <v>4392</v>
      </c>
      <c r="E2176" s="0" t="s">
        <v>4271</v>
      </c>
      <c r="F2176" s="0" t="n">
        <v>364001</v>
      </c>
      <c r="G2176" s="0" t="n">
        <v>0.1</v>
      </c>
      <c r="H2176" s="0" t="n">
        <v>1</v>
      </c>
      <c r="I2176" s="1" t="n">
        <v>209670444</v>
      </c>
      <c r="J2176" s="0" t="s">
        <v>4393</v>
      </c>
    </row>
    <row r="2177" customFormat="false" ht="15" hidden="false" customHeight="false" outlineLevel="0" collapsed="false">
      <c r="A2177" s="0" t="s">
        <v>4394</v>
      </c>
      <c r="E2177" s="0" t="s">
        <v>4271</v>
      </c>
      <c r="F2177" s="0" t="n">
        <v>364001</v>
      </c>
      <c r="G2177" s="0" t="n">
        <v>0.1</v>
      </c>
      <c r="H2177" s="0" t="n">
        <v>1</v>
      </c>
      <c r="I2177" s="1" t="n">
        <v>209670443</v>
      </c>
      <c r="J2177" s="0" t="s">
        <v>4395</v>
      </c>
    </row>
    <row r="2178" customFormat="false" ht="15" hidden="false" customHeight="false" outlineLevel="0" collapsed="false">
      <c r="A2178" s="0" t="s">
        <v>4396</v>
      </c>
      <c r="E2178" s="0" t="s">
        <v>4271</v>
      </c>
      <c r="F2178" s="0" t="n">
        <v>364001</v>
      </c>
      <c r="G2178" s="0" t="n">
        <v>0.1</v>
      </c>
      <c r="H2178" s="0" t="n">
        <v>1</v>
      </c>
      <c r="I2178" s="1" t="n">
        <v>209670439</v>
      </c>
      <c r="J2178" s="0" t="s">
        <v>4397</v>
      </c>
    </row>
    <row r="2179" customFormat="false" ht="15" hidden="false" customHeight="false" outlineLevel="0" collapsed="false">
      <c r="A2179" s="0" t="s">
        <v>4398</v>
      </c>
      <c r="E2179" s="0" t="s">
        <v>4271</v>
      </c>
      <c r="F2179" s="0" t="n">
        <v>364001</v>
      </c>
      <c r="G2179" s="0" t="n">
        <v>0.1</v>
      </c>
      <c r="H2179" s="0" t="n">
        <v>1</v>
      </c>
      <c r="I2179" s="1" t="n">
        <v>209670438</v>
      </c>
      <c r="J2179" s="0" t="s">
        <v>4399</v>
      </c>
    </row>
    <row r="2180" customFormat="false" ht="15" hidden="false" customHeight="false" outlineLevel="0" collapsed="false">
      <c r="A2180" s="0" t="s">
        <v>4400</v>
      </c>
      <c r="E2180" s="0" t="s">
        <v>4271</v>
      </c>
      <c r="F2180" s="0" t="n">
        <v>364001</v>
      </c>
      <c r="G2180" s="0" t="n">
        <v>0.1</v>
      </c>
      <c r="H2180" s="0" t="n">
        <v>1</v>
      </c>
      <c r="I2180" s="1" t="n">
        <v>209670437</v>
      </c>
      <c r="J2180" s="0" t="s">
        <v>4401</v>
      </c>
    </row>
    <row r="2181" customFormat="false" ht="15" hidden="false" customHeight="false" outlineLevel="0" collapsed="false">
      <c r="A2181" s="0" t="s">
        <v>4402</v>
      </c>
      <c r="E2181" s="0" t="s">
        <v>4271</v>
      </c>
      <c r="F2181" s="0" t="n">
        <v>364001</v>
      </c>
      <c r="G2181" s="0" t="n">
        <v>0.1</v>
      </c>
      <c r="H2181" s="0" t="n">
        <v>1</v>
      </c>
      <c r="I2181" s="1" t="n">
        <v>209670435</v>
      </c>
      <c r="J2181" s="0" t="s">
        <v>4403</v>
      </c>
    </row>
    <row r="2182" customFormat="false" ht="15" hidden="false" customHeight="false" outlineLevel="0" collapsed="false">
      <c r="A2182" s="0" t="s">
        <v>4404</v>
      </c>
      <c r="E2182" s="0" t="s">
        <v>4271</v>
      </c>
      <c r="F2182" s="0" t="n">
        <v>364001</v>
      </c>
      <c r="G2182" s="0" t="n">
        <v>0.1</v>
      </c>
      <c r="H2182" s="0" t="n">
        <v>1</v>
      </c>
      <c r="I2182" s="1" t="n">
        <v>209670434</v>
      </c>
      <c r="J2182" s="0" t="s">
        <v>4405</v>
      </c>
    </row>
    <row r="2183" customFormat="false" ht="15" hidden="false" customHeight="false" outlineLevel="0" collapsed="false">
      <c r="A2183" s="0" t="s">
        <v>4406</v>
      </c>
      <c r="E2183" s="0" t="s">
        <v>4271</v>
      </c>
      <c r="F2183" s="0" t="n">
        <v>364001</v>
      </c>
      <c r="G2183" s="0" t="n">
        <v>0.1</v>
      </c>
      <c r="H2183" s="0" t="n">
        <v>1</v>
      </c>
      <c r="I2183" s="1" t="n">
        <v>209670429</v>
      </c>
      <c r="J2183" s="0" t="s">
        <v>4407</v>
      </c>
    </row>
    <row r="2184" customFormat="false" ht="15" hidden="false" customHeight="false" outlineLevel="0" collapsed="false">
      <c r="A2184" s="0" t="s">
        <v>4408</v>
      </c>
      <c r="E2184" s="0" t="s">
        <v>4271</v>
      </c>
      <c r="F2184" s="0" t="n">
        <v>364001</v>
      </c>
      <c r="G2184" s="0" t="n">
        <v>0.1</v>
      </c>
      <c r="H2184" s="0" t="n">
        <v>1</v>
      </c>
      <c r="I2184" s="1" t="n">
        <v>209670428</v>
      </c>
      <c r="J2184" s="0" t="s">
        <v>4409</v>
      </c>
    </row>
    <row r="2185" customFormat="false" ht="15" hidden="false" customHeight="false" outlineLevel="0" collapsed="false">
      <c r="A2185" s="0" t="s">
        <v>4410</v>
      </c>
      <c r="E2185" s="0" t="s">
        <v>4271</v>
      </c>
      <c r="F2185" s="0" t="n">
        <v>364001</v>
      </c>
      <c r="G2185" s="0" t="n">
        <v>0.1</v>
      </c>
      <c r="H2185" s="0" t="n">
        <v>1</v>
      </c>
      <c r="I2185" s="1" t="n">
        <v>209670421</v>
      </c>
      <c r="J2185" s="0" t="s">
        <v>4411</v>
      </c>
    </row>
    <row r="2186" customFormat="false" ht="15" hidden="false" customHeight="false" outlineLevel="0" collapsed="false">
      <c r="A2186" s="0" t="s">
        <v>4412</v>
      </c>
      <c r="E2186" s="0" t="s">
        <v>4271</v>
      </c>
      <c r="F2186" s="0" t="n">
        <v>364001</v>
      </c>
      <c r="G2186" s="0" t="n">
        <v>0.1</v>
      </c>
      <c r="H2186" s="0" t="n">
        <v>1</v>
      </c>
      <c r="I2186" s="1" t="n">
        <v>209670420</v>
      </c>
      <c r="J2186" s="0" t="s">
        <v>4413</v>
      </c>
    </row>
    <row r="2187" customFormat="false" ht="15" hidden="false" customHeight="false" outlineLevel="0" collapsed="false">
      <c r="A2187" s="0" t="s">
        <v>4414</v>
      </c>
      <c r="E2187" s="0" t="s">
        <v>4271</v>
      </c>
      <c r="F2187" s="0" t="n">
        <v>364001</v>
      </c>
      <c r="G2187" s="0" t="n">
        <v>0.1</v>
      </c>
      <c r="H2187" s="0" t="n">
        <v>1</v>
      </c>
      <c r="I2187" s="1" t="n">
        <v>209670419</v>
      </c>
      <c r="J2187" s="0" t="s">
        <v>4415</v>
      </c>
    </row>
    <row r="2188" customFormat="false" ht="15" hidden="false" customHeight="false" outlineLevel="0" collapsed="false">
      <c r="A2188" s="0" t="s">
        <v>4416</v>
      </c>
      <c r="E2188" s="0" t="s">
        <v>4271</v>
      </c>
      <c r="F2188" s="0" t="n">
        <v>364001</v>
      </c>
      <c r="G2188" s="0" t="n">
        <v>0.1</v>
      </c>
      <c r="H2188" s="0" t="n">
        <v>1</v>
      </c>
      <c r="I2188" s="1" t="n">
        <v>209660354</v>
      </c>
      <c r="J2188" s="0" t="s">
        <v>4417</v>
      </c>
    </row>
    <row r="2189" customFormat="false" ht="15" hidden="false" customHeight="false" outlineLevel="0" collapsed="false">
      <c r="A2189" s="0" t="s">
        <v>4418</v>
      </c>
      <c r="E2189" s="0" t="s">
        <v>4271</v>
      </c>
      <c r="F2189" s="0" t="n">
        <v>364001</v>
      </c>
      <c r="G2189" s="0" t="n">
        <v>0.1</v>
      </c>
      <c r="H2189" s="0" t="n">
        <v>1</v>
      </c>
      <c r="I2189" s="1" t="n">
        <v>209658092</v>
      </c>
      <c r="J2189" s="0" t="s">
        <v>4419</v>
      </c>
    </row>
    <row r="2190" customFormat="false" ht="15" hidden="false" customHeight="false" outlineLevel="0" collapsed="false">
      <c r="A2190" s="0" t="s">
        <v>4420</v>
      </c>
      <c r="E2190" s="0" t="s">
        <v>4271</v>
      </c>
      <c r="F2190" s="0" t="n">
        <v>364001</v>
      </c>
      <c r="G2190" s="0" t="n">
        <v>0.1</v>
      </c>
      <c r="H2190" s="0" t="n">
        <v>1</v>
      </c>
      <c r="I2190" s="1" t="n">
        <v>209657786</v>
      </c>
      <c r="J2190" s="0" t="s">
        <v>4421</v>
      </c>
    </row>
    <row r="2191" customFormat="false" ht="15" hidden="false" customHeight="false" outlineLevel="0" collapsed="false">
      <c r="A2191" s="0" t="s">
        <v>4422</v>
      </c>
      <c r="E2191" s="0" t="s">
        <v>4271</v>
      </c>
      <c r="F2191" s="0" t="n">
        <v>364001</v>
      </c>
      <c r="G2191" s="0" t="n">
        <v>0.1</v>
      </c>
      <c r="H2191" s="0" t="n">
        <v>1</v>
      </c>
      <c r="I2191" s="1" t="n">
        <v>209654395</v>
      </c>
      <c r="J2191" s="0" t="s">
        <v>4423</v>
      </c>
    </row>
    <row r="2192" customFormat="false" ht="15" hidden="false" customHeight="false" outlineLevel="0" collapsed="false">
      <c r="A2192" s="0" t="s">
        <v>4424</v>
      </c>
      <c r="E2192" s="0" t="s">
        <v>4271</v>
      </c>
      <c r="F2192" s="0" t="n">
        <v>364001</v>
      </c>
      <c r="G2192" s="0" t="n">
        <v>0.1</v>
      </c>
      <c r="H2192" s="0" t="n">
        <v>1</v>
      </c>
      <c r="I2192" s="1" t="n">
        <v>209650286</v>
      </c>
      <c r="J2192" s="0" t="s">
        <v>4425</v>
      </c>
    </row>
    <row r="2193" customFormat="false" ht="15" hidden="false" customHeight="false" outlineLevel="0" collapsed="false">
      <c r="A2193" s="0" t="s">
        <v>4426</v>
      </c>
      <c r="E2193" s="0" t="s">
        <v>4427</v>
      </c>
      <c r="F2193" s="0" t="n">
        <v>363641</v>
      </c>
      <c r="G2193" s="0" t="n">
        <v>0.1</v>
      </c>
      <c r="H2193" s="0" t="n">
        <v>1</v>
      </c>
      <c r="I2193" s="1" t="n">
        <v>209666194</v>
      </c>
      <c r="J2193" s="0" t="s">
        <v>4428</v>
      </c>
    </row>
    <row r="2194" customFormat="false" ht="15" hidden="false" customHeight="false" outlineLevel="0" collapsed="false">
      <c r="A2194" s="0" t="s">
        <v>4429</v>
      </c>
      <c r="E2194" s="0" t="s">
        <v>4427</v>
      </c>
      <c r="F2194" s="0" t="n">
        <v>363641</v>
      </c>
      <c r="G2194" s="0" t="n">
        <v>0.1</v>
      </c>
      <c r="H2194" s="0" t="n">
        <v>1</v>
      </c>
      <c r="I2194" s="1" t="n">
        <v>209662040</v>
      </c>
      <c r="J2194" s="0" t="s">
        <v>4430</v>
      </c>
    </row>
    <row r="2195" customFormat="false" ht="15" hidden="false" customHeight="false" outlineLevel="0" collapsed="false">
      <c r="A2195" s="0" t="s">
        <v>4431</v>
      </c>
      <c r="E2195" s="0" t="s">
        <v>4427</v>
      </c>
      <c r="F2195" s="0" t="n">
        <v>363641</v>
      </c>
      <c r="G2195" s="0" t="n">
        <v>0.1</v>
      </c>
      <c r="H2195" s="0" t="n">
        <v>1</v>
      </c>
      <c r="I2195" s="1" t="n">
        <v>209661230</v>
      </c>
      <c r="J2195" s="0" t="s">
        <v>4432</v>
      </c>
    </row>
    <row r="2196" customFormat="false" ht="15" hidden="false" customHeight="false" outlineLevel="0" collapsed="false">
      <c r="A2196" s="0" t="s">
        <v>4433</v>
      </c>
      <c r="E2196" s="0" t="s">
        <v>138</v>
      </c>
      <c r="F2196" s="0" t="n">
        <v>363621</v>
      </c>
      <c r="G2196" s="0" t="n">
        <v>0.1</v>
      </c>
      <c r="H2196" s="0" t="n">
        <v>1</v>
      </c>
      <c r="I2196" s="1" t="n">
        <v>209660685</v>
      </c>
      <c r="J2196" s="0" t="s">
        <v>4434</v>
      </c>
    </row>
    <row r="2197" customFormat="false" ht="15" hidden="false" customHeight="false" outlineLevel="0" collapsed="false">
      <c r="A2197" s="0" t="s">
        <v>4435</v>
      </c>
      <c r="E2197" s="0" t="s">
        <v>4436</v>
      </c>
      <c r="F2197" s="0" t="n">
        <v>363530</v>
      </c>
      <c r="G2197" s="0" t="n">
        <v>0.1</v>
      </c>
      <c r="H2197" s="0" t="n">
        <v>1</v>
      </c>
      <c r="I2197" s="1" t="n">
        <v>209661632</v>
      </c>
      <c r="J2197" s="0" t="s">
        <v>4437</v>
      </c>
    </row>
    <row r="2198" customFormat="false" ht="15" hidden="false" customHeight="false" outlineLevel="0" collapsed="false">
      <c r="A2198" s="0" t="s">
        <v>4438</v>
      </c>
      <c r="E2198" s="0" t="s">
        <v>4436</v>
      </c>
      <c r="F2198" s="0" t="n">
        <v>363530</v>
      </c>
      <c r="G2198" s="0" t="n">
        <v>0.1</v>
      </c>
      <c r="H2198" s="0" t="n">
        <v>1</v>
      </c>
      <c r="I2198" s="1" t="n">
        <v>209660931</v>
      </c>
      <c r="J2198" s="0" t="s">
        <v>4439</v>
      </c>
    </row>
    <row r="2199" customFormat="false" ht="15" hidden="false" customHeight="false" outlineLevel="0" collapsed="false">
      <c r="A2199" s="0" t="s">
        <v>4440</v>
      </c>
      <c r="E2199" s="0" t="s">
        <v>4436</v>
      </c>
      <c r="F2199" s="0" t="n">
        <v>363530</v>
      </c>
      <c r="G2199" s="0" t="n">
        <v>0.1</v>
      </c>
      <c r="H2199" s="0" t="n">
        <v>1</v>
      </c>
      <c r="I2199" s="1" t="n">
        <v>209660883</v>
      </c>
      <c r="J2199" s="0" t="s">
        <v>4441</v>
      </c>
    </row>
    <row r="2200" customFormat="false" ht="15" hidden="false" customHeight="false" outlineLevel="0" collapsed="false">
      <c r="A2200" s="0" t="s">
        <v>4442</v>
      </c>
      <c r="E2200" s="0" t="s">
        <v>122</v>
      </c>
      <c r="F2200" s="0" t="n">
        <v>401502</v>
      </c>
      <c r="G2200" s="0" t="n">
        <v>0.1</v>
      </c>
      <c r="H2200" s="0" t="n">
        <v>1</v>
      </c>
      <c r="I2200" s="1" t="n">
        <v>209675136</v>
      </c>
      <c r="J2200" s="0" t="s">
        <v>4443</v>
      </c>
    </row>
    <row r="2201" customFormat="false" ht="15" hidden="false" customHeight="false" outlineLevel="0" collapsed="false">
      <c r="A2201" s="0" t="s">
        <v>4444</v>
      </c>
      <c r="E2201" s="0" t="s">
        <v>122</v>
      </c>
      <c r="F2201" s="0" t="n">
        <v>401502</v>
      </c>
      <c r="G2201" s="0" t="n">
        <v>0.1</v>
      </c>
      <c r="H2201" s="0" t="n">
        <v>1</v>
      </c>
      <c r="I2201" s="1" t="n">
        <v>209673552</v>
      </c>
      <c r="J2201" s="0" t="s">
        <v>4445</v>
      </c>
    </row>
    <row r="2202" customFormat="false" ht="15" hidden="false" customHeight="false" outlineLevel="0" collapsed="false">
      <c r="A2202" s="0" t="s">
        <v>4446</v>
      </c>
      <c r="E2202" s="0" t="s">
        <v>4447</v>
      </c>
      <c r="F2202" s="0" t="n">
        <v>382006</v>
      </c>
      <c r="G2202" s="0" t="n">
        <v>0.1</v>
      </c>
      <c r="H2202" s="0" t="n">
        <v>1</v>
      </c>
      <c r="I2202" s="1" t="n">
        <v>209665907</v>
      </c>
      <c r="J2202" s="0" t="s">
        <v>4448</v>
      </c>
    </row>
    <row r="2203" customFormat="false" ht="15" hidden="false" customHeight="false" outlineLevel="0" collapsed="false">
      <c r="A2203" s="0" t="s">
        <v>4449</v>
      </c>
      <c r="E2203" s="0" t="s">
        <v>4447</v>
      </c>
      <c r="F2203" s="0" t="n">
        <v>382006</v>
      </c>
      <c r="G2203" s="0" t="n">
        <v>0.1</v>
      </c>
      <c r="H2203" s="0" t="n">
        <v>1</v>
      </c>
      <c r="I2203" s="1" t="n">
        <v>209665902</v>
      </c>
      <c r="J2203" s="0" t="s">
        <v>4450</v>
      </c>
    </row>
    <row r="2204" customFormat="false" ht="15" hidden="false" customHeight="false" outlineLevel="0" collapsed="false">
      <c r="A2204" s="0" t="s">
        <v>4451</v>
      </c>
      <c r="E2204" s="0" t="s">
        <v>4447</v>
      </c>
      <c r="F2204" s="0" t="n">
        <v>382006</v>
      </c>
      <c r="G2204" s="0" t="n">
        <v>0.1</v>
      </c>
      <c r="H2204" s="0" t="n">
        <v>1</v>
      </c>
      <c r="I2204" s="1" t="n">
        <v>209665773</v>
      </c>
      <c r="J2204" s="0" t="s">
        <v>4452</v>
      </c>
    </row>
    <row r="2205" customFormat="false" ht="15" hidden="false" customHeight="false" outlineLevel="0" collapsed="false">
      <c r="A2205" s="0" t="s">
        <v>4453</v>
      </c>
      <c r="E2205" s="0" t="s">
        <v>4447</v>
      </c>
      <c r="F2205" s="0" t="n">
        <v>382006</v>
      </c>
      <c r="G2205" s="0" t="n">
        <v>0.1</v>
      </c>
      <c r="H2205" s="0" t="n">
        <v>1</v>
      </c>
      <c r="I2205" s="1" t="n">
        <v>209649916</v>
      </c>
      <c r="J2205" s="0" t="s">
        <v>4454</v>
      </c>
    </row>
    <row r="2206" customFormat="false" ht="15" hidden="false" customHeight="false" outlineLevel="0" collapsed="false">
      <c r="A2206" s="0" t="s">
        <v>4455</v>
      </c>
      <c r="E2206" s="0" t="s">
        <v>4447</v>
      </c>
      <c r="F2206" s="0" t="n">
        <v>382006</v>
      </c>
      <c r="G2206" s="0" t="n">
        <v>0.1</v>
      </c>
      <c r="H2206" s="0" t="n">
        <v>1</v>
      </c>
      <c r="I2206" s="1" t="n">
        <v>209649909</v>
      </c>
      <c r="J2206" s="0" t="s">
        <v>4456</v>
      </c>
    </row>
    <row r="2207" customFormat="false" ht="15" hidden="false" customHeight="false" outlineLevel="0" collapsed="false">
      <c r="A2207" s="0" t="s">
        <v>4457</v>
      </c>
      <c r="E2207" s="0" t="s">
        <v>4447</v>
      </c>
      <c r="F2207" s="0" t="n">
        <v>382005</v>
      </c>
      <c r="G2207" s="0" t="n">
        <v>0.1</v>
      </c>
      <c r="H2207" s="0" t="n">
        <v>1</v>
      </c>
      <c r="I2207" s="1" t="n">
        <v>209674100</v>
      </c>
      <c r="J2207" s="0" t="s">
        <v>4458</v>
      </c>
    </row>
    <row r="2208" customFormat="false" ht="15" hidden="false" customHeight="false" outlineLevel="0" collapsed="false">
      <c r="A2208" s="0" t="s">
        <v>4459</v>
      </c>
      <c r="E2208" s="0" t="s">
        <v>4460</v>
      </c>
      <c r="F2208" s="0" t="n">
        <v>382004</v>
      </c>
      <c r="G2208" s="0" t="n">
        <v>0.1</v>
      </c>
      <c r="H2208" s="0" t="n">
        <v>1</v>
      </c>
      <c r="I2208" s="1" t="n">
        <v>209650323</v>
      </c>
      <c r="J2208" s="0" t="s">
        <v>4461</v>
      </c>
    </row>
    <row r="2209" customFormat="false" ht="15" hidden="false" customHeight="false" outlineLevel="0" collapsed="false">
      <c r="A2209" s="0" t="s">
        <v>4462</v>
      </c>
      <c r="E2209" s="0" t="s">
        <v>4460</v>
      </c>
      <c r="F2209" s="0" t="n">
        <v>382001</v>
      </c>
      <c r="G2209" s="0" t="n">
        <v>0.1</v>
      </c>
      <c r="H2209" s="0" t="n">
        <v>1</v>
      </c>
      <c r="I2209" s="1" t="n">
        <v>209674015</v>
      </c>
      <c r="J2209" s="0" t="s">
        <v>4463</v>
      </c>
    </row>
    <row r="2210" customFormat="false" ht="15" hidden="false" customHeight="false" outlineLevel="0" collapsed="false">
      <c r="A2210" s="0" t="s">
        <v>4464</v>
      </c>
      <c r="E2210" s="0" t="s">
        <v>4460</v>
      </c>
      <c r="F2210" s="0" t="n">
        <v>382001</v>
      </c>
      <c r="G2210" s="0" t="n">
        <v>0.1</v>
      </c>
      <c r="H2210" s="0" t="n">
        <v>1</v>
      </c>
      <c r="I2210" s="1" t="n">
        <v>209674006</v>
      </c>
      <c r="J2210" s="0" t="s">
        <v>4465</v>
      </c>
    </row>
    <row r="2211" customFormat="false" ht="15" hidden="false" customHeight="false" outlineLevel="0" collapsed="false">
      <c r="A2211" s="0" t="s">
        <v>4466</v>
      </c>
      <c r="E2211" s="0" t="s">
        <v>4460</v>
      </c>
      <c r="F2211" s="0" t="n">
        <v>382001</v>
      </c>
      <c r="G2211" s="0" t="n">
        <v>0.1</v>
      </c>
      <c r="H2211" s="0" t="n">
        <v>1</v>
      </c>
      <c r="I2211" s="1" t="n">
        <v>209666360</v>
      </c>
      <c r="J2211" s="0" t="s">
        <v>4467</v>
      </c>
    </row>
    <row r="2212" customFormat="false" ht="15" hidden="false" customHeight="false" outlineLevel="0" collapsed="false">
      <c r="A2212" s="0" t="s">
        <v>4468</v>
      </c>
      <c r="E2212" s="0" t="s">
        <v>135</v>
      </c>
      <c r="F2212" s="0" t="n">
        <v>380063</v>
      </c>
      <c r="G2212" s="0" t="n">
        <v>0.1</v>
      </c>
      <c r="H2212" s="0" t="n">
        <v>1</v>
      </c>
      <c r="I2212" s="1" t="n">
        <v>209677191</v>
      </c>
      <c r="J2212" s="0" t="s">
        <v>4469</v>
      </c>
    </row>
    <row r="2213" customFormat="false" ht="15" hidden="false" customHeight="false" outlineLevel="0" collapsed="false">
      <c r="A2213" s="0" t="s">
        <v>4470</v>
      </c>
      <c r="E2213" s="0" t="s">
        <v>135</v>
      </c>
      <c r="F2213" s="0" t="n">
        <v>380063</v>
      </c>
      <c r="G2213" s="0" t="n">
        <v>0.1</v>
      </c>
      <c r="H2213" s="0" t="n">
        <v>1</v>
      </c>
      <c r="I2213" s="1" t="n">
        <v>209674081</v>
      </c>
      <c r="J2213" s="0" t="s">
        <v>4471</v>
      </c>
    </row>
    <row r="2214" customFormat="false" ht="15" hidden="false" customHeight="false" outlineLevel="0" collapsed="false">
      <c r="A2214" s="0" t="s">
        <v>4472</v>
      </c>
      <c r="E2214" s="0" t="s">
        <v>135</v>
      </c>
      <c r="F2214" s="0" t="n">
        <v>380063</v>
      </c>
      <c r="G2214" s="0" t="n">
        <v>0.1</v>
      </c>
      <c r="H2214" s="0" t="n">
        <v>1</v>
      </c>
      <c r="I2214" s="1" t="n">
        <v>209673945</v>
      </c>
      <c r="J2214" s="0" t="s">
        <v>4473</v>
      </c>
    </row>
    <row r="2215" customFormat="false" ht="15" hidden="false" customHeight="false" outlineLevel="0" collapsed="false">
      <c r="A2215" s="0" t="s">
        <v>4474</v>
      </c>
      <c r="E2215" s="0" t="s">
        <v>135</v>
      </c>
      <c r="F2215" s="0" t="n">
        <v>380063</v>
      </c>
      <c r="G2215" s="0" t="n">
        <v>0.1</v>
      </c>
      <c r="H2215" s="0" t="n">
        <v>1</v>
      </c>
      <c r="I2215" s="1" t="n">
        <v>209650278</v>
      </c>
      <c r="J2215" s="0" t="s">
        <v>4475</v>
      </c>
    </row>
    <row r="2216" customFormat="false" ht="15" hidden="false" customHeight="false" outlineLevel="0" collapsed="false">
      <c r="A2216" s="0" t="s">
        <v>4476</v>
      </c>
      <c r="E2216" s="0" t="s">
        <v>135</v>
      </c>
      <c r="F2216" s="0" t="n">
        <v>380063</v>
      </c>
      <c r="G2216" s="0" t="n">
        <v>0.1</v>
      </c>
      <c r="H2216" s="0" t="n">
        <v>1</v>
      </c>
      <c r="I2216" s="1" t="n">
        <v>209650150</v>
      </c>
      <c r="J2216" s="0" t="s">
        <v>4477</v>
      </c>
    </row>
    <row r="2217" customFormat="false" ht="15" hidden="false" customHeight="false" outlineLevel="0" collapsed="false">
      <c r="A2217" s="0" t="s">
        <v>4478</v>
      </c>
      <c r="E2217" s="0" t="s">
        <v>135</v>
      </c>
      <c r="F2217" s="0" t="n">
        <v>380063</v>
      </c>
      <c r="G2217" s="0" t="n">
        <v>0.1</v>
      </c>
      <c r="H2217" s="0" t="n">
        <v>1</v>
      </c>
      <c r="I2217" s="1" t="n">
        <v>209650135</v>
      </c>
      <c r="J2217" s="0" t="s">
        <v>4479</v>
      </c>
    </row>
    <row r="2218" customFormat="false" ht="15" hidden="false" customHeight="false" outlineLevel="0" collapsed="false">
      <c r="A2218" s="0" t="s">
        <v>4480</v>
      </c>
      <c r="E2218" s="0" t="s">
        <v>135</v>
      </c>
      <c r="F2218" s="0" t="n">
        <v>380063</v>
      </c>
      <c r="G2218" s="0" t="n">
        <v>0.1</v>
      </c>
      <c r="H2218" s="0" t="n">
        <v>1</v>
      </c>
      <c r="I2218" s="1" t="n">
        <v>209649902</v>
      </c>
      <c r="J2218" s="0" t="s">
        <v>4481</v>
      </c>
    </row>
    <row r="2219" customFormat="false" ht="15" hidden="false" customHeight="false" outlineLevel="0" collapsed="false">
      <c r="A2219" s="0" t="s">
        <v>4482</v>
      </c>
      <c r="E2219" s="0" t="s">
        <v>135</v>
      </c>
      <c r="F2219" s="0" t="n">
        <v>380062</v>
      </c>
      <c r="G2219" s="0" t="n">
        <v>0.1</v>
      </c>
      <c r="H2219" s="0" t="n">
        <v>1</v>
      </c>
      <c r="I2219" s="1" t="n">
        <v>209649411</v>
      </c>
      <c r="J2219" s="0" t="s">
        <v>4483</v>
      </c>
    </row>
    <row r="2220" customFormat="false" ht="15" hidden="false" customHeight="false" outlineLevel="0" collapsed="false">
      <c r="A2220" s="0" t="s">
        <v>4484</v>
      </c>
      <c r="E2220" s="0" t="s">
        <v>135</v>
      </c>
      <c r="F2220" s="0" t="n">
        <v>380061</v>
      </c>
      <c r="G2220" s="0" t="n">
        <v>0.1</v>
      </c>
      <c r="H2220" s="0" t="n">
        <v>1</v>
      </c>
      <c r="I2220" s="1" t="n">
        <v>209677186</v>
      </c>
      <c r="J2220" s="0" t="s">
        <v>4485</v>
      </c>
    </row>
    <row r="2221" customFormat="false" ht="15" hidden="false" customHeight="false" outlineLevel="0" collapsed="false">
      <c r="A2221" s="0" t="s">
        <v>4486</v>
      </c>
      <c r="E2221" s="0" t="s">
        <v>135</v>
      </c>
      <c r="F2221" s="0" t="n">
        <v>380061</v>
      </c>
      <c r="G2221" s="0" t="n">
        <v>0.1</v>
      </c>
      <c r="H2221" s="0" t="n">
        <v>1</v>
      </c>
      <c r="I2221" s="1" t="n">
        <v>209677179</v>
      </c>
      <c r="J2221" s="0" t="s">
        <v>4487</v>
      </c>
    </row>
    <row r="2222" customFormat="false" ht="15" hidden="false" customHeight="false" outlineLevel="0" collapsed="false">
      <c r="A2222" s="0" t="s">
        <v>4488</v>
      </c>
      <c r="E2222" s="0" t="s">
        <v>135</v>
      </c>
      <c r="F2222" s="0" t="n">
        <v>380061</v>
      </c>
      <c r="G2222" s="0" t="n">
        <v>0.1</v>
      </c>
      <c r="H2222" s="0" t="n">
        <v>1</v>
      </c>
      <c r="I2222" s="1" t="n">
        <v>209677100</v>
      </c>
      <c r="J2222" s="0" t="s">
        <v>4489</v>
      </c>
    </row>
    <row r="2223" customFormat="false" ht="15" hidden="false" customHeight="false" outlineLevel="0" collapsed="false">
      <c r="A2223" s="0" t="s">
        <v>4490</v>
      </c>
      <c r="E2223" s="0" t="s">
        <v>135</v>
      </c>
      <c r="F2223" s="0" t="n">
        <v>380061</v>
      </c>
      <c r="G2223" s="0" t="n">
        <v>0.1</v>
      </c>
      <c r="H2223" s="0" t="n">
        <v>1</v>
      </c>
      <c r="I2223" s="1" t="n">
        <v>209677074</v>
      </c>
      <c r="J2223" s="0" t="s">
        <v>4491</v>
      </c>
    </row>
    <row r="2224" customFormat="false" ht="15" hidden="false" customHeight="false" outlineLevel="0" collapsed="false">
      <c r="A2224" s="0" t="s">
        <v>4492</v>
      </c>
      <c r="E2224" s="0" t="s">
        <v>135</v>
      </c>
      <c r="F2224" s="0" t="n">
        <v>380061</v>
      </c>
      <c r="G2224" s="0" t="n">
        <v>0.1</v>
      </c>
      <c r="H2224" s="0" t="n">
        <v>1</v>
      </c>
      <c r="I2224" s="1" t="n">
        <v>209677070</v>
      </c>
      <c r="J2224" s="0" t="s">
        <v>4493</v>
      </c>
    </row>
    <row r="2225" customFormat="false" ht="15" hidden="false" customHeight="false" outlineLevel="0" collapsed="false">
      <c r="A2225" s="0" t="s">
        <v>4494</v>
      </c>
      <c r="E2225" s="0" t="s">
        <v>135</v>
      </c>
      <c r="F2225" s="0" t="n">
        <v>380061</v>
      </c>
      <c r="G2225" s="0" t="n">
        <v>0.1</v>
      </c>
      <c r="H2225" s="0" t="n">
        <v>1</v>
      </c>
      <c r="I2225" s="1" t="n">
        <v>209674091</v>
      </c>
      <c r="J2225" s="0" t="s">
        <v>4495</v>
      </c>
    </row>
    <row r="2226" customFormat="false" ht="15" hidden="false" customHeight="false" outlineLevel="0" collapsed="false">
      <c r="A2226" s="0" t="s">
        <v>4496</v>
      </c>
      <c r="E2226" s="0" t="s">
        <v>135</v>
      </c>
      <c r="F2226" s="0" t="n">
        <v>380061</v>
      </c>
      <c r="G2226" s="0" t="n">
        <v>0.1</v>
      </c>
      <c r="H2226" s="0" t="n">
        <v>1</v>
      </c>
      <c r="I2226" s="1" t="n">
        <v>209674089</v>
      </c>
      <c r="J2226" s="0" t="s">
        <v>4497</v>
      </c>
    </row>
    <row r="2227" customFormat="false" ht="15" hidden="false" customHeight="false" outlineLevel="0" collapsed="false">
      <c r="A2227" s="0" t="s">
        <v>4498</v>
      </c>
      <c r="E2227" s="0" t="s">
        <v>135</v>
      </c>
      <c r="F2227" s="0" t="n">
        <v>380061</v>
      </c>
      <c r="G2227" s="0" t="n">
        <v>0.1</v>
      </c>
      <c r="H2227" s="0" t="n">
        <v>1</v>
      </c>
      <c r="I2227" s="1" t="n">
        <v>209674068</v>
      </c>
      <c r="J2227" s="0" t="s">
        <v>4499</v>
      </c>
    </row>
    <row r="2228" customFormat="false" ht="15" hidden="false" customHeight="false" outlineLevel="0" collapsed="false">
      <c r="A2228" s="0" t="s">
        <v>4500</v>
      </c>
      <c r="E2228" s="0" t="s">
        <v>135</v>
      </c>
      <c r="F2228" s="0" t="n">
        <v>380061</v>
      </c>
      <c r="G2228" s="0" t="n">
        <v>0.1</v>
      </c>
      <c r="H2228" s="0" t="n">
        <v>1</v>
      </c>
      <c r="I2228" s="1" t="n">
        <v>209673991</v>
      </c>
      <c r="J2228" s="0" t="s">
        <v>4501</v>
      </c>
    </row>
    <row r="2229" customFormat="false" ht="15" hidden="false" customHeight="false" outlineLevel="0" collapsed="false">
      <c r="A2229" s="0" t="s">
        <v>4502</v>
      </c>
      <c r="E2229" s="0" t="s">
        <v>135</v>
      </c>
      <c r="F2229" s="0" t="n">
        <v>380061</v>
      </c>
      <c r="G2229" s="0" t="n">
        <v>0.1</v>
      </c>
      <c r="H2229" s="0" t="n">
        <v>1</v>
      </c>
      <c r="I2229" s="1" t="n">
        <v>209673966</v>
      </c>
      <c r="J2229" s="0" t="s">
        <v>4503</v>
      </c>
    </row>
    <row r="2230" customFormat="false" ht="15" hidden="false" customHeight="false" outlineLevel="0" collapsed="false">
      <c r="A2230" s="0" t="s">
        <v>4504</v>
      </c>
      <c r="E2230" s="0" t="s">
        <v>135</v>
      </c>
      <c r="F2230" s="0" t="n">
        <v>380061</v>
      </c>
      <c r="G2230" s="0" t="n">
        <v>0.1</v>
      </c>
      <c r="H2230" s="0" t="n">
        <v>1</v>
      </c>
      <c r="I2230" s="1" t="n">
        <v>209673942</v>
      </c>
      <c r="J2230" s="0" t="s">
        <v>4505</v>
      </c>
    </row>
    <row r="2231" customFormat="false" ht="15" hidden="false" customHeight="false" outlineLevel="0" collapsed="false">
      <c r="A2231" s="0" t="s">
        <v>4506</v>
      </c>
      <c r="E2231" s="0" t="s">
        <v>135</v>
      </c>
      <c r="F2231" s="0" t="n">
        <v>380061</v>
      </c>
      <c r="G2231" s="0" t="n">
        <v>0.1</v>
      </c>
      <c r="H2231" s="0" t="n">
        <v>1</v>
      </c>
      <c r="I2231" s="1" t="n">
        <v>209673936</v>
      </c>
      <c r="J2231" s="0" t="s">
        <v>4507</v>
      </c>
    </row>
    <row r="2232" customFormat="false" ht="15" hidden="false" customHeight="false" outlineLevel="0" collapsed="false">
      <c r="A2232" s="0" t="s">
        <v>4508</v>
      </c>
      <c r="E2232" s="0" t="s">
        <v>135</v>
      </c>
      <c r="F2232" s="0" t="n">
        <v>380061</v>
      </c>
      <c r="G2232" s="0" t="n">
        <v>0.1</v>
      </c>
      <c r="H2232" s="0" t="n">
        <v>1</v>
      </c>
      <c r="I2232" s="1" t="n">
        <v>209666466</v>
      </c>
      <c r="J2232" s="0" t="s">
        <v>4509</v>
      </c>
    </row>
    <row r="2233" customFormat="false" ht="15" hidden="false" customHeight="false" outlineLevel="0" collapsed="false">
      <c r="A2233" s="0" t="s">
        <v>4510</v>
      </c>
      <c r="E2233" s="0" t="s">
        <v>135</v>
      </c>
      <c r="F2233" s="0" t="n">
        <v>380061</v>
      </c>
      <c r="G2233" s="0" t="n">
        <v>0.1</v>
      </c>
      <c r="H2233" s="0" t="n">
        <v>1</v>
      </c>
      <c r="I2233" s="1" t="n">
        <v>209650355</v>
      </c>
      <c r="J2233" s="0" t="s">
        <v>4511</v>
      </c>
    </row>
    <row r="2234" customFormat="false" ht="15" hidden="false" customHeight="false" outlineLevel="0" collapsed="false">
      <c r="A2234" s="0" t="s">
        <v>4512</v>
      </c>
      <c r="E2234" s="0" t="s">
        <v>135</v>
      </c>
      <c r="F2234" s="0" t="n">
        <v>380061</v>
      </c>
      <c r="G2234" s="0" t="n">
        <v>0.1</v>
      </c>
      <c r="H2234" s="0" t="n">
        <v>1</v>
      </c>
      <c r="I2234" s="1" t="n">
        <v>209650321</v>
      </c>
      <c r="J2234" s="0" t="s">
        <v>4513</v>
      </c>
    </row>
    <row r="2235" customFormat="false" ht="15" hidden="false" customHeight="false" outlineLevel="0" collapsed="false">
      <c r="A2235" s="0" t="s">
        <v>4514</v>
      </c>
      <c r="E2235" s="0" t="s">
        <v>135</v>
      </c>
      <c r="F2235" s="0" t="n">
        <v>380061</v>
      </c>
      <c r="G2235" s="0" t="n">
        <v>0.1</v>
      </c>
      <c r="H2235" s="0" t="n">
        <v>1</v>
      </c>
      <c r="I2235" s="1" t="n">
        <v>209650294</v>
      </c>
      <c r="J2235" s="0" t="s">
        <v>4515</v>
      </c>
    </row>
    <row r="2236" customFormat="false" ht="15" hidden="false" customHeight="false" outlineLevel="0" collapsed="false">
      <c r="A2236" s="0" t="s">
        <v>4516</v>
      </c>
      <c r="E2236" s="0" t="s">
        <v>135</v>
      </c>
      <c r="F2236" s="0" t="n">
        <v>380061</v>
      </c>
      <c r="G2236" s="0" t="n">
        <v>0.1</v>
      </c>
      <c r="H2236" s="0" t="n">
        <v>1</v>
      </c>
      <c r="I2236" s="1" t="n">
        <v>209650289</v>
      </c>
      <c r="J2236" s="0" t="s">
        <v>4517</v>
      </c>
    </row>
    <row r="2237" customFormat="false" ht="15" hidden="false" customHeight="false" outlineLevel="0" collapsed="false">
      <c r="A2237" s="0" t="s">
        <v>4518</v>
      </c>
      <c r="E2237" s="0" t="s">
        <v>135</v>
      </c>
      <c r="F2237" s="0" t="n">
        <v>380061</v>
      </c>
      <c r="G2237" s="0" t="n">
        <v>0.1</v>
      </c>
      <c r="H2237" s="0" t="n">
        <v>1</v>
      </c>
      <c r="I2237" s="1" t="n">
        <v>209650273</v>
      </c>
      <c r="J2237" s="0" t="s">
        <v>4519</v>
      </c>
    </row>
    <row r="2238" customFormat="false" ht="15" hidden="false" customHeight="false" outlineLevel="0" collapsed="false">
      <c r="A2238" s="0" t="s">
        <v>4520</v>
      </c>
      <c r="E2238" s="0" t="s">
        <v>135</v>
      </c>
      <c r="F2238" s="0" t="n">
        <v>380061</v>
      </c>
      <c r="G2238" s="0" t="n">
        <v>0.1</v>
      </c>
      <c r="H2238" s="0" t="n">
        <v>1</v>
      </c>
      <c r="I2238" s="1" t="n">
        <v>209650255</v>
      </c>
      <c r="J2238" s="0" t="s">
        <v>4521</v>
      </c>
    </row>
    <row r="2239" customFormat="false" ht="15" hidden="false" customHeight="false" outlineLevel="0" collapsed="false">
      <c r="A2239" s="0" t="s">
        <v>4522</v>
      </c>
      <c r="E2239" s="0" t="s">
        <v>135</v>
      </c>
      <c r="F2239" s="0" t="n">
        <v>380061</v>
      </c>
      <c r="G2239" s="0" t="n">
        <v>0.1</v>
      </c>
      <c r="H2239" s="0" t="n">
        <v>1</v>
      </c>
      <c r="I2239" s="1" t="n">
        <v>209650247</v>
      </c>
      <c r="J2239" s="0" t="s">
        <v>4523</v>
      </c>
    </row>
    <row r="2240" customFormat="false" ht="15" hidden="false" customHeight="false" outlineLevel="0" collapsed="false">
      <c r="A2240" s="0" t="s">
        <v>4524</v>
      </c>
      <c r="E2240" s="0" t="s">
        <v>135</v>
      </c>
      <c r="F2240" s="0" t="n">
        <v>380061</v>
      </c>
      <c r="G2240" s="0" t="n">
        <v>0.1</v>
      </c>
      <c r="H2240" s="0" t="n">
        <v>1</v>
      </c>
      <c r="I2240" s="1" t="n">
        <v>209650216</v>
      </c>
      <c r="J2240" s="0" t="s">
        <v>4525</v>
      </c>
    </row>
    <row r="2241" customFormat="false" ht="15" hidden="false" customHeight="false" outlineLevel="0" collapsed="false">
      <c r="A2241" s="0" t="s">
        <v>4526</v>
      </c>
      <c r="E2241" s="0" t="s">
        <v>135</v>
      </c>
      <c r="F2241" s="0" t="n">
        <v>380061</v>
      </c>
      <c r="G2241" s="0" t="n">
        <v>0.1</v>
      </c>
      <c r="H2241" s="0" t="n">
        <v>1</v>
      </c>
      <c r="I2241" s="1" t="n">
        <v>209650215</v>
      </c>
      <c r="J2241" s="0" t="s">
        <v>4527</v>
      </c>
    </row>
    <row r="2242" customFormat="false" ht="15" hidden="false" customHeight="false" outlineLevel="0" collapsed="false">
      <c r="A2242" s="0" t="s">
        <v>4528</v>
      </c>
      <c r="E2242" s="0" t="s">
        <v>135</v>
      </c>
      <c r="F2242" s="0" t="n">
        <v>380061</v>
      </c>
      <c r="G2242" s="0" t="n">
        <v>0.1</v>
      </c>
      <c r="H2242" s="0" t="n">
        <v>1</v>
      </c>
      <c r="I2242" s="1" t="n">
        <v>209650213</v>
      </c>
      <c r="J2242" s="0" t="s">
        <v>4529</v>
      </c>
    </row>
    <row r="2243" customFormat="false" ht="15" hidden="false" customHeight="false" outlineLevel="0" collapsed="false">
      <c r="A2243" s="0" t="s">
        <v>4530</v>
      </c>
      <c r="E2243" s="0" t="s">
        <v>135</v>
      </c>
      <c r="F2243" s="0" t="n">
        <v>380061</v>
      </c>
      <c r="G2243" s="0" t="n">
        <v>0.1</v>
      </c>
      <c r="H2243" s="0" t="n">
        <v>1</v>
      </c>
      <c r="I2243" s="1" t="n">
        <v>209650208</v>
      </c>
      <c r="J2243" s="0" t="s">
        <v>4531</v>
      </c>
    </row>
    <row r="2244" customFormat="false" ht="15" hidden="false" customHeight="false" outlineLevel="0" collapsed="false">
      <c r="A2244" s="0" t="s">
        <v>4532</v>
      </c>
      <c r="E2244" s="0" t="s">
        <v>135</v>
      </c>
      <c r="F2244" s="0" t="n">
        <v>380061</v>
      </c>
      <c r="G2244" s="0" t="n">
        <v>0.1</v>
      </c>
      <c r="H2244" s="0" t="n">
        <v>1</v>
      </c>
      <c r="I2244" s="1" t="n">
        <v>209650197</v>
      </c>
      <c r="J2244" s="0" t="s">
        <v>4533</v>
      </c>
    </row>
    <row r="2245" customFormat="false" ht="15" hidden="false" customHeight="false" outlineLevel="0" collapsed="false">
      <c r="A2245" s="0" t="s">
        <v>4534</v>
      </c>
      <c r="E2245" s="0" t="s">
        <v>135</v>
      </c>
      <c r="F2245" s="0" t="n">
        <v>380061</v>
      </c>
      <c r="G2245" s="0" t="n">
        <v>0.1</v>
      </c>
      <c r="H2245" s="0" t="n">
        <v>1</v>
      </c>
      <c r="I2245" s="1" t="n">
        <v>209650194</v>
      </c>
      <c r="J2245" s="0" t="s">
        <v>4535</v>
      </c>
    </row>
    <row r="2246" customFormat="false" ht="15" hidden="false" customHeight="false" outlineLevel="0" collapsed="false">
      <c r="A2246" s="0" t="s">
        <v>4536</v>
      </c>
      <c r="E2246" s="0" t="s">
        <v>135</v>
      </c>
      <c r="F2246" s="0" t="n">
        <v>380061</v>
      </c>
      <c r="G2246" s="0" t="n">
        <v>0.1</v>
      </c>
      <c r="H2246" s="0" t="n">
        <v>1</v>
      </c>
      <c r="I2246" s="1" t="n">
        <v>209650190</v>
      </c>
      <c r="J2246" s="0" t="s">
        <v>4537</v>
      </c>
    </row>
    <row r="2247" customFormat="false" ht="15" hidden="false" customHeight="false" outlineLevel="0" collapsed="false">
      <c r="A2247" s="0" t="s">
        <v>4538</v>
      </c>
      <c r="E2247" s="0" t="s">
        <v>135</v>
      </c>
      <c r="F2247" s="0" t="n">
        <v>380061</v>
      </c>
      <c r="G2247" s="0" t="n">
        <v>0.1</v>
      </c>
      <c r="H2247" s="0" t="n">
        <v>1</v>
      </c>
      <c r="I2247" s="1" t="n">
        <v>209650176</v>
      </c>
      <c r="J2247" s="0" t="s">
        <v>4539</v>
      </c>
    </row>
    <row r="2248" customFormat="false" ht="15" hidden="false" customHeight="false" outlineLevel="0" collapsed="false">
      <c r="A2248" s="0" t="s">
        <v>4540</v>
      </c>
      <c r="E2248" s="0" t="s">
        <v>135</v>
      </c>
      <c r="F2248" s="0" t="n">
        <v>380061</v>
      </c>
      <c r="G2248" s="0" t="n">
        <v>0.1</v>
      </c>
      <c r="H2248" s="0" t="n">
        <v>1</v>
      </c>
      <c r="I2248" s="1" t="n">
        <v>209650171</v>
      </c>
      <c r="J2248" s="0" t="s">
        <v>4541</v>
      </c>
    </row>
    <row r="2249" customFormat="false" ht="15" hidden="false" customHeight="false" outlineLevel="0" collapsed="false">
      <c r="A2249" s="0" t="s">
        <v>4542</v>
      </c>
      <c r="E2249" s="0" t="s">
        <v>135</v>
      </c>
      <c r="F2249" s="0" t="n">
        <v>380061</v>
      </c>
      <c r="G2249" s="0" t="n">
        <v>0.1</v>
      </c>
      <c r="H2249" s="0" t="n">
        <v>1</v>
      </c>
      <c r="I2249" s="1" t="n">
        <v>209650169</v>
      </c>
      <c r="J2249" s="0" t="s">
        <v>4543</v>
      </c>
    </row>
    <row r="2250" customFormat="false" ht="15" hidden="false" customHeight="false" outlineLevel="0" collapsed="false">
      <c r="A2250" s="0" t="s">
        <v>4544</v>
      </c>
      <c r="E2250" s="0" t="s">
        <v>135</v>
      </c>
      <c r="F2250" s="0" t="n">
        <v>380061</v>
      </c>
      <c r="G2250" s="0" t="n">
        <v>0.1</v>
      </c>
      <c r="H2250" s="0" t="n">
        <v>1</v>
      </c>
      <c r="I2250" s="1" t="n">
        <v>209650162</v>
      </c>
      <c r="J2250" s="0" t="s">
        <v>4545</v>
      </c>
    </row>
    <row r="2251" customFormat="false" ht="15" hidden="false" customHeight="false" outlineLevel="0" collapsed="false">
      <c r="A2251" s="0" t="s">
        <v>4546</v>
      </c>
      <c r="E2251" s="0" t="s">
        <v>135</v>
      </c>
      <c r="F2251" s="0" t="n">
        <v>380061</v>
      </c>
      <c r="G2251" s="0" t="n">
        <v>0.1</v>
      </c>
      <c r="H2251" s="0" t="n">
        <v>1</v>
      </c>
      <c r="I2251" s="1" t="n">
        <v>209650137</v>
      </c>
      <c r="J2251" s="0" t="s">
        <v>4547</v>
      </c>
    </row>
    <row r="2252" customFormat="false" ht="15" hidden="false" customHeight="false" outlineLevel="0" collapsed="false">
      <c r="A2252" s="0" t="s">
        <v>4548</v>
      </c>
      <c r="E2252" s="0" t="s">
        <v>135</v>
      </c>
      <c r="F2252" s="0" t="n">
        <v>380061</v>
      </c>
      <c r="G2252" s="0" t="n">
        <v>0.1</v>
      </c>
      <c r="H2252" s="0" t="n">
        <v>1</v>
      </c>
      <c r="I2252" s="1" t="n">
        <v>209650117</v>
      </c>
      <c r="J2252" s="0" t="s">
        <v>4549</v>
      </c>
    </row>
    <row r="2253" customFormat="false" ht="15" hidden="false" customHeight="false" outlineLevel="0" collapsed="false">
      <c r="A2253" s="0" t="s">
        <v>4550</v>
      </c>
      <c r="E2253" s="0" t="s">
        <v>135</v>
      </c>
      <c r="F2253" s="0" t="n">
        <v>380061</v>
      </c>
      <c r="G2253" s="0" t="n">
        <v>0.1</v>
      </c>
      <c r="H2253" s="0" t="n">
        <v>1</v>
      </c>
      <c r="I2253" s="1" t="n">
        <v>209650114</v>
      </c>
      <c r="J2253" s="0" t="s">
        <v>4551</v>
      </c>
    </row>
    <row r="2254" customFormat="false" ht="15" hidden="false" customHeight="false" outlineLevel="0" collapsed="false">
      <c r="A2254" s="0" t="s">
        <v>4552</v>
      </c>
      <c r="E2254" s="0" t="s">
        <v>135</v>
      </c>
      <c r="F2254" s="0" t="n">
        <v>380061</v>
      </c>
      <c r="G2254" s="0" t="n">
        <v>0.1</v>
      </c>
      <c r="H2254" s="0" t="n">
        <v>1</v>
      </c>
      <c r="I2254" s="1" t="n">
        <v>209650104</v>
      </c>
      <c r="J2254" s="0" t="s">
        <v>4553</v>
      </c>
    </row>
    <row r="2255" customFormat="false" ht="15" hidden="false" customHeight="false" outlineLevel="0" collapsed="false">
      <c r="A2255" s="0" t="s">
        <v>4554</v>
      </c>
      <c r="E2255" s="0" t="s">
        <v>135</v>
      </c>
      <c r="F2255" s="0" t="n">
        <v>380061</v>
      </c>
      <c r="G2255" s="0" t="n">
        <v>0.1</v>
      </c>
      <c r="H2255" s="0" t="n">
        <v>1</v>
      </c>
      <c r="I2255" s="1" t="n">
        <v>209650100</v>
      </c>
      <c r="J2255" s="0" t="s">
        <v>4555</v>
      </c>
    </row>
    <row r="2256" customFormat="false" ht="15" hidden="false" customHeight="false" outlineLevel="0" collapsed="false">
      <c r="A2256" s="0" t="s">
        <v>4556</v>
      </c>
      <c r="E2256" s="0" t="s">
        <v>135</v>
      </c>
      <c r="F2256" s="0" t="n">
        <v>380061</v>
      </c>
      <c r="G2256" s="0" t="n">
        <v>0.1</v>
      </c>
      <c r="H2256" s="0" t="n">
        <v>1</v>
      </c>
      <c r="I2256" s="1" t="n">
        <v>209650084</v>
      </c>
      <c r="J2256" s="0" t="s">
        <v>4557</v>
      </c>
    </row>
    <row r="2257" customFormat="false" ht="15" hidden="false" customHeight="false" outlineLevel="0" collapsed="false">
      <c r="A2257" s="0" t="s">
        <v>4558</v>
      </c>
      <c r="E2257" s="0" t="s">
        <v>135</v>
      </c>
      <c r="F2257" s="0" t="n">
        <v>380061</v>
      </c>
      <c r="G2257" s="0" t="n">
        <v>0.1</v>
      </c>
      <c r="H2257" s="0" t="n">
        <v>1</v>
      </c>
      <c r="I2257" s="1" t="n">
        <v>209650069</v>
      </c>
      <c r="J2257" s="0" t="s">
        <v>4559</v>
      </c>
    </row>
    <row r="2258" customFormat="false" ht="15" hidden="false" customHeight="false" outlineLevel="0" collapsed="false">
      <c r="A2258" s="0" t="s">
        <v>4560</v>
      </c>
      <c r="E2258" s="0" t="s">
        <v>135</v>
      </c>
      <c r="F2258" s="0" t="n">
        <v>380061</v>
      </c>
      <c r="G2258" s="0" t="n">
        <v>0.1</v>
      </c>
      <c r="H2258" s="0" t="n">
        <v>1</v>
      </c>
      <c r="I2258" s="1" t="n">
        <v>209650008</v>
      </c>
      <c r="J2258" s="0" t="s">
        <v>4561</v>
      </c>
    </row>
    <row r="2259" customFormat="false" ht="15" hidden="false" customHeight="false" outlineLevel="0" collapsed="false">
      <c r="A2259" s="0" t="s">
        <v>4562</v>
      </c>
      <c r="E2259" s="0" t="s">
        <v>135</v>
      </c>
      <c r="F2259" s="0" t="n">
        <v>380061</v>
      </c>
      <c r="G2259" s="0" t="n">
        <v>0.1</v>
      </c>
      <c r="H2259" s="0" t="n">
        <v>1</v>
      </c>
      <c r="I2259" s="1" t="n">
        <v>209649986</v>
      </c>
      <c r="J2259" s="0" t="s">
        <v>4563</v>
      </c>
    </row>
    <row r="2260" customFormat="false" ht="15" hidden="false" customHeight="false" outlineLevel="0" collapsed="false">
      <c r="A2260" s="0" t="s">
        <v>4564</v>
      </c>
      <c r="E2260" s="0" t="s">
        <v>135</v>
      </c>
      <c r="F2260" s="0" t="n">
        <v>380061</v>
      </c>
      <c r="G2260" s="0" t="n">
        <v>0.1</v>
      </c>
      <c r="H2260" s="0" t="n">
        <v>1</v>
      </c>
      <c r="I2260" s="1" t="n">
        <v>209649973</v>
      </c>
      <c r="J2260" s="0" t="s">
        <v>4565</v>
      </c>
    </row>
    <row r="2261" customFormat="false" ht="15" hidden="false" customHeight="false" outlineLevel="0" collapsed="false">
      <c r="A2261" s="0" t="s">
        <v>4566</v>
      </c>
      <c r="E2261" s="0" t="s">
        <v>135</v>
      </c>
      <c r="F2261" s="0" t="n">
        <v>380061</v>
      </c>
      <c r="G2261" s="0" t="n">
        <v>0.1</v>
      </c>
      <c r="H2261" s="0" t="n">
        <v>1</v>
      </c>
      <c r="I2261" s="1" t="n">
        <v>209649955</v>
      </c>
      <c r="J2261" s="0" t="s">
        <v>4567</v>
      </c>
    </row>
    <row r="2262" customFormat="false" ht="15" hidden="false" customHeight="false" outlineLevel="0" collapsed="false">
      <c r="A2262" s="0" t="s">
        <v>4568</v>
      </c>
      <c r="E2262" s="0" t="s">
        <v>135</v>
      </c>
      <c r="F2262" s="0" t="n">
        <v>380061</v>
      </c>
      <c r="G2262" s="0" t="n">
        <v>0.1</v>
      </c>
      <c r="H2262" s="0" t="n">
        <v>1</v>
      </c>
      <c r="I2262" s="1" t="n">
        <v>209649942</v>
      </c>
      <c r="J2262" s="0" t="s">
        <v>4569</v>
      </c>
    </row>
    <row r="2263" customFormat="false" ht="15" hidden="false" customHeight="false" outlineLevel="0" collapsed="false">
      <c r="A2263" s="0" t="s">
        <v>4570</v>
      </c>
      <c r="E2263" s="0" t="s">
        <v>135</v>
      </c>
      <c r="F2263" s="0" t="n">
        <v>380061</v>
      </c>
      <c r="G2263" s="0" t="n">
        <v>0.1</v>
      </c>
      <c r="H2263" s="0" t="n">
        <v>1</v>
      </c>
      <c r="I2263" s="1" t="n">
        <v>209649936</v>
      </c>
      <c r="J2263" s="0" t="s">
        <v>4571</v>
      </c>
    </row>
    <row r="2264" customFormat="false" ht="15" hidden="false" customHeight="false" outlineLevel="0" collapsed="false">
      <c r="A2264" s="0" t="s">
        <v>4572</v>
      </c>
      <c r="E2264" s="0" t="s">
        <v>135</v>
      </c>
      <c r="F2264" s="0" t="n">
        <v>380061</v>
      </c>
      <c r="G2264" s="0" t="n">
        <v>0.1</v>
      </c>
      <c r="H2264" s="0" t="n">
        <v>1</v>
      </c>
      <c r="I2264" s="1" t="n">
        <v>209649934</v>
      </c>
      <c r="J2264" s="0" t="s">
        <v>4573</v>
      </c>
    </row>
    <row r="2265" customFormat="false" ht="15" hidden="false" customHeight="false" outlineLevel="0" collapsed="false">
      <c r="A2265" s="0" t="s">
        <v>4574</v>
      </c>
      <c r="E2265" s="0" t="s">
        <v>135</v>
      </c>
      <c r="F2265" s="0" t="n">
        <v>380061</v>
      </c>
      <c r="G2265" s="0" t="n">
        <v>0.1</v>
      </c>
      <c r="H2265" s="0" t="n">
        <v>1</v>
      </c>
      <c r="I2265" s="1" t="n">
        <v>209649932</v>
      </c>
      <c r="J2265" s="0" t="s">
        <v>4575</v>
      </c>
    </row>
    <row r="2266" customFormat="false" ht="15" hidden="false" customHeight="false" outlineLevel="0" collapsed="false">
      <c r="A2266" s="0" t="s">
        <v>4576</v>
      </c>
      <c r="E2266" s="0" t="s">
        <v>135</v>
      </c>
      <c r="F2266" s="0" t="n">
        <v>380061</v>
      </c>
      <c r="G2266" s="0" t="n">
        <v>0.1</v>
      </c>
      <c r="H2266" s="0" t="n">
        <v>1</v>
      </c>
      <c r="I2266" s="1" t="n">
        <v>209649929</v>
      </c>
      <c r="J2266" s="0" t="s">
        <v>4577</v>
      </c>
    </row>
    <row r="2267" customFormat="false" ht="15" hidden="false" customHeight="false" outlineLevel="0" collapsed="false">
      <c r="A2267" s="0" t="s">
        <v>4578</v>
      </c>
      <c r="E2267" s="0" t="s">
        <v>135</v>
      </c>
      <c r="F2267" s="0" t="n">
        <v>380061</v>
      </c>
      <c r="G2267" s="0" t="n">
        <v>0.1</v>
      </c>
      <c r="H2267" s="0" t="n">
        <v>1</v>
      </c>
      <c r="I2267" s="1" t="n">
        <v>209649917</v>
      </c>
      <c r="J2267" s="0" t="s">
        <v>4579</v>
      </c>
    </row>
    <row r="2268" customFormat="false" ht="15" hidden="false" customHeight="false" outlineLevel="0" collapsed="false">
      <c r="A2268" s="0" t="s">
        <v>4580</v>
      </c>
      <c r="E2268" s="0" t="s">
        <v>135</v>
      </c>
      <c r="F2268" s="0" t="n">
        <v>380061</v>
      </c>
      <c r="G2268" s="0" t="n">
        <v>0.1</v>
      </c>
      <c r="H2268" s="0" t="n">
        <v>1</v>
      </c>
      <c r="I2268" s="1" t="n">
        <v>209649898</v>
      </c>
      <c r="J2268" s="0" t="s">
        <v>4581</v>
      </c>
    </row>
    <row r="2269" customFormat="false" ht="15" hidden="false" customHeight="false" outlineLevel="0" collapsed="false">
      <c r="A2269" s="0" t="s">
        <v>4582</v>
      </c>
      <c r="E2269" s="0" t="s">
        <v>135</v>
      </c>
      <c r="F2269" s="0" t="n">
        <v>380061</v>
      </c>
      <c r="G2269" s="0" t="n">
        <v>0.1</v>
      </c>
      <c r="H2269" s="0" t="n">
        <v>1</v>
      </c>
      <c r="I2269" s="1" t="n">
        <v>209649897</v>
      </c>
      <c r="J2269" s="0" t="s">
        <v>4583</v>
      </c>
    </row>
    <row r="2270" customFormat="false" ht="15" hidden="false" customHeight="false" outlineLevel="0" collapsed="false">
      <c r="A2270" s="0" t="s">
        <v>4584</v>
      </c>
      <c r="E2270" s="0" t="s">
        <v>135</v>
      </c>
      <c r="F2270" s="0" t="n">
        <v>380061</v>
      </c>
      <c r="G2270" s="0" t="n">
        <v>0.1</v>
      </c>
      <c r="H2270" s="0" t="n">
        <v>1</v>
      </c>
      <c r="I2270" s="1" t="n">
        <v>209649893</v>
      </c>
      <c r="J2270" s="0" t="s">
        <v>4585</v>
      </c>
    </row>
    <row r="2271" customFormat="false" ht="15" hidden="false" customHeight="false" outlineLevel="0" collapsed="false">
      <c r="A2271" s="0" t="s">
        <v>4586</v>
      </c>
      <c r="E2271" s="0" t="s">
        <v>135</v>
      </c>
      <c r="F2271" s="0" t="n">
        <v>380061</v>
      </c>
      <c r="G2271" s="0" t="n">
        <v>0.1</v>
      </c>
      <c r="H2271" s="0" t="n">
        <v>1</v>
      </c>
      <c r="I2271" s="1" t="n">
        <v>209649880</v>
      </c>
      <c r="J2271" s="0" t="s">
        <v>4587</v>
      </c>
    </row>
    <row r="2272" customFormat="false" ht="15" hidden="false" customHeight="false" outlineLevel="0" collapsed="false">
      <c r="A2272" s="0" t="s">
        <v>4588</v>
      </c>
      <c r="E2272" s="0" t="s">
        <v>135</v>
      </c>
      <c r="F2272" s="0" t="n">
        <v>380061</v>
      </c>
      <c r="G2272" s="0" t="n">
        <v>0.1</v>
      </c>
      <c r="H2272" s="0" t="n">
        <v>1</v>
      </c>
      <c r="I2272" s="1" t="n">
        <v>209649872</v>
      </c>
      <c r="J2272" s="0" t="s">
        <v>4589</v>
      </c>
    </row>
    <row r="2273" customFormat="false" ht="15" hidden="false" customHeight="false" outlineLevel="0" collapsed="false">
      <c r="A2273" s="0" t="s">
        <v>4590</v>
      </c>
      <c r="E2273" s="0" t="s">
        <v>135</v>
      </c>
      <c r="F2273" s="0" t="n">
        <v>380061</v>
      </c>
      <c r="G2273" s="0" t="n">
        <v>0.1</v>
      </c>
      <c r="H2273" s="0" t="n">
        <v>1</v>
      </c>
      <c r="I2273" s="1" t="n">
        <v>209649859</v>
      </c>
      <c r="J2273" s="0" t="s">
        <v>4591</v>
      </c>
    </row>
    <row r="2274" customFormat="false" ht="15" hidden="false" customHeight="false" outlineLevel="0" collapsed="false">
      <c r="A2274" s="0" t="s">
        <v>4592</v>
      </c>
      <c r="E2274" s="0" t="s">
        <v>135</v>
      </c>
      <c r="F2274" s="0" t="n">
        <v>380061</v>
      </c>
      <c r="G2274" s="0" t="n">
        <v>0.1</v>
      </c>
      <c r="H2274" s="0" t="n">
        <v>1</v>
      </c>
      <c r="I2274" s="1" t="n">
        <v>209649413</v>
      </c>
      <c r="J2274" s="0" t="s">
        <v>4593</v>
      </c>
    </row>
    <row r="2275" customFormat="false" ht="15" hidden="false" customHeight="false" outlineLevel="0" collapsed="false">
      <c r="A2275" s="0" t="s">
        <v>4594</v>
      </c>
      <c r="E2275" s="0" t="s">
        <v>135</v>
      </c>
      <c r="F2275" s="0" t="n">
        <v>380061</v>
      </c>
      <c r="G2275" s="0" t="n">
        <v>0.1</v>
      </c>
      <c r="H2275" s="0" t="n">
        <v>1</v>
      </c>
      <c r="I2275" s="1" t="n">
        <v>209649353</v>
      </c>
      <c r="J2275" s="0" t="s">
        <v>4595</v>
      </c>
    </row>
    <row r="2276" customFormat="false" ht="15" hidden="false" customHeight="false" outlineLevel="0" collapsed="false">
      <c r="A2276" s="0" t="s">
        <v>4596</v>
      </c>
      <c r="E2276" s="0" t="s">
        <v>135</v>
      </c>
      <c r="F2276" s="0" t="n">
        <v>380061</v>
      </c>
      <c r="G2276" s="0" t="n">
        <v>0.1</v>
      </c>
      <c r="H2276" s="0" t="n">
        <v>1</v>
      </c>
      <c r="I2276" s="1" t="n">
        <v>209649349</v>
      </c>
      <c r="J2276" s="0" t="s">
        <v>4597</v>
      </c>
    </row>
    <row r="2277" customFormat="false" ht="15" hidden="false" customHeight="false" outlineLevel="0" collapsed="false">
      <c r="A2277" s="0" t="s">
        <v>4598</v>
      </c>
      <c r="E2277" s="0" t="s">
        <v>135</v>
      </c>
      <c r="F2277" s="0" t="n">
        <v>380061</v>
      </c>
      <c r="G2277" s="0" t="n">
        <v>0.1</v>
      </c>
      <c r="H2277" s="0" t="n">
        <v>1</v>
      </c>
      <c r="I2277" s="1" t="n">
        <v>209649343</v>
      </c>
      <c r="J2277" s="0" t="s">
        <v>4599</v>
      </c>
    </row>
    <row r="2278" customFormat="false" ht="15" hidden="false" customHeight="false" outlineLevel="0" collapsed="false">
      <c r="A2278" s="0" t="s">
        <v>4600</v>
      </c>
      <c r="E2278" s="0" t="s">
        <v>135</v>
      </c>
      <c r="F2278" s="0" t="n">
        <v>380060</v>
      </c>
      <c r="G2278" s="0" t="n">
        <v>0.1</v>
      </c>
      <c r="H2278" s="0" t="n">
        <v>1</v>
      </c>
      <c r="I2278" s="1" t="n">
        <v>209674022</v>
      </c>
      <c r="J2278" s="0" t="s">
        <v>4601</v>
      </c>
    </row>
    <row r="2279" customFormat="false" ht="15" hidden="false" customHeight="false" outlineLevel="0" collapsed="false">
      <c r="A2279" s="0" t="s">
        <v>4602</v>
      </c>
      <c r="E2279" s="0" t="s">
        <v>135</v>
      </c>
      <c r="F2279" s="0" t="n">
        <v>380060</v>
      </c>
      <c r="G2279" s="0" t="n">
        <v>0.1</v>
      </c>
      <c r="H2279" s="0" t="n">
        <v>1</v>
      </c>
      <c r="I2279" s="1" t="n">
        <v>209674021</v>
      </c>
      <c r="J2279" s="0" t="s">
        <v>4603</v>
      </c>
    </row>
    <row r="2280" customFormat="false" ht="15" hidden="false" customHeight="false" outlineLevel="0" collapsed="false">
      <c r="A2280" s="0" t="s">
        <v>4604</v>
      </c>
      <c r="E2280" s="0" t="s">
        <v>135</v>
      </c>
      <c r="F2280" s="0" t="n">
        <v>380060</v>
      </c>
      <c r="G2280" s="0" t="n">
        <v>0.1</v>
      </c>
      <c r="H2280" s="0" t="n">
        <v>1</v>
      </c>
      <c r="I2280" s="1" t="n">
        <v>209674020</v>
      </c>
      <c r="J2280" s="0" t="s">
        <v>4605</v>
      </c>
    </row>
    <row r="2281" customFormat="false" ht="15" hidden="false" customHeight="false" outlineLevel="0" collapsed="false">
      <c r="A2281" s="0" t="s">
        <v>4606</v>
      </c>
      <c r="E2281" s="0" t="s">
        <v>135</v>
      </c>
      <c r="F2281" s="0" t="n">
        <v>380060</v>
      </c>
      <c r="G2281" s="0" t="n">
        <v>0.1</v>
      </c>
      <c r="H2281" s="0" t="n">
        <v>1</v>
      </c>
      <c r="I2281" s="1" t="n">
        <v>209674016</v>
      </c>
      <c r="J2281" s="0" t="s">
        <v>4607</v>
      </c>
    </row>
    <row r="2282" customFormat="false" ht="15" hidden="false" customHeight="false" outlineLevel="0" collapsed="false">
      <c r="A2282" s="0" t="s">
        <v>4608</v>
      </c>
      <c r="E2282" s="0" t="s">
        <v>135</v>
      </c>
      <c r="F2282" s="0" t="n">
        <v>380060</v>
      </c>
      <c r="G2282" s="0" t="n">
        <v>0.1</v>
      </c>
      <c r="H2282" s="0" t="n">
        <v>1</v>
      </c>
      <c r="I2282" s="1" t="n">
        <v>209674012</v>
      </c>
      <c r="J2282" s="0" t="s">
        <v>4609</v>
      </c>
    </row>
    <row r="2283" customFormat="false" ht="15" hidden="false" customHeight="false" outlineLevel="0" collapsed="false">
      <c r="A2283" s="0" t="s">
        <v>4610</v>
      </c>
      <c r="E2283" s="0" t="s">
        <v>135</v>
      </c>
      <c r="F2283" s="0" t="n">
        <v>380060</v>
      </c>
      <c r="G2283" s="0" t="n">
        <v>0.1</v>
      </c>
      <c r="H2283" s="0" t="n">
        <v>1</v>
      </c>
      <c r="I2283" s="1" t="n">
        <v>209674009</v>
      </c>
      <c r="J2283" s="0" t="s">
        <v>4611</v>
      </c>
    </row>
    <row r="2284" customFormat="false" ht="15" hidden="false" customHeight="false" outlineLevel="0" collapsed="false">
      <c r="A2284" s="0" t="s">
        <v>4612</v>
      </c>
      <c r="E2284" s="0" t="s">
        <v>135</v>
      </c>
      <c r="F2284" s="0" t="n">
        <v>380060</v>
      </c>
      <c r="G2284" s="0" t="n">
        <v>0.1</v>
      </c>
      <c r="H2284" s="0" t="n">
        <v>1</v>
      </c>
      <c r="I2284" s="1" t="n">
        <v>209674007</v>
      </c>
      <c r="J2284" s="0" t="s">
        <v>4613</v>
      </c>
    </row>
    <row r="2285" customFormat="false" ht="15" hidden="false" customHeight="false" outlineLevel="0" collapsed="false">
      <c r="A2285" s="0" t="s">
        <v>4614</v>
      </c>
      <c r="E2285" s="0" t="s">
        <v>135</v>
      </c>
      <c r="F2285" s="0" t="n">
        <v>380060</v>
      </c>
      <c r="G2285" s="0" t="n">
        <v>0.1</v>
      </c>
      <c r="H2285" s="0" t="n">
        <v>1</v>
      </c>
      <c r="I2285" s="1" t="n">
        <v>209674005</v>
      </c>
      <c r="J2285" s="0" t="s">
        <v>4615</v>
      </c>
    </row>
    <row r="2286" customFormat="false" ht="15" hidden="false" customHeight="false" outlineLevel="0" collapsed="false">
      <c r="A2286" s="0" t="s">
        <v>4616</v>
      </c>
      <c r="E2286" s="0" t="s">
        <v>135</v>
      </c>
      <c r="F2286" s="0" t="n">
        <v>380060</v>
      </c>
      <c r="G2286" s="0" t="n">
        <v>0.1</v>
      </c>
      <c r="H2286" s="0" t="n">
        <v>1</v>
      </c>
      <c r="I2286" s="1" t="n">
        <v>209674004</v>
      </c>
      <c r="J2286" s="0" t="s">
        <v>4617</v>
      </c>
    </row>
    <row r="2287" customFormat="false" ht="15" hidden="false" customHeight="false" outlineLevel="0" collapsed="false">
      <c r="A2287" s="0" t="s">
        <v>4618</v>
      </c>
      <c r="E2287" s="0" t="s">
        <v>135</v>
      </c>
      <c r="F2287" s="0" t="n">
        <v>380060</v>
      </c>
      <c r="G2287" s="0" t="n">
        <v>0.1</v>
      </c>
      <c r="H2287" s="0" t="n">
        <v>1</v>
      </c>
      <c r="I2287" s="1" t="n">
        <v>209673996</v>
      </c>
      <c r="J2287" s="0" t="s">
        <v>4619</v>
      </c>
    </row>
    <row r="2288" customFormat="false" ht="15" hidden="false" customHeight="false" outlineLevel="0" collapsed="false">
      <c r="A2288" s="0" t="s">
        <v>4620</v>
      </c>
      <c r="E2288" s="0" t="s">
        <v>135</v>
      </c>
      <c r="F2288" s="0" t="n">
        <v>380060</v>
      </c>
      <c r="G2288" s="0" t="n">
        <v>0.1</v>
      </c>
      <c r="H2288" s="0" t="n">
        <v>1</v>
      </c>
      <c r="I2288" s="1" t="n">
        <v>209673989</v>
      </c>
      <c r="J2288" s="0" t="s">
        <v>4621</v>
      </c>
    </row>
    <row r="2289" customFormat="false" ht="15" hidden="false" customHeight="false" outlineLevel="0" collapsed="false">
      <c r="A2289" s="0" t="s">
        <v>4622</v>
      </c>
      <c r="E2289" s="0" t="s">
        <v>135</v>
      </c>
      <c r="F2289" s="0" t="n">
        <v>380060</v>
      </c>
      <c r="G2289" s="0" t="n">
        <v>0.1</v>
      </c>
      <c r="H2289" s="0" t="n">
        <v>1</v>
      </c>
      <c r="I2289" s="1" t="n">
        <v>209665988</v>
      </c>
      <c r="J2289" s="0" t="s">
        <v>4623</v>
      </c>
    </row>
    <row r="2290" customFormat="false" ht="15" hidden="false" customHeight="false" outlineLevel="0" collapsed="false">
      <c r="A2290" s="0" t="s">
        <v>4624</v>
      </c>
      <c r="E2290" s="0" t="s">
        <v>135</v>
      </c>
      <c r="F2290" s="0" t="n">
        <v>380060</v>
      </c>
      <c r="G2290" s="0" t="n">
        <v>0.1</v>
      </c>
      <c r="H2290" s="0" t="n">
        <v>1</v>
      </c>
      <c r="I2290" s="1" t="n">
        <v>209653562</v>
      </c>
      <c r="J2290" s="0" t="s">
        <v>4625</v>
      </c>
    </row>
    <row r="2291" customFormat="false" ht="15" hidden="false" customHeight="false" outlineLevel="0" collapsed="false">
      <c r="A2291" s="0" t="s">
        <v>4626</v>
      </c>
      <c r="E2291" s="0" t="s">
        <v>135</v>
      </c>
      <c r="F2291" s="0" t="n">
        <v>380060</v>
      </c>
      <c r="G2291" s="0" t="n">
        <v>0.1</v>
      </c>
      <c r="H2291" s="0" t="n">
        <v>1</v>
      </c>
      <c r="I2291" s="1" t="n">
        <v>209650203</v>
      </c>
      <c r="J2291" s="0" t="s">
        <v>4627</v>
      </c>
    </row>
    <row r="2292" customFormat="false" ht="15" hidden="false" customHeight="false" outlineLevel="0" collapsed="false">
      <c r="A2292" s="0" t="s">
        <v>4628</v>
      </c>
      <c r="E2292" s="0" t="s">
        <v>135</v>
      </c>
      <c r="F2292" s="0" t="n">
        <v>380060</v>
      </c>
      <c r="G2292" s="0" t="n">
        <v>0.1</v>
      </c>
      <c r="H2292" s="0" t="n">
        <v>1</v>
      </c>
      <c r="I2292" s="1" t="n">
        <v>209650141</v>
      </c>
      <c r="J2292" s="0" t="s">
        <v>4629</v>
      </c>
    </row>
    <row r="2293" customFormat="false" ht="15" hidden="false" customHeight="false" outlineLevel="0" collapsed="false">
      <c r="A2293" s="0" t="s">
        <v>4630</v>
      </c>
      <c r="E2293" s="0" t="s">
        <v>135</v>
      </c>
      <c r="F2293" s="0" t="n">
        <v>380060</v>
      </c>
      <c r="G2293" s="0" t="n">
        <v>0.1</v>
      </c>
      <c r="H2293" s="0" t="n">
        <v>1</v>
      </c>
      <c r="I2293" s="1" t="n">
        <v>209650112</v>
      </c>
      <c r="J2293" s="0" t="s">
        <v>4631</v>
      </c>
    </row>
    <row r="2294" customFormat="false" ht="15" hidden="false" customHeight="false" outlineLevel="0" collapsed="false">
      <c r="A2294" s="0" t="s">
        <v>4632</v>
      </c>
      <c r="E2294" s="0" t="s">
        <v>135</v>
      </c>
      <c r="F2294" s="0" t="n">
        <v>380060</v>
      </c>
      <c r="G2294" s="0" t="n">
        <v>0.1</v>
      </c>
      <c r="H2294" s="0" t="n">
        <v>1</v>
      </c>
      <c r="I2294" s="1" t="n">
        <v>209650090</v>
      </c>
      <c r="J2294" s="0" t="s">
        <v>4633</v>
      </c>
    </row>
    <row r="2295" customFormat="false" ht="15" hidden="false" customHeight="false" outlineLevel="0" collapsed="false">
      <c r="A2295" s="0" t="s">
        <v>4634</v>
      </c>
      <c r="E2295" s="0" t="s">
        <v>135</v>
      </c>
      <c r="F2295" s="0" t="n">
        <v>380060</v>
      </c>
      <c r="G2295" s="0" t="n">
        <v>0.1</v>
      </c>
      <c r="H2295" s="0" t="n">
        <v>1</v>
      </c>
      <c r="I2295" s="1" t="n">
        <v>209650055</v>
      </c>
      <c r="J2295" s="0" t="s">
        <v>4635</v>
      </c>
    </row>
    <row r="2296" customFormat="false" ht="15" hidden="false" customHeight="false" outlineLevel="0" collapsed="false">
      <c r="A2296" s="0" t="s">
        <v>4636</v>
      </c>
      <c r="E2296" s="0" t="s">
        <v>135</v>
      </c>
      <c r="F2296" s="0" t="n">
        <v>380060</v>
      </c>
      <c r="G2296" s="0" t="n">
        <v>0.1</v>
      </c>
      <c r="H2296" s="0" t="n">
        <v>1</v>
      </c>
      <c r="I2296" s="1" t="n">
        <v>209650037</v>
      </c>
      <c r="J2296" s="0" t="s">
        <v>4637</v>
      </c>
    </row>
    <row r="2297" customFormat="false" ht="15" hidden="false" customHeight="false" outlineLevel="0" collapsed="false">
      <c r="A2297" s="0" t="s">
        <v>4638</v>
      </c>
      <c r="E2297" s="0" t="s">
        <v>135</v>
      </c>
      <c r="F2297" s="0" t="n">
        <v>380060</v>
      </c>
      <c r="G2297" s="0" t="n">
        <v>0.1</v>
      </c>
      <c r="H2297" s="0" t="n">
        <v>1</v>
      </c>
      <c r="I2297" s="1" t="n">
        <v>209649351</v>
      </c>
      <c r="J2297" s="0" t="s">
        <v>4639</v>
      </c>
    </row>
    <row r="2298" customFormat="false" ht="15" hidden="false" customHeight="false" outlineLevel="0" collapsed="false">
      <c r="A2298" s="0" t="s">
        <v>4640</v>
      </c>
      <c r="E2298" s="0" t="s">
        <v>135</v>
      </c>
      <c r="F2298" s="0" t="n">
        <v>380060</v>
      </c>
      <c r="G2298" s="0" t="n">
        <v>0.1</v>
      </c>
      <c r="H2298" s="0" t="n">
        <v>1</v>
      </c>
      <c r="I2298" s="1" t="n">
        <v>209649346</v>
      </c>
      <c r="J2298" s="0" t="s">
        <v>4641</v>
      </c>
    </row>
    <row r="2299" customFormat="false" ht="15" hidden="false" customHeight="false" outlineLevel="0" collapsed="false">
      <c r="A2299" s="0" t="s">
        <v>4642</v>
      </c>
      <c r="E2299" s="0" t="s">
        <v>135</v>
      </c>
      <c r="F2299" s="0" t="n">
        <v>380059</v>
      </c>
      <c r="G2299" s="0" t="n">
        <v>0.1</v>
      </c>
      <c r="H2299" s="0" t="n">
        <v>1</v>
      </c>
      <c r="I2299" s="1" t="n">
        <v>209677166</v>
      </c>
      <c r="J2299" s="0" t="s">
        <v>4643</v>
      </c>
    </row>
    <row r="2300" customFormat="false" ht="15" hidden="false" customHeight="false" outlineLevel="0" collapsed="false">
      <c r="A2300" s="0" t="s">
        <v>4644</v>
      </c>
      <c r="E2300" s="0" t="s">
        <v>135</v>
      </c>
      <c r="F2300" s="0" t="n">
        <v>380059</v>
      </c>
      <c r="G2300" s="0" t="n">
        <v>0.1</v>
      </c>
      <c r="H2300" s="0" t="n">
        <v>1</v>
      </c>
      <c r="I2300" s="1" t="n">
        <v>209677162</v>
      </c>
      <c r="J2300" s="0" t="s">
        <v>4645</v>
      </c>
    </row>
    <row r="2301" customFormat="false" ht="15" hidden="false" customHeight="false" outlineLevel="0" collapsed="false">
      <c r="A2301" s="0" t="s">
        <v>4646</v>
      </c>
      <c r="E2301" s="0" t="s">
        <v>122</v>
      </c>
      <c r="F2301" s="0" t="n">
        <v>401501</v>
      </c>
      <c r="G2301" s="0" t="n">
        <v>0.1</v>
      </c>
      <c r="H2301" s="0" t="n">
        <v>1</v>
      </c>
      <c r="I2301" s="1" t="n">
        <v>209675748</v>
      </c>
      <c r="J2301" s="0" t="s">
        <v>4647</v>
      </c>
    </row>
    <row r="2302" customFormat="false" ht="15" hidden="false" customHeight="false" outlineLevel="0" collapsed="false">
      <c r="A2302" s="0" t="s">
        <v>4648</v>
      </c>
      <c r="E2302" s="0" t="s">
        <v>135</v>
      </c>
      <c r="F2302" s="0" t="n">
        <v>380059</v>
      </c>
      <c r="G2302" s="0" t="n">
        <v>0.1</v>
      </c>
      <c r="H2302" s="0" t="n">
        <v>1</v>
      </c>
      <c r="I2302" s="1" t="n">
        <v>209677072</v>
      </c>
      <c r="J2302" s="0" t="s">
        <v>4649</v>
      </c>
    </row>
    <row r="2303" customFormat="false" ht="15" hidden="false" customHeight="false" outlineLevel="0" collapsed="false">
      <c r="A2303" s="0" t="s">
        <v>4650</v>
      </c>
      <c r="E2303" s="0" t="s">
        <v>135</v>
      </c>
      <c r="F2303" s="0" t="n">
        <v>380059</v>
      </c>
      <c r="G2303" s="0" t="n">
        <v>0.1</v>
      </c>
      <c r="H2303" s="0" t="n">
        <v>1</v>
      </c>
      <c r="I2303" s="1" t="n">
        <v>209674029</v>
      </c>
      <c r="J2303" s="0" t="s">
        <v>4651</v>
      </c>
    </row>
    <row r="2304" customFormat="false" ht="15" hidden="false" customHeight="false" outlineLevel="0" collapsed="false">
      <c r="A2304" s="0" t="s">
        <v>4652</v>
      </c>
      <c r="E2304" s="0" t="s">
        <v>135</v>
      </c>
      <c r="F2304" s="0" t="n">
        <v>380059</v>
      </c>
      <c r="G2304" s="0" t="n">
        <v>0.1</v>
      </c>
      <c r="H2304" s="0" t="n">
        <v>1</v>
      </c>
      <c r="I2304" s="1" t="n">
        <v>209650372</v>
      </c>
      <c r="J2304" s="0" t="s">
        <v>4653</v>
      </c>
    </row>
    <row r="2305" customFormat="false" ht="15" hidden="false" customHeight="false" outlineLevel="0" collapsed="false">
      <c r="A2305" s="0" t="s">
        <v>4654</v>
      </c>
      <c r="E2305" s="0" t="s">
        <v>135</v>
      </c>
      <c r="F2305" s="0" t="n">
        <v>380059</v>
      </c>
      <c r="G2305" s="0" t="n">
        <v>0.1</v>
      </c>
      <c r="H2305" s="0" t="n">
        <v>1</v>
      </c>
      <c r="I2305" s="1" t="n">
        <v>209650368</v>
      </c>
      <c r="J2305" s="0" t="s">
        <v>4655</v>
      </c>
    </row>
    <row r="2306" customFormat="false" ht="15" hidden="false" customHeight="false" outlineLevel="0" collapsed="false">
      <c r="A2306" s="0" t="s">
        <v>4656</v>
      </c>
      <c r="E2306" s="0" t="s">
        <v>135</v>
      </c>
      <c r="F2306" s="0" t="n">
        <v>380059</v>
      </c>
      <c r="G2306" s="0" t="n">
        <v>0.1</v>
      </c>
      <c r="H2306" s="0" t="n">
        <v>1</v>
      </c>
      <c r="I2306" s="1" t="n">
        <v>209650363</v>
      </c>
      <c r="J2306" s="0" t="s">
        <v>4657</v>
      </c>
    </row>
    <row r="2307" customFormat="false" ht="15" hidden="false" customHeight="false" outlineLevel="0" collapsed="false">
      <c r="A2307" s="0" t="s">
        <v>4658</v>
      </c>
      <c r="E2307" s="0" t="s">
        <v>135</v>
      </c>
      <c r="F2307" s="0" t="n">
        <v>380059</v>
      </c>
      <c r="G2307" s="0" t="n">
        <v>0.1</v>
      </c>
      <c r="H2307" s="0" t="n">
        <v>1</v>
      </c>
      <c r="I2307" s="1" t="n">
        <v>209650353</v>
      </c>
      <c r="J2307" s="0" t="s">
        <v>4659</v>
      </c>
    </row>
    <row r="2308" customFormat="false" ht="15" hidden="false" customHeight="false" outlineLevel="0" collapsed="false">
      <c r="A2308" s="0" t="s">
        <v>4660</v>
      </c>
      <c r="E2308" s="0" t="s">
        <v>135</v>
      </c>
      <c r="F2308" s="0" t="n">
        <v>380059</v>
      </c>
      <c r="G2308" s="0" t="n">
        <v>0.1</v>
      </c>
      <c r="H2308" s="0" t="n">
        <v>1</v>
      </c>
      <c r="I2308" s="1" t="n">
        <v>209650352</v>
      </c>
      <c r="J2308" s="0" t="s">
        <v>4661</v>
      </c>
    </row>
    <row r="2309" customFormat="false" ht="15" hidden="false" customHeight="false" outlineLevel="0" collapsed="false">
      <c r="A2309" s="0" t="s">
        <v>4662</v>
      </c>
      <c r="E2309" s="0" t="s">
        <v>135</v>
      </c>
      <c r="F2309" s="0" t="n">
        <v>380059</v>
      </c>
      <c r="G2309" s="0" t="n">
        <v>0.1</v>
      </c>
      <c r="H2309" s="0" t="n">
        <v>1</v>
      </c>
      <c r="I2309" s="1" t="n">
        <v>209650348</v>
      </c>
      <c r="J2309" s="0" t="s">
        <v>4663</v>
      </c>
    </row>
    <row r="2310" customFormat="false" ht="15" hidden="false" customHeight="false" outlineLevel="0" collapsed="false">
      <c r="A2310" s="0" t="s">
        <v>4664</v>
      </c>
      <c r="E2310" s="0" t="s">
        <v>135</v>
      </c>
      <c r="F2310" s="0" t="n">
        <v>380059</v>
      </c>
      <c r="G2310" s="0" t="n">
        <v>0.1</v>
      </c>
      <c r="H2310" s="0" t="n">
        <v>1</v>
      </c>
      <c r="I2310" s="1" t="n">
        <v>209650338</v>
      </c>
      <c r="J2310" s="0" t="s">
        <v>4665</v>
      </c>
    </row>
    <row r="2311" customFormat="false" ht="15" hidden="false" customHeight="false" outlineLevel="0" collapsed="false">
      <c r="A2311" s="0" t="s">
        <v>4666</v>
      </c>
      <c r="E2311" s="0" t="s">
        <v>135</v>
      </c>
      <c r="F2311" s="0" t="n">
        <v>380059</v>
      </c>
      <c r="G2311" s="0" t="n">
        <v>0.1</v>
      </c>
      <c r="H2311" s="0" t="n">
        <v>1</v>
      </c>
      <c r="I2311" s="1" t="n">
        <v>209650336</v>
      </c>
      <c r="J2311" s="0" t="s">
        <v>4667</v>
      </c>
    </row>
    <row r="2312" customFormat="false" ht="15" hidden="false" customHeight="false" outlineLevel="0" collapsed="false">
      <c r="A2312" s="0" t="s">
        <v>4668</v>
      </c>
      <c r="E2312" s="0" t="s">
        <v>135</v>
      </c>
      <c r="F2312" s="0" t="n">
        <v>380059</v>
      </c>
      <c r="G2312" s="0" t="n">
        <v>0.1</v>
      </c>
      <c r="H2312" s="0" t="n">
        <v>1</v>
      </c>
      <c r="I2312" s="1" t="n">
        <v>209650334</v>
      </c>
      <c r="J2312" s="0" t="s">
        <v>4669</v>
      </c>
    </row>
    <row r="2313" customFormat="false" ht="15" hidden="false" customHeight="false" outlineLevel="0" collapsed="false">
      <c r="A2313" s="0" t="s">
        <v>4670</v>
      </c>
      <c r="E2313" s="0" t="s">
        <v>135</v>
      </c>
      <c r="F2313" s="0" t="n">
        <v>380059</v>
      </c>
      <c r="G2313" s="0" t="n">
        <v>0.1</v>
      </c>
      <c r="H2313" s="0" t="n">
        <v>1</v>
      </c>
      <c r="I2313" s="1" t="n">
        <v>209650320</v>
      </c>
      <c r="J2313" s="0" t="s">
        <v>4671</v>
      </c>
    </row>
    <row r="2314" customFormat="false" ht="15" hidden="false" customHeight="false" outlineLevel="0" collapsed="false">
      <c r="A2314" s="0" t="s">
        <v>4672</v>
      </c>
      <c r="E2314" s="0" t="s">
        <v>135</v>
      </c>
      <c r="F2314" s="0" t="n">
        <v>380059</v>
      </c>
      <c r="G2314" s="0" t="n">
        <v>0.1</v>
      </c>
      <c r="H2314" s="0" t="n">
        <v>1</v>
      </c>
      <c r="I2314" s="1" t="n">
        <v>209650262</v>
      </c>
      <c r="J2314" s="0" t="s">
        <v>4673</v>
      </c>
    </row>
    <row r="2315" customFormat="false" ht="15" hidden="false" customHeight="false" outlineLevel="0" collapsed="false">
      <c r="A2315" s="0" t="s">
        <v>4674</v>
      </c>
      <c r="E2315" s="0" t="s">
        <v>135</v>
      </c>
      <c r="F2315" s="0" t="n">
        <v>380059</v>
      </c>
      <c r="G2315" s="0" t="n">
        <v>0.1</v>
      </c>
      <c r="H2315" s="0" t="n">
        <v>1</v>
      </c>
      <c r="I2315" s="1" t="n">
        <v>209650128</v>
      </c>
      <c r="J2315" s="0" t="s">
        <v>4675</v>
      </c>
    </row>
    <row r="2316" customFormat="false" ht="15" hidden="false" customHeight="false" outlineLevel="0" collapsed="false">
      <c r="A2316" s="0" t="s">
        <v>4676</v>
      </c>
      <c r="E2316" s="0" t="s">
        <v>135</v>
      </c>
      <c r="F2316" s="0" t="n">
        <v>380059</v>
      </c>
      <c r="G2316" s="0" t="n">
        <v>0.1</v>
      </c>
      <c r="H2316" s="0" t="n">
        <v>1</v>
      </c>
      <c r="I2316" s="1" t="n">
        <v>209650107</v>
      </c>
      <c r="J2316" s="0" t="s">
        <v>4677</v>
      </c>
    </row>
    <row r="2317" customFormat="false" ht="15" hidden="false" customHeight="false" outlineLevel="0" collapsed="false">
      <c r="A2317" s="0" t="s">
        <v>4678</v>
      </c>
      <c r="E2317" s="0" t="s">
        <v>135</v>
      </c>
      <c r="F2317" s="0" t="n">
        <v>380059</v>
      </c>
      <c r="G2317" s="0" t="n">
        <v>0.1</v>
      </c>
      <c r="H2317" s="0" t="n">
        <v>1</v>
      </c>
      <c r="I2317" s="1" t="n">
        <v>209649383</v>
      </c>
      <c r="J2317" s="0" t="s">
        <v>4679</v>
      </c>
    </row>
    <row r="2318" customFormat="false" ht="15" hidden="false" customHeight="false" outlineLevel="0" collapsed="false">
      <c r="A2318" s="0" t="s">
        <v>4680</v>
      </c>
      <c r="E2318" s="0" t="s">
        <v>135</v>
      </c>
      <c r="F2318" s="0" t="n">
        <v>380059</v>
      </c>
      <c r="G2318" s="0" t="n">
        <v>0.1</v>
      </c>
      <c r="H2318" s="0" t="n">
        <v>1</v>
      </c>
      <c r="I2318" s="1" t="n">
        <v>209649364</v>
      </c>
      <c r="J2318" s="0" t="s">
        <v>4681</v>
      </c>
    </row>
    <row r="2319" customFormat="false" ht="15" hidden="false" customHeight="false" outlineLevel="0" collapsed="false">
      <c r="A2319" s="0" t="s">
        <v>4682</v>
      </c>
      <c r="E2319" s="0" t="s">
        <v>135</v>
      </c>
      <c r="F2319" s="0" t="n">
        <v>380058</v>
      </c>
      <c r="G2319" s="0" t="n">
        <v>0.1</v>
      </c>
      <c r="H2319" s="0" t="n">
        <v>1</v>
      </c>
      <c r="I2319" s="1" t="n">
        <v>209674069</v>
      </c>
      <c r="J2319" s="0" t="s">
        <v>4683</v>
      </c>
    </row>
    <row r="2320" customFormat="false" ht="15" hidden="false" customHeight="false" outlineLevel="0" collapsed="false">
      <c r="A2320" s="0" t="s">
        <v>4684</v>
      </c>
      <c r="E2320" s="0" t="s">
        <v>135</v>
      </c>
      <c r="F2320" s="0" t="n">
        <v>380058</v>
      </c>
      <c r="G2320" s="0" t="n">
        <v>0.1</v>
      </c>
      <c r="H2320" s="0" t="n">
        <v>1</v>
      </c>
      <c r="I2320" s="1" t="n">
        <v>209674018</v>
      </c>
      <c r="J2320" s="0" t="s">
        <v>4685</v>
      </c>
    </row>
    <row r="2321" customFormat="false" ht="15" hidden="false" customHeight="false" outlineLevel="0" collapsed="false">
      <c r="A2321" s="0" t="s">
        <v>4686</v>
      </c>
      <c r="E2321" s="0" t="s">
        <v>135</v>
      </c>
      <c r="F2321" s="0" t="n">
        <v>380058</v>
      </c>
      <c r="G2321" s="0" t="n">
        <v>0.1</v>
      </c>
      <c r="H2321" s="0" t="n">
        <v>1</v>
      </c>
      <c r="I2321" s="1" t="n">
        <v>209673998</v>
      </c>
      <c r="J2321" s="0" t="s">
        <v>4687</v>
      </c>
    </row>
    <row r="2322" customFormat="false" ht="15" hidden="false" customHeight="false" outlineLevel="0" collapsed="false">
      <c r="A2322" s="0" t="s">
        <v>4688</v>
      </c>
      <c r="E2322" s="0" t="s">
        <v>135</v>
      </c>
      <c r="F2322" s="0" t="n">
        <v>380058</v>
      </c>
      <c r="G2322" s="0" t="n">
        <v>0.1</v>
      </c>
      <c r="H2322" s="0" t="n">
        <v>1</v>
      </c>
      <c r="I2322" s="1" t="n">
        <v>209669194</v>
      </c>
      <c r="J2322" s="0" t="s">
        <v>4689</v>
      </c>
    </row>
    <row r="2323" customFormat="false" ht="15" hidden="false" customHeight="false" outlineLevel="0" collapsed="false">
      <c r="A2323" s="0" t="s">
        <v>4690</v>
      </c>
      <c r="E2323" s="0" t="s">
        <v>135</v>
      </c>
      <c r="F2323" s="0" t="n">
        <v>380058</v>
      </c>
      <c r="G2323" s="0" t="n">
        <v>0.1</v>
      </c>
      <c r="H2323" s="0" t="n">
        <v>1</v>
      </c>
      <c r="I2323" s="1" t="n">
        <v>209650349</v>
      </c>
      <c r="J2323" s="0" t="s">
        <v>4691</v>
      </c>
    </row>
    <row r="2324" customFormat="false" ht="15" hidden="false" customHeight="false" outlineLevel="0" collapsed="false">
      <c r="A2324" s="0" t="s">
        <v>4692</v>
      </c>
      <c r="E2324" s="0" t="s">
        <v>135</v>
      </c>
      <c r="F2324" s="0" t="n">
        <v>380058</v>
      </c>
      <c r="G2324" s="0" t="n">
        <v>0.1</v>
      </c>
      <c r="H2324" s="0" t="n">
        <v>1</v>
      </c>
      <c r="I2324" s="1" t="n">
        <v>209650116</v>
      </c>
      <c r="J2324" s="0" t="s">
        <v>4693</v>
      </c>
    </row>
    <row r="2325" customFormat="false" ht="15" hidden="false" customHeight="false" outlineLevel="0" collapsed="false">
      <c r="A2325" s="0" t="s">
        <v>4694</v>
      </c>
      <c r="E2325" s="0" t="s">
        <v>135</v>
      </c>
      <c r="F2325" s="0" t="n">
        <v>380058</v>
      </c>
      <c r="G2325" s="0" t="n">
        <v>0.1</v>
      </c>
      <c r="H2325" s="0" t="n">
        <v>1</v>
      </c>
      <c r="I2325" s="1" t="n">
        <v>209650102</v>
      </c>
      <c r="J2325" s="0" t="s">
        <v>4695</v>
      </c>
    </row>
    <row r="2326" customFormat="false" ht="15" hidden="false" customHeight="false" outlineLevel="0" collapsed="false">
      <c r="A2326" s="0" t="s">
        <v>4696</v>
      </c>
      <c r="E2326" s="0" t="s">
        <v>135</v>
      </c>
      <c r="F2326" s="0" t="n">
        <v>380058</v>
      </c>
      <c r="G2326" s="0" t="n">
        <v>0.1</v>
      </c>
      <c r="H2326" s="0" t="n">
        <v>1</v>
      </c>
      <c r="I2326" s="1" t="n">
        <v>209650101</v>
      </c>
      <c r="J2326" s="0" t="s">
        <v>4697</v>
      </c>
    </row>
    <row r="2327" customFormat="false" ht="15" hidden="false" customHeight="false" outlineLevel="0" collapsed="false">
      <c r="A2327" s="0" t="s">
        <v>4698</v>
      </c>
      <c r="E2327" s="0" t="s">
        <v>135</v>
      </c>
      <c r="F2327" s="0" t="n">
        <v>380058</v>
      </c>
      <c r="G2327" s="0" t="n">
        <v>0.1</v>
      </c>
      <c r="H2327" s="0" t="n">
        <v>1</v>
      </c>
      <c r="I2327" s="1" t="n">
        <v>209650083</v>
      </c>
      <c r="J2327" s="0" t="s">
        <v>4699</v>
      </c>
    </row>
    <row r="2328" customFormat="false" ht="15" hidden="false" customHeight="false" outlineLevel="0" collapsed="false">
      <c r="A2328" s="0" t="s">
        <v>4700</v>
      </c>
      <c r="E2328" s="0" t="s">
        <v>135</v>
      </c>
      <c r="F2328" s="0" t="n">
        <v>380058</v>
      </c>
      <c r="G2328" s="0" t="n">
        <v>0.1</v>
      </c>
      <c r="H2328" s="0" t="n">
        <v>1</v>
      </c>
      <c r="I2328" s="1" t="n">
        <v>209649899</v>
      </c>
      <c r="J2328" s="0" t="s">
        <v>4701</v>
      </c>
    </row>
    <row r="2329" customFormat="false" ht="15" hidden="false" customHeight="false" outlineLevel="0" collapsed="false">
      <c r="A2329" s="0" t="s">
        <v>4702</v>
      </c>
      <c r="E2329" s="0" t="s">
        <v>135</v>
      </c>
      <c r="F2329" s="0" t="n">
        <v>380058</v>
      </c>
      <c r="G2329" s="0" t="n">
        <v>0.1</v>
      </c>
      <c r="H2329" s="0" t="n">
        <v>1</v>
      </c>
      <c r="I2329" s="1" t="n">
        <v>209649412</v>
      </c>
      <c r="J2329" s="0" t="s">
        <v>4703</v>
      </c>
    </row>
    <row r="2330" customFormat="false" ht="15" hidden="false" customHeight="false" outlineLevel="0" collapsed="false">
      <c r="A2330" s="0" t="s">
        <v>4704</v>
      </c>
      <c r="E2330" s="0" t="s">
        <v>135</v>
      </c>
      <c r="F2330" s="0" t="n">
        <v>380055</v>
      </c>
      <c r="G2330" s="0" t="n">
        <v>0.1</v>
      </c>
      <c r="H2330" s="0" t="n">
        <v>1</v>
      </c>
      <c r="I2330" s="1" t="n">
        <v>209650134</v>
      </c>
      <c r="J2330" s="0" t="s">
        <v>4705</v>
      </c>
    </row>
    <row r="2331" customFormat="false" ht="15" hidden="false" customHeight="false" outlineLevel="0" collapsed="false">
      <c r="A2331" s="0" t="s">
        <v>4706</v>
      </c>
      <c r="E2331" s="0" t="s">
        <v>135</v>
      </c>
      <c r="F2331" s="0" t="n">
        <v>380054</v>
      </c>
      <c r="G2331" s="0" t="n">
        <v>0.1</v>
      </c>
      <c r="H2331" s="0" t="n">
        <v>1</v>
      </c>
      <c r="I2331" s="1" t="n">
        <v>209677132</v>
      </c>
      <c r="J2331" s="0" t="s">
        <v>4707</v>
      </c>
    </row>
    <row r="2332" customFormat="false" ht="15" hidden="false" customHeight="false" outlineLevel="0" collapsed="false">
      <c r="A2332" s="0" t="s">
        <v>4708</v>
      </c>
      <c r="E2332" s="0" t="s">
        <v>135</v>
      </c>
      <c r="F2332" s="0" t="n">
        <v>380054</v>
      </c>
      <c r="G2332" s="0" t="n">
        <v>0.1</v>
      </c>
      <c r="H2332" s="0" t="n">
        <v>1</v>
      </c>
      <c r="I2332" s="1" t="n">
        <v>209674090</v>
      </c>
      <c r="J2332" s="0" t="s">
        <v>4709</v>
      </c>
    </row>
    <row r="2333" customFormat="false" ht="15" hidden="false" customHeight="false" outlineLevel="0" collapsed="false">
      <c r="A2333" s="0" t="s">
        <v>4710</v>
      </c>
      <c r="E2333" s="0" t="s">
        <v>135</v>
      </c>
      <c r="F2333" s="0" t="n">
        <v>380054</v>
      </c>
      <c r="G2333" s="0" t="n">
        <v>0.1</v>
      </c>
      <c r="H2333" s="0" t="n">
        <v>1</v>
      </c>
      <c r="I2333" s="1" t="n">
        <v>209674067</v>
      </c>
      <c r="J2333" s="0" t="s">
        <v>4711</v>
      </c>
    </row>
    <row r="2334" customFormat="false" ht="15" hidden="false" customHeight="false" outlineLevel="0" collapsed="false">
      <c r="A2334" s="0" t="s">
        <v>4712</v>
      </c>
      <c r="E2334" s="0" t="s">
        <v>135</v>
      </c>
      <c r="F2334" s="0" t="n">
        <v>380054</v>
      </c>
      <c r="G2334" s="0" t="n">
        <v>0.1</v>
      </c>
      <c r="H2334" s="0" t="n">
        <v>1</v>
      </c>
      <c r="I2334" s="1" t="n">
        <v>209674027</v>
      </c>
      <c r="J2334" s="0" t="s">
        <v>4713</v>
      </c>
    </row>
    <row r="2335" customFormat="false" ht="15" hidden="false" customHeight="false" outlineLevel="0" collapsed="false">
      <c r="A2335" s="0" t="s">
        <v>4714</v>
      </c>
      <c r="E2335" s="0" t="s">
        <v>135</v>
      </c>
      <c r="F2335" s="0" t="n">
        <v>380054</v>
      </c>
      <c r="G2335" s="0" t="n">
        <v>0.1</v>
      </c>
      <c r="H2335" s="0" t="n">
        <v>1</v>
      </c>
      <c r="I2335" s="1" t="n">
        <v>209673962</v>
      </c>
      <c r="J2335" s="0" t="s">
        <v>4715</v>
      </c>
    </row>
    <row r="2336" customFormat="false" ht="15" hidden="false" customHeight="false" outlineLevel="0" collapsed="false">
      <c r="A2336" s="0" t="s">
        <v>4716</v>
      </c>
      <c r="E2336" s="0" t="s">
        <v>135</v>
      </c>
      <c r="F2336" s="0" t="n">
        <v>380054</v>
      </c>
      <c r="G2336" s="0" t="n">
        <v>0.1</v>
      </c>
      <c r="H2336" s="0" t="n">
        <v>1</v>
      </c>
      <c r="I2336" s="1" t="n">
        <v>209673954</v>
      </c>
      <c r="J2336" s="0" t="s">
        <v>4717</v>
      </c>
    </row>
    <row r="2337" customFormat="false" ht="15" hidden="false" customHeight="false" outlineLevel="0" collapsed="false">
      <c r="A2337" s="0" t="s">
        <v>4718</v>
      </c>
      <c r="E2337" s="0" t="s">
        <v>135</v>
      </c>
      <c r="F2337" s="0" t="n">
        <v>380054</v>
      </c>
      <c r="G2337" s="0" t="n">
        <v>0.1</v>
      </c>
      <c r="H2337" s="0" t="n">
        <v>1</v>
      </c>
      <c r="I2337" s="1" t="n">
        <v>209669962</v>
      </c>
      <c r="J2337" s="0" t="s">
        <v>4719</v>
      </c>
    </row>
    <row r="2338" customFormat="false" ht="15" hidden="false" customHeight="false" outlineLevel="0" collapsed="false">
      <c r="A2338" s="0" t="s">
        <v>4720</v>
      </c>
      <c r="E2338" s="0" t="s">
        <v>135</v>
      </c>
      <c r="F2338" s="0" t="n">
        <v>380054</v>
      </c>
      <c r="G2338" s="0" t="n">
        <v>0.1</v>
      </c>
      <c r="H2338" s="0" t="n">
        <v>1</v>
      </c>
      <c r="I2338" s="1" t="n">
        <v>209656315</v>
      </c>
      <c r="J2338" s="0" t="s">
        <v>4721</v>
      </c>
    </row>
    <row r="2339" customFormat="false" ht="15" hidden="false" customHeight="false" outlineLevel="0" collapsed="false">
      <c r="A2339" s="0" t="s">
        <v>4722</v>
      </c>
      <c r="E2339" s="0" t="s">
        <v>135</v>
      </c>
      <c r="F2339" s="0" t="n">
        <v>380054</v>
      </c>
      <c r="G2339" s="0" t="n">
        <v>0.1</v>
      </c>
      <c r="H2339" s="0" t="n">
        <v>1</v>
      </c>
      <c r="I2339" s="1" t="n">
        <v>209650327</v>
      </c>
      <c r="J2339" s="0" t="s">
        <v>4723</v>
      </c>
    </row>
    <row r="2340" customFormat="false" ht="15" hidden="false" customHeight="false" outlineLevel="0" collapsed="false">
      <c r="A2340" s="0" t="s">
        <v>4724</v>
      </c>
      <c r="E2340" s="0" t="s">
        <v>135</v>
      </c>
      <c r="F2340" s="0" t="n">
        <v>380054</v>
      </c>
      <c r="G2340" s="0" t="n">
        <v>0.1</v>
      </c>
      <c r="H2340" s="0" t="n">
        <v>1</v>
      </c>
      <c r="I2340" s="1" t="n">
        <v>209650315</v>
      </c>
      <c r="J2340" s="0" t="s">
        <v>4725</v>
      </c>
    </row>
    <row r="2341" customFormat="false" ht="15" hidden="false" customHeight="false" outlineLevel="0" collapsed="false">
      <c r="A2341" s="0" t="s">
        <v>4726</v>
      </c>
      <c r="E2341" s="0" t="s">
        <v>135</v>
      </c>
      <c r="F2341" s="0" t="n">
        <v>380054</v>
      </c>
      <c r="G2341" s="0" t="n">
        <v>0.1</v>
      </c>
      <c r="H2341" s="0" t="n">
        <v>1</v>
      </c>
      <c r="I2341" s="1" t="n">
        <v>209650290</v>
      </c>
      <c r="J2341" s="0" t="s">
        <v>4727</v>
      </c>
    </row>
    <row r="2342" customFormat="false" ht="15" hidden="false" customHeight="false" outlineLevel="0" collapsed="false">
      <c r="A2342" s="0" t="s">
        <v>4728</v>
      </c>
      <c r="E2342" s="0" t="s">
        <v>135</v>
      </c>
      <c r="F2342" s="0" t="n">
        <v>380054</v>
      </c>
      <c r="G2342" s="0" t="n">
        <v>0.1</v>
      </c>
      <c r="H2342" s="0" t="n">
        <v>1</v>
      </c>
      <c r="I2342" s="1" t="n">
        <v>209650271</v>
      </c>
      <c r="J2342" s="0" t="s">
        <v>4729</v>
      </c>
    </row>
    <row r="2343" customFormat="false" ht="15" hidden="false" customHeight="false" outlineLevel="0" collapsed="false">
      <c r="A2343" s="0" t="s">
        <v>4730</v>
      </c>
      <c r="E2343" s="0" t="s">
        <v>135</v>
      </c>
      <c r="F2343" s="0" t="n">
        <v>380054</v>
      </c>
      <c r="G2343" s="0" t="n">
        <v>0.1</v>
      </c>
      <c r="H2343" s="0" t="n">
        <v>1</v>
      </c>
      <c r="I2343" s="1" t="n">
        <v>209650144</v>
      </c>
      <c r="J2343" s="0" t="s">
        <v>4731</v>
      </c>
    </row>
    <row r="2344" customFormat="false" ht="15" hidden="false" customHeight="false" outlineLevel="0" collapsed="false">
      <c r="A2344" s="0" t="s">
        <v>4732</v>
      </c>
      <c r="E2344" s="0" t="s">
        <v>135</v>
      </c>
      <c r="F2344" s="0" t="n">
        <v>380054</v>
      </c>
      <c r="G2344" s="0" t="n">
        <v>0.1</v>
      </c>
      <c r="H2344" s="0" t="n">
        <v>1</v>
      </c>
      <c r="I2344" s="1" t="n">
        <v>209650143</v>
      </c>
      <c r="J2344" s="0" t="s">
        <v>4733</v>
      </c>
    </row>
    <row r="2345" customFormat="false" ht="15" hidden="false" customHeight="false" outlineLevel="0" collapsed="false">
      <c r="A2345" s="0" t="s">
        <v>4734</v>
      </c>
      <c r="E2345" s="0" t="s">
        <v>135</v>
      </c>
      <c r="F2345" s="0" t="n">
        <v>380054</v>
      </c>
      <c r="G2345" s="0" t="n">
        <v>0.1</v>
      </c>
      <c r="H2345" s="0" t="n">
        <v>1</v>
      </c>
      <c r="I2345" s="1" t="n">
        <v>209650120</v>
      </c>
      <c r="J2345" s="0" t="s">
        <v>4735</v>
      </c>
    </row>
    <row r="2346" customFormat="false" ht="15" hidden="false" customHeight="false" outlineLevel="0" collapsed="false">
      <c r="A2346" s="0" t="s">
        <v>4736</v>
      </c>
      <c r="E2346" s="0" t="s">
        <v>135</v>
      </c>
      <c r="F2346" s="0" t="n">
        <v>380054</v>
      </c>
      <c r="G2346" s="0" t="n">
        <v>0.1</v>
      </c>
      <c r="H2346" s="0" t="n">
        <v>1</v>
      </c>
      <c r="I2346" s="1" t="n">
        <v>209650118</v>
      </c>
      <c r="J2346" s="0" t="s">
        <v>4737</v>
      </c>
    </row>
    <row r="2347" customFormat="false" ht="15" hidden="false" customHeight="false" outlineLevel="0" collapsed="false">
      <c r="A2347" s="0" t="s">
        <v>4738</v>
      </c>
      <c r="E2347" s="0" t="s">
        <v>135</v>
      </c>
      <c r="F2347" s="0" t="n">
        <v>380054</v>
      </c>
      <c r="G2347" s="0" t="n">
        <v>0.1</v>
      </c>
      <c r="H2347" s="0" t="n">
        <v>1</v>
      </c>
      <c r="I2347" s="1" t="n">
        <v>209650110</v>
      </c>
      <c r="J2347" s="0" t="s">
        <v>4739</v>
      </c>
    </row>
    <row r="2348" customFormat="false" ht="15" hidden="false" customHeight="false" outlineLevel="0" collapsed="false">
      <c r="A2348" s="0" t="s">
        <v>4740</v>
      </c>
      <c r="E2348" s="0" t="s">
        <v>135</v>
      </c>
      <c r="F2348" s="0" t="n">
        <v>380054</v>
      </c>
      <c r="G2348" s="0" t="n">
        <v>0.1</v>
      </c>
      <c r="H2348" s="0" t="n">
        <v>1</v>
      </c>
      <c r="I2348" s="1" t="n">
        <v>209650097</v>
      </c>
      <c r="J2348" s="0" t="s">
        <v>4741</v>
      </c>
    </row>
    <row r="2349" customFormat="false" ht="15" hidden="false" customHeight="false" outlineLevel="0" collapsed="false">
      <c r="A2349" s="0" t="s">
        <v>4742</v>
      </c>
      <c r="E2349" s="0" t="s">
        <v>135</v>
      </c>
      <c r="F2349" s="0" t="n">
        <v>380054</v>
      </c>
      <c r="G2349" s="0" t="n">
        <v>0.1</v>
      </c>
      <c r="H2349" s="0" t="n">
        <v>1</v>
      </c>
      <c r="I2349" s="1" t="n">
        <v>209650091</v>
      </c>
      <c r="J2349" s="0" t="s">
        <v>4743</v>
      </c>
    </row>
    <row r="2350" customFormat="false" ht="15" hidden="false" customHeight="false" outlineLevel="0" collapsed="false">
      <c r="A2350" s="0" t="s">
        <v>4744</v>
      </c>
      <c r="E2350" s="0" t="s">
        <v>135</v>
      </c>
      <c r="F2350" s="0" t="n">
        <v>380054</v>
      </c>
      <c r="G2350" s="0" t="n">
        <v>0.1</v>
      </c>
      <c r="H2350" s="0" t="n">
        <v>1</v>
      </c>
      <c r="I2350" s="1" t="n">
        <v>209650071</v>
      </c>
      <c r="J2350" s="0" t="s">
        <v>4745</v>
      </c>
    </row>
    <row r="2351" customFormat="false" ht="15" hidden="false" customHeight="false" outlineLevel="0" collapsed="false">
      <c r="A2351" s="0" t="s">
        <v>4746</v>
      </c>
      <c r="E2351" s="0" t="s">
        <v>135</v>
      </c>
      <c r="F2351" s="0" t="n">
        <v>380054</v>
      </c>
      <c r="G2351" s="0" t="n">
        <v>0.1</v>
      </c>
      <c r="H2351" s="0" t="n">
        <v>1</v>
      </c>
      <c r="I2351" s="1" t="n">
        <v>209650034</v>
      </c>
      <c r="J2351" s="0" t="s">
        <v>4747</v>
      </c>
    </row>
    <row r="2352" customFormat="false" ht="15" hidden="false" customHeight="false" outlineLevel="0" collapsed="false">
      <c r="A2352" s="0" t="s">
        <v>4748</v>
      </c>
      <c r="E2352" s="0" t="s">
        <v>135</v>
      </c>
      <c r="F2352" s="0" t="n">
        <v>380054</v>
      </c>
      <c r="G2352" s="0" t="n">
        <v>0.1</v>
      </c>
      <c r="H2352" s="0" t="n">
        <v>1</v>
      </c>
      <c r="I2352" s="1" t="n">
        <v>209649984</v>
      </c>
      <c r="J2352" s="0" t="s">
        <v>4749</v>
      </c>
    </row>
    <row r="2353" customFormat="false" ht="15" hidden="false" customHeight="false" outlineLevel="0" collapsed="false">
      <c r="A2353" s="0" t="s">
        <v>4750</v>
      </c>
      <c r="E2353" s="0" t="s">
        <v>135</v>
      </c>
      <c r="F2353" s="0" t="n">
        <v>380054</v>
      </c>
      <c r="G2353" s="0" t="n">
        <v>0.1</v>
      </c>
      <c r="H2353" s="0" t="n">
        <v>1</v>
      </c>
      <c r="I2353" s="1" t="n">
        <v>209649971</v>
      </c>
      <c r="J2353" s="0" t="s">
        <v>4751</v>
      </c>
    </row>
    <row r="2354" customFormat="false" ht="15" hidden="false" customHeight="false" outlineLevel="0" collapsed="false">
      <c r="A2354" s="0" t="s">
        <v>4752</v>
      </c>
      <c r="E2354" s="0" t="s">
        <v>135</v>
      </c>
      <c r="F2354" s="0" t="n">
        <v>380054</v>
      </c>
      <c r="G2354" s="0" t="n">
        <v>0.1</v>
      </c>
      <c r="H2354" s="0" t="n">
        <v>1</v>
      </c>
      <c r="I2354" s="1" t="n">
        <v>209649941</v>
      </c>
      <c r="J2354" s="0" t="s">
        <v>4753</v>
      </c>
    </row>
    <row r="2355" customFormat="false" ht="15" hidden="false" customHeight="false" outlineLevel="0" collapsed="false">
      <c r="A2355" s="0" t="s">
        <v>4754</v>
      </c>
      <c r="E2355" s="0" t="s">
        <v>135</v>
      </c>
      <c r="F2355" s="0" t="n">
        <v>380054</v>
      </c>
      <c r="G2355" s="0" t="n">
        <v>0.1</v>
      </c>
      <c r="H2355" s="0" t="n">
        <v>1</v>
      </c>
      <c r="I2355" s="1" t="n">
        <v>209649875</v>
      </c>
      <c r="J2355" s="0" t="s">
        <v>4755</v>
      </c>
    </row>
    <row r="2356" customFormat="false" ht="15" hidden="false" customHeight="false" outlineLevel="0" collapsed="false">
      <c r="A2356" s="0" t="s">
        <v>4756</v>
      </c>
      <c r="E2356" s="0" t="s">
        <v>135</v>
      </c>
      <c r="F2356" s="0" t="n">
        <v>380054</v>
      </c>
      <c r="G2356" s="0" t="n">
        <v>0.1</v>
      </c>
      <c r="H2356" s="0" t="n">
        <v>1</v>
      </c>
      <c r="I2356" s="1" t="n">
        <v>209649381</v>
      </c>
      <c r="J2356" s="0" t="s">
        <v>4757</v>
      </c>
    </row>
    <row r="2357" customFormat="false" ht="15" hidden="false" customHeight="false" outlineLevel="0" collapsed="false">
      <c r="A2357" s="0" t="s">
        <v>4758</v>
      </c>
      <c r="E2357" s="0" t="s">
        <v>135</v>
      </c>
      <c r="F2357" s="0" t="n">
        <v>380052</v>
      </c>
      <c r="G2357" s="0" t="n">
        <v>0.1</v>
      </c>
      <c r="H2357" s="0" t="n">
        <v>1</v>
      </c>
      <c r="I2357" s="1" t="n">
        <v>209677149</v>
      </c>
      <c r="J2357" s="0" t="s">
        <v>4759</v>
      </c>
    </row>
    <row r="2358" customFormat="false" ht="15" hidden="false" customHeight="false" outlineLevel="0" collapsed="false">
      <c r="A2358" s="0" t="s">
        <v>4760</v>
      </c>
      <c r="E2358" s="0" t="s">
        <v>135</v>
      </c>
      <c r="F2358" s="0" t="n">
        <v>380052</v>
      </c>
      <c r="G2358" s="0" t="n">
        <v>0.1</v>
      </c>
      <c r="H2358" s="0" t="n">
        <v>1</v>
      </c>
      <c r="I2358" s="1" t="n">
        <v>209674083</v>
      </c>
      <c r="J2358" s="0" t="s">
        <v>4761</v>
      </c>
    </row>
    <row r="2359" customFormat="false" ht="15" hidden="false" customHeight="false" outlineLevel="0" collapsed="false">
      <c r="A2359" s="0" t="s">
        <v>4762</v>
      </c>
      <c r="E2359" s="0" t="s">
        <v>135</v>
      </c>
      <c r="F2359" s="0" t="n">
        <v>380052</v>
      </c>
      <c r="G2359" s="0" t="n">
        <v>0.1</v>
      </c>
      <c r="H2359" s="0" t="n">
        <v>1</v>
      </c>
      <c r="I2359" s="1" t="n">
        <v>209673932</v>
      </c>
      <c r="J2359" s="0" t="s">
        <v>4763</v>
      </c>
    </row>
    <row r="2360" customFormat="false" ht="15" hidden="false" customHeight="false" outlineLevel="0" collapsed="false">
      <c r="A2360" s="0" t="s">
        <v>4764</v>
      </c>
      <c r="E2360" s="0" t="s">
        <v>135</v>
      </c>
      <c r="F2360" s="0" t="n">
        <v>380052</v>
      </c>
      <c r="G2360" s="0" t="n">
        <v>0.1</v>
      </c>
      <c r="H2360" s="0" t="n">
        <v>1</v>
      </c>
      <c r="I2360" s="1" t="n">
        <v>209665651</v>
      </c>
      <c r="J2360" s="0" t="s">
        <v>4765</v>
      </c>
    </row>
    <row r="2361" customFormat="false" ht="15" hidden="false" customHeight="false" outlineLevel="0" collapsed="false">
      <c r="A2361" s="0" t="s">
        <v>4766</v>
      </c>
      <c r="E2361" s="0" t="s">
        <v>135</v>
      </c>
      <c r="F2361" s="0" t="n">
        <v>380052</v>
      </c>
      <c r="G2361" s="0" t="n">
        <v>0.1</v>
      </c>
      <c r="H2361" s="0" t="n">
        <v>1</v>
      </c>
      <c r="I2361" s="1" t="n">
        <v>209650375</v>
      </c>
      <c r="J2361" s="0" t="s">
        <v>4767</v>
      </c>
    </row>
    <row r="2362" customFormat="false" ht="15" hidden="false" customHeight="false" outlineLevel="0" collapsed="false">
      <c r="A2362" s="0" t="s">
        <v>4768</v>
      </c>
      <c r="E2362" s="0" t="s">
        <v>135</v>
      </c>
      <c r="F2362" s="0" t="n">
        <v>380052</v>
      </c>
      <c r="G2362" s="0" t="n">
        <v>0.1</v>
      </c>
      <c r="H2362" s="0" t="n">
        <v>1</v>
      </c>
      <c r="I2362" s="1" t="n">
        <v>209650335</v>
      </c>
      <c r="J2362" s="0" t="s">
        <v>4769</v>
      </c>
    </row>
    <row r="2363" customFormat="false" ht="15" hidden="false" customHeight="false" outlineLevel="0" collapsed="false">
      <c r="A2363" s="0" t="s">
        <v>4770</v>
      </c>
      <c r="E2363" s="0" t="s">
        <v>135</v>
      </c>
      <c r="F2363" s="0" t="n">
        <v>380052</v>
      </c>
      <c r="G2363" s="0" t="n">
        <v>0.1</v>
      </c>
      <c r="H2363" s="0" t="n">
        <v>1</v>
      </c>
      <c r="I2363" s="1" t="n">
        <v>209650328</v>
      </c>
      <c r="J2363" s="0" t="s">
        <v>4771</v>
      </c>
    </row>
    <row r="2364" customFormat="false" ht="15" hidden="false" customHeight="false" outlineLevel="0" collapsed="false">
      <c r="A2364" s="0" t="s">
        <v>4772</v>
      </c>
      <c r="E2364" s="0" t="s">
        <v>135</v>
      </c>
      <c r="F2364" s="0" t="n">
        <v>380052</v>
      </c>
      <c r="G2364" s="0" t="n">
        <v>0.1</v>
      </c>
      <c r="H2364" s="0" t="n">
        <v>1</v>
      </c>
      <c r="I2364" s="1" t="n">
        <v>209650249</v>
      </c>
      <c r="J2364" s="0" t="s">
        <v>4773</v>
      </c>
    </row>
    <row r="2365" customFormat="false" ht="15" hidden="false" customHeight="false" outlineLevel="0" collapsed="false">
      <c r="A2365" s="0" t="s">
        <v>4774</v>
      </c>
      <c r="E2365" s="0" t="s">
        <v>135</v>
      </c>
      <c r="F2365" s="0" t="n">
        <v>380052</v>
      </c>
      <c r="G2365" s="0" t="n">
        <v>0.1</v>
      </c>
      <c r="H2365" s="0" t="n">
        <v>1</v>
      </c>
      <c r="I2365" s="1" t="n">
        <v>209650242</v>
      </c>
      <c r="J2365" s="0" t="s">
        <v>4775</v>
      </c>
    </row>
    <row r="2366" customFormat="false" ht="15" hidden="false" customHeight="false" outlineLevel="0" collapsed="false">
      <c r="A2366" s="0" t="s">
        <v>4776</v>
      </c>
      <c r="E2366" s="0" t="s">
        <v>135</v>
      </c>
      <c r="F2366" s="0" t="n">
        <v>380052</v>
      </c>
      <c r="G2366" s="0" t="n">
        <v>0.1</v>
      </c>
      <c r="H2366" s="0" t="n">
        <v>1</v>
      </c>
      <c r="I2366" s="1" t="n">
        <v>209650231</v>
      </c>
      <c r="J2366" s="0" t="s">
        <v>4777</v>
      </c>
    </row>
    <row r="2367" customFormat="false" ht="15" hidden="false" customHeight="false" outlineLevel="0" collapsed="false">
      <c r="A2367" s="0" t="s">
        <v>4778</v>
      </c>
      <c r="E2367" s="0" t="s">
        <v>135</v>
      </c>
      <c r="F2367" s="0" t="n">
        <v>380052</v>
      </c>
      <c r="G2367" s="0" t="n">
        <v>0.1</v>
      </c>
      <c r="H2367" s="0" t="n">
        <v>1</v>
      </c>
      <c r="I2367" s="1" t="n">
        <v>209650214</v>
      </c>
      <c r="J2367" s="0" t="s">
        <v>4779</v>
      </c>
    </row>
    <row r="2368" customFormat="false" ht="15" hidden="false" customHeight="false" outlineLevel="0" collapsed="false">
      <c r="A2368" s="0" t="s">
        <v>4780</v>
      </c>
      <c r="E2368" s="0" t="s">
        <v>135</v>
      </c>
      <c r="F2368" s="0" t="n">
        <v>380052</v>
      </c>
      <c r="G2368" s="0" t="n">
        <v>0.1</v>
      </c>
      <c r="H2368" s="0" t="n">
        <v>1</v>
      </c>
      <c r="I2368" s="1" t="n">
        <v>209650165</v>
      </c>
      <c r="J2368" s="0" t="s">
        <v>4781</v>
      </c>
    </row>
    <row r="2369" customFormat="false" ht="15" hidden="false" customHeight="false" outlineLevel="0" collapsed="false">
      <c r="A2369" s="0" t="s">
        <v>4782</v>
      </c>
      <c r="E2369" s="0" t="s">
        <v>135</v>
      </c>
      <c r="F2369" s="0" t="n">
        <v>380052</v>
      </c>
      <c r="G2369" s="0" t="n">
        <v>0.1</v>
      </c>
      <c r="H2369" s="0" t="n">
        <v>1</v>
      </c>
      <c r="I2369" s="1" t="n">
        <v>209650136</v>
      </c>
      <c r="J2369" s="0" t="s">
        <v>4783</v>
      </c>
    </row>
    <row r="2370" customFormat="false" ht="15" hidden="false" customHeight="false" outlineLevel="0" collapsed="false">
      <c r="A2370" s="0" t="s">
        <v>4784</v>
      </c>
      <c r="E2370" s="0" t="s">
        <v>135</v>
      </c>
      <c r="F2370" s="0" t="n">
        <v>380052</v>
      </c>
      <c r="G2370" s="0" t="n">
        <v>0.1</v>
      </c>
      <c r="H2370" s="0" t="n">
        <v>1</v>
      </c>
      <c r="I2370" s="1" t="n">
        <v>209650088</v>
      </c>
      <c r="J2370" s="0" t="s">
        <v>4785</v>
      </c>
    </row>
    <row r="2371" customFormat="false" ht="15" hidden="false" customHeight="false" outlineLevel="0" collapsed="false">
      <c r="A2371" s="0" t="s">
        <v>4786</v>
      </c>
      <c r="E2371" s="0" t="s">
        <v>135</v>
      </c>
      <c r="F2371" s="0" t="n">
        <v>380052</v>
      </c>
      <c r="G2371" s="0" t="n">
        <v>0.1</v>
      </c>
      <c r="H2371" s="0" t="n">
        <v>1</v>
      </c>
      <c r="I2371" s="1" t="n">
        <v>209650067</v>
      </c>
      <c r="J2371" s="0" t="s">
        <v>4787</v>
      </c>
    </row>
    <row r="2372" customFormat="false" ht="15" hidden="false" customHeight="false" outlineLevel="0" collapsed="false">
      <c r="A2372" s="0" t="s">
        <v>4788</v>
      </c>
      <c r="E2372" s="0" t="s">
        <v>135</v>
      </c>
      <c r="F2372" s="0" t="n">
        <v>380052</v>
      </c>
      <c r="G2372" s="0" t="n">
        <v>0.1</v>
      </c>
      <c r="H2372" s="0" t="n">
        <v>1</v>
      </c>
      <c r="I2372" s="1" t="n">
        <v>209650021</v>
      </c>
      <c r="J2372" s="0" t="s">
        <v>4789</v>
      </c>
    </row>
    <row r="2373" customFormat="false" ht="15" hidden="false" customHeight="false" outlineLevel="0" collapsed="false">
      <c r="A2373" s="0" t="s">
        <v>4790</v>
      </c>
      <c r="E2373" s="0" t="s">
        <v>135</v>
      </c>
      <c r="F2373" s="0" t="n">
        <v>380052</v>
      </c>
      <c r="G2373" s="0" t="n">
        <v>0.1</v>
      </c>
      <c r="H2373" s="0" t="n">
        <v>1</v>
      </c>
      <c r="I2373" s="1" t="n">
        <v>209649995</v>
      </c>
      <c r="J2373" s="0" t="s">
        <v>4791</v>
      </c>
    </row>
    <row r="2374" customFormat="false" ht="15" hidden="false" customHeight="false" outlineLevel="0" collapsed="false">
      <c r="A2374" s="0" t="s">
        <v>4792</v>
      </c>
      <c r="E2374" s="0" t="s">
        <v>135</v>
      </c>
      <c r="F2374" s="0" t="n">
        <v>380052</v>
      </c>
      <c r="G2374" s="0" t="n">
        <v>0.1</v>
      </c>
      <c r="H2374" s="0" t="n">
        <v>1</v>
      </c>
      <c r="I2374" s="1" t="n">
        <v>209649979</v>
      </c>
      <c r="J2374" s="0" t="s">
        <v>4793</v>
      </c>
    </row>
    <row r="2375" customFormat="false" ht="15" hidden="false" customHeight="false" outlineLevel="0" collapsed="false">
      <c r="A2375" s="0" t="s">
        <v>4794</v>
      </c>
      <c r="E2375" s="0" t="s">
        <v>135</v>
      </c>
      <c r="F2375" s="0" t="n">
        <v>380052</v>
      </c>
      <c r="G2375" s="0" t="n">
        <v>0.1</v>
      </c>
      <c r="H2375" s="0" t="n">
        <v>1</v>
      </c>
      <c r="I2375" s="1" t="n">
        <v>209649922</v>
      </c>
      <c r="J2375" s="0" t="s">
        <v>4795</v>
      </c>
    </row>
    <row r="2376" customFormat="false" ht="15" hidden="false" customHeight="false" outlineLevel="0" collapsed="false">
      <c r="A2376" s="0" t="s">
        <v>4796</v>
      </c>
      <c r="E2376" s="0" t="s">
        <v>135</v>
      </c>
      <c r="F2376" s="0" t="n">
        <v>380051</v>
      </c>
      <c r="G2376" s="0" t="n">
        <v>0.1</v>
      </c>
      <c r="H2376" s="0" t="n">
        <v>1</v>
      </c>
      <c r="I2376" s="1" t="n">
        <v>209677811</v>
      </c>
      <c r="J2376" s="0" t="s">
        <v>4797</v>
      </c>
    </row>
    <row r="2377" customFormat="false" ht="15" hidden="false" customHeight="false" outlineLevel="0" collapsed="false">
      <c r="A2377" s="0" t="s">
        <v>4798</v>
      </c>
      <c r="E2377" s="0" t="s">
        <v>135</v>
      </c>
      <c r="F2377" s="0" t="n">
        <v>380051</v>
      </c>
      <c r="G2377" s="0" t="n">
        <v>0.1</v>
      </c>
      <c r="H2377" s="0" t="n">
        <v>1</v>
      </c>
      <c r="I2377" s="1" t="n">
        <v>209677173</v>
      </c>
      <c r="J2377" s="0" t="s">
        <v>4799</v>
      </c>
    </row>
    <row r="2378" customFormat="false" ht="15" hidden="false" customHeight="false" outlineLevel="0" collapsed="false">
      <c r="A2378" s="0" t="s">
        <v>4800</v>
      </c>
      <c r="E2378" s="0" t="s">
        <v>135</v>
      </c>
      <c r="F2378" s="0" t="n">
        <v>380051</v>
      </c>
      <c r="G2378" s="0" t="n">
        <v>0.1</v>
      </c>
      <c r="H2378" s="0" t="n">
        <v>1</v>
      </c>
      <c r="I2378" s="1" t="n">
        <v>209677163</v>
      </c>
      <c r="J2378" s="0" t="s">
        <v>4801</v>
      </c>
    </row>
    <row r="2379" customFormat="false" ht="15" hidden="false" customHeight="false" outlineLevel="0" collapsed="false">
      <c r="A2379" s="0" t="s">
        <v>4802</v>
      </c>
      <c r="E2379" s="0" t="s">
        <v>135</v>
      </c>
      <c r="F2379" s="0" t="n">
        <v>380051</v>
      </c>
      <c r="G2379" s="0" t="n">
        <v>0.1</v>
      </c>
      <c r="H2379" s="0" t="n">
        <v>1</v>
      </c>
      <c r="I2379" s="1" t="n">
        <v>209677152</v>
      </c>
      <c r="J2379" s="0" t="s">
        <v>4803</v>
      </c>
    </row>
    <row r="2380" customFormat="false" ht="15" hidden="false" customHeight="false" outlineLevel="0" collapsed="false">
      <c r="A2380" s="0" t="s">
        <v>4804</v>
      </c>
      <c r="E2380" s="0" t="s">
        <v>135</v>
      </c>
      <c r="F2380" s="0" t="n">
        <v>380051</v>
      </c>
      <c r="G2380" s="0" t="n">
        <v>0.1</v>
      </c>
      <c r="H2380" s="0" t="n">
        <v>1</v>
      </c>
      <c r="I2380" s="1" t="n">
        <v>209677137</v>
      </c>
      <c r="J2380" s="0" t="s">
        <v>4805</v>
      </c>
    </row>
    <row r="2381" customFormat="false" ht="15" hidden="false" customHeight="false" outlineLevel="0" collapsed="false">
      <c r="A2381" s="0" t="s">
        <v>4806</v>
      </c>
      <c r="E2381" s="0" t="s">
        <v>135</v>
      </c>
      <c r="F2381" s="0" t="n">
        <v>380051</v>
      </c>
      <c r="G2381" s="0" t="n">
        <v>0.1</v>
      </c>
      <c r="H2381" s="0" t="n">
        <v>1</v>
      </c>
      <c r="I2381" s="1" t="n">
        <v>209677136</v>
      </c>
      <c r="J2381" s="0" t="s">
        <v>4807</v>
      </c>
    </row>
    <row r="2382" customFormat="false" ht="15" hidden="false" customHeight="false" outlineLevel="0" collapsed="false">
      <c r="A2382" s="0" t="s">
        <v>4808</v>
      </c>
      <c r="E2382" s="0" t="s">
        <v>135</v>
      </c>
      <c r="F2382" s="0" t="n">
        <v>380051</v>
      </c>
      <c r="G2382" s="0" t="n">
        <v>0.1</v>
      </c>
      <c r="H2382" s="0" t="n">
        <v>1</v>
      </c>
      <c r="I2382" s="1" t="n">
        <v>209677109</v>
      </c>
      <c r="J2382" s="0" t="s">
        <v>4809</v>
      </c>
    </row>
    <row r="2383" customFormat="false" ht="15" hidden="false" customHeight="false" outlineLevel="0" collapsed="false">
      <c r="A2383" s="0" t="s">
        <v>4810</v>
      </c>
      <c r="E2383" s="0" t="s">
        <v>135</v>
      </c>
      <c r="F2383" s="0" t="n">
        <v>380051</v>
      </c>
      <c r="G2383" s="0" t="n">
        <v>0.1</v>
      </c>
      <c r="H2383" s="0" t="n">
        <v>1</v>
      </c>
      <c r="I2383" s="1" t="n">
        <v>209677104</v>
      </c>
      <c r="J2383" s="0" t="s">
        <v>4811</v>
      </c>
    </row>
    <row r="2384" customFormat="false" ht="15" hidden="false" customHeight="false" outlineLevel="0" collapsed="false">
      <c r="A2384" s="0" t="s">
        <v>4812</v>
      </c>
      <c r="E2384" s="0" t="s">
        <v>135</v>
      </c>
      <c r="F2384" s="0" t="n">
        <v>380051</v>
      </c>
      <c r="G2384" s="0" t="n">
        <v>0.1</v>
      </c>
      <c r="H2384" s="0" t="n">
        <v>1</v>
      </c>
      <c r="I2384" s="1" t="n">
        <v>209677101</v>
      </c>
      <c r="J2384" s="0" t="s">
        <v>4813</v>
      </c>
    </row>
    <row r="2385" customFormat="false" ht="15" hidden="false" customHeight="false" outlineLevel="0" collapsed="false">
      <c r="A2385" s="0" t="s">
        <v>4814</v>
      </c>
      <c r="E2385" s="0" t="s">
        <v>135</v>
      </c>
      <c r="F2385" s="0" t="n">
        <v>380051</v>
      </c>
      <c r="G2385" s="0" t="n">
        <v>0.1</v>
      </c>
      <c r="H2385" s="0" t="n">
        <v>1</v>
      </c>
      <c r="I2385" s="1" t="n">
        <v>209677082</v>
      </c>
      <c r="J2385" s="0" t="s">
        <v>4815</v>
      </c>
    </row>
    <row r="2386" customFormat="false" ht="15" hidden="false" customHeight="false" outlineLevel="0" collapsed="false">
      <c r="A2386" s="0" t="s">
        <v>4816</v>
      </c>
      <c r="E2386" s="0" t="s">
        <v>135</v>
      </c>
      <c r="F2386" s="0" t="n">
        <v>380051</v>
      </c>
      <c r="G2386" s="0" t="n">
        <v>0.1</v>
      </c>
      <c r="H2386" s="0" t="n">
        <v>1</v>
      </c>
      <c r="I2386" s="1" t="n">
        <v>209677078</v>
      </c>
      <c r="J2386" s="0" t="s">
        <v>4817</v>
      </c>
    </row>
    <row r="2387" customFormat="false" ht="15" hidden="false" customHeight="false" outlineLevel="0" collapsed="false">
      <c r="A2387" s="0" t="s">
        <v>4818</v>
      </c>
      <c r="E2387" s="0" t="s">
        <v>135</v>
      </c>
      <c r="F2387" s="0" t="n">
        <v>380051</v>
      </c>
      <c r="G2387" s="0" t="n">
        <v>0.1</v>
      </c>
      <c r="H2387" s="0" t="n">
        <v>1</v>
      </c>
      <c r="I2387" s="1" t="n">
        <v>209677068</v>
      </c>
      <c r="J2387" s="0" t="s">
        <v>4819</v>
      </c>
    </row>
    <row r="2388" customFormat="false" ht="15" hidden="false" customHeight="false" outlineLevel="0" collapsed="false">
      <c r="A2388" s="0" t="s">
        <v>4820</v>
      </c>
      <c r="E2388" s="0" t="s">
        <v>135</v>
      </c>
      <c r="F2388" s="0" t="n">
        <v>380051</v>
      </c>
      <c r="G2388" s="0" t="n">
        <v>0.1</v>
      </c>
      <c r="H2388" s="0" t="n">
        <v>1</v>
      </c>
      <c r="I2388" s="1" t="n">
        <v>209677064</v>
      </c>
      <c r="J2388" s="0" t="s">
        <v>4821</v>
      </c>
    </row>
    <row r="2389" customFormat="false" ht="15" hidden="false" customHeight="false" outlineLevel="0" collapsed="false">
      <c r="A2389" s="0" t="s">
        <v>4822</v>
      </c>
      <c r="E2389" s="0" t="s">
        <v>135</v>
      </c>
      <c r="F2389" s="0" t="n">
        <v>380051</v>
      </c>
      <c r="G2389" s="0" t="n">
        <v>0.1</v>
      </c>
      <c r="H2389" s="0" t="n">
        <v>1</v>
      </c>
      <c r="I2389" s="1" t="n">
        <v>209677062</v>
      </c>
      <c r="J2389" s="0" t="s">
        <v>4823</v>
      </c>
    </row>
    <row r="2390" customFormat="false" ht="15" hidden="false" customHeight="false" outlineLevel="0" collapsed="false">
      <c r="A2390" s="0" t="s">
        <v>4824</v>
      </c>
      <c r="E2390" s="0" t="s">
        <v>135</v>
      </c>
      <c r="F2390" s="0" t="n">
        <v>380051</v>
      </c>
      <c r="G2390" s="0" t="n">
        <v>0.1</v>
      </c>
      <c r="H2390" s="0" t="n">
        <v>1</v>
      </c>
      <c r="I2390" s="1" t="n">
        <v>209677055</v>
      </c>
      <c r="J2390" s="0" t="s">
        <v>4825</v>
      </c>
    </row>
    <row r="2391" customFormat="false" ht="15" hidden="false" customHeight="false" outlineLevel="0" collapsed="false">
      <c r="A2391" s="0" t="s">
        <v>4826</v>
      </c>
      <c r="E2391" s="0" t="s">
        <v>135</v>
      </c>
      <c r="F2391" s="0" t="n">
        <v>380051</v>
      </c>
      <c r="G2391" s="0" t="n">
        <v>0.1</v>
      </c>
      <c r="H2391" s="0" t="n">
        <v>1</v>
      </c>
      <c r="I2391" s="1" t="n">
        <v>209674087</v>
      </c>
      <c r="J2391" s="0" t="s">
        <v>4827</v>
      </c>
    </row>
    <row r="2392" customFormat="false" ht="15" hidden="false" customHeight="false" outlineLevel="0" collapsed="false">
      <c r="A2392" s="0" t="s">
        <v>4828</v>
      </c>
      <c r="E2392" s="0" t="s">
        <v>135</v>
      </c>
      <c r="F2392" s="0" t="n">
        <v>380051</v>
      </c>
      <c r="G2392" s="0" t="n">
        <v>0.1</v>
      </c>
      <c r="H2392" s="0" t="n">
        <v>1</v>
      </c>
      <c r="I2392" s="1" t="n">
        <v>209674072</v>
      </c>
      <c r="J2392" s="0" t="s">
        <v>4829</v>
      </c>
    </row>
    <row r="2393" customFormat="false" ht="15" hidden="false" customHeight="false" outlineLevel="0" collapsed="false">
      <c r="A2393" s="0" t="s">
        <v>4830</v>
      </c>
      <c r="E2393" s="0" t="s">
        <v>135</v>
      </c>
      <c r="F2393" s="0" t="n">
        <v>380051</v>
      </c>
      <c r="G2393" s="0" t="n">
        <v>0.1</v>
      </c>
      <c r="H2393" s="0" t="n">
        <v>1</v>
      </c>
      <c r="I2393" s="1" t="n">
        <v>209674065</v>
      </c>
      <c r="J2393" s="0" t="s">
        <v>4831</v>
      </c>
    </row>
    <row r="2394" customFormat="false" ht="15" hidden="false" customHeight="false" outlineLevel="0" collapsed="false">
      <c r="A2394" s="0" t="s">
        <v>4832</v>
      </c>
      <c r="E2394" s="0" t="s">
        <v>135</v>
      </c>
      <c r="F2394" s="0" t="n">
        <v>380051</v>
      </c>
      <c r="G2394" s="0" t="n">
        <v>0.1</v>
      </c>
      <c r="H2394" s="0" t="n">
        <v>1</v>
      </c>
      <c r="I2394" s="1" t="n">
        <v>209674058</v>
      </c>
      <c r="J2394" s="0" t="s">
        <v>4833</v>
      </c>
    </row>
    <row r="2395" customFormat="false" ht="15" hidden="false" customHeight="false" outlineLevel="0" collapsed="false">
      <c r="A2395" s="0" t="s">
        <v>4834</v>
      </c>
      <c r="E2395" s="0" t="s">
        <v>135</v>
      </c>
      <c r="F2395" s="0" t="n">
        <v>380051</v>
      </c>
      <c r="G2395" s="0" t="n">
        <v>0.1</v>
      </c>
      <c r="H2395" s="0" t="n">
        <v>1</v>
      </c>
      <c r="I2395" s="1" t="n">
        <v>209674045</v>
      </c>
      <c r="J2395" s="0" t="s">
        <v>4835</v>
      </c>
    </row>
    <row r="2396" customFormat="false" ht="15" hidden="false" customHeight="false" outlineLevel="0" collapsed="false">
      <c r="A2396" s="0" t="s">
        <v>4834</v>
      </c>
      <c r="E2396" s="0" t="s">
        <v>135</v>
      </c>
      <c r="F2396" s="0" t="n">
        <v>380051</v>
      </c>
      <c r="G2396" s="0" t="n">
        <v>0.1</v>
      </c>
      <c r="H2396" s="0" t="n">
        <v>1</v>
      </c>
      <c r="I2396" s="1" t="n">
        <v>209674041</v>
      </c>
      <c r="J2396" s="0" t="s">
        <v>4836</v>
      </c>
    </row>
    <row r="2397" customFormat="false" ht="15" hidden="false" customHeight="false" outlineLevel="0" collapsed="false">
      <c r="A2397" s="0" t="s">
        <v>4837</v>
      </c>
      <c r="E2397" s="0" t="s">
        <v>135</v>
      </c>
      <c r="F2397" s="0" t="n">
        <v>380051</v>
      </c>
      <c r="G2397" s="0" t="n">
        <v>0.1</v>
      </c>
      <c r="H2397" s="0" t="n">
        <v>1</v>
      </c>
      <c r="I2397" s="1" t="n">
        <v>209673972</v>
      </c>
      <c r="J2397" s="0" t="s">
        <v>4838</v>
      </c>
    </row>
    <row r="2398" customFormat="false" ht="15" hidden="false" customHeight="false" outlineLevel="0" collapsed="false">
      <c r="A2398" s="0" t="s">
        <v>4839</v>
      </c>
      <c r="E2398" s="0" t="s">
        <v>122</v>
      </c>
      <c r="F2398" s="0" t="n">
        <v>401501</v>
      </c>
      <c r="G2398" s="0" t="n">
        <v>0.1</v>
      </c>
      <c r="H2398" s="0" t="n">
        <v>1</v>
      </c>
      <c r="I2398" s="1" t="n">
        <v>209675121</v>
      </c>
      <c r="J2398" s="0" t="s">
        <v>4840</v>
      </c>
    </row>
    <row r="2399" customFormat="false" ht="15" hidden="false" customHeight="false" outlineLevel="0" collapsed="false">
      <c r="A2399" s="0" t="s">
        <v>4841</v>
      </c>
      <c r="E2399" s="0" t="s">
        <v>122</v>
      </c>
      <c r="F2399" s="0" t="n">
        <v>401501</v>
      </c>
      <c r="G2399" s="0" t="n">
        <v>0.1</v>
      </c>
      <c r="H2399" s="0" t="n">
        <v>1</v>
      </c>
      <c r="I2399" s="1" t="n">
        <v>209673579</v>
      </c>
      <c r="J2399" s="0" t="s">
        <v>4842</v>
      </c>
    </row>
    <row r="2400" customFormat="false" ht="15" hidden="false" customHeight="false" outlineLevel="0" collapsed="false">
      <c r="A2400" s="0" t="s">
        <v>4843</v>
      </c>
      <c r="E2400" s="0" t="s">
        <v>122</v>
      </c>
      <c r="F2400" s="0" t="n">
        <v>401501</v>
      </c>
      <c r="G2400" s="0" t="n">
        <v>0.1</v>
      </c>
      <c r="H2400" s="0" t="n">
        <v>1</v>
      </c>
      <c r="I2400" s="1" t="n">
        <v>209673571</v>
      </c>
      <c r="J2400" s="0" t="s">
        <v>4844</v>
      </c>
    </row>
    <row r="2401" customFormat="false" ht="15" hidden="false" customHeight="false" outlineLevel="0" collapsed="false">
      <c r="A2401" s="0" t="s">
        <v>4845</v>
      </c>
      <c r="E2401" s="0" t="s">
        <v>122</v>
      </c>
      <c r="F2401" s="0" t="n">
        <v>401501</v>
      </c>
      <c r="G2401" s="0" t="n">
        <v>0.1</v>
      </c>
      <c r="H2401" s="0" t="n">
        <v>1</v>
      </c>
      <c r="I2401" s="1" t="n">
        <v>209664313</v>
      </c>
      <c r="J2401" s="0" t="s">
        <v>4846</v>
      </c>
    </row>
    <row r="2402" customFormat="false" ht="15" hidden="false" customHeight="false" outlineLevel="0" collapsed="false">
      <c r="A2402" s="0" t="s">
        <v>4847</v>
      </c>
      <c r="E2402" s="0" t="s">
        <v>4043</v>
      </c>
      <c r="F2402" s="0" t="n">
        <v>400049</v>
      </c>
      <c r="G2402" s="0" t="n">
        <v>0.1</v>
      </c>
      <c r="H2402" s="0" t="n">
        <v>1</v>
      </c>
      <c r="I2402" s="1" t="n">
        <v>209675141</v>
      </c>
      <c r="J2402" s="0" t="s">
        <v>4848</v>
      </c>
    </row>
    <row r="2403" customFormat="false" ht="15" hidden="false" customHeight="false" outlineLevel="0" collapsed="false">
      <c r="A2403" s="0" t="s">
        <v>4849</v>
      </c>
      <c r="E2403" s="0" t="s">
        <v>4043</v>
      </c>
      <c r="F2403" s="0" t="n">
        <v>400049</v>
      </c>
      <c r="G2403" s="0" t="n">
        <v>0.1</v>
      </c>
      <c r="H2403" s="0" t="n">
        <v>1</v>
      </c>
      <c r="I2403" s="1" t="n">
        <v>209673018</v>
      </c>
      <c r="J2403" s="0" t="s">
        <v>4850</v>
      </c>
    </row>
    <row r="2404" customFormat="false" ht="15" hidden="false" customHeight="false" outlineLevel="0" collapsed="false">
      <c r="A2404" s="0" t="s">
        <v>4851</v>
      </c>
      <c r="E2404" s="0" t="s">
        <v>4043</v>
      </c>
      <c r="F2404" s="0" t="n">
        <v>400049</v>
      </c>
      <c r="G2404" s="0" t="n">
        <v>0.1</v>
      </c>
      <c r="H2404" s="0" t="n">
        <v>1</v>
      </c>
      <c r="I2404" s="1" t="n">
        <v>209650716</v>
      </c>
      <c r="J2404" s="0" t="s">
        <v>4852</v>
      </c>
    </row>
    <row r="2405" customFormat="false" ht="15" hidden="false" customHeight="false" outlineLevel="0" collapsed="false">
      <c r="A2405" s="0" t="s">
        <v>4853</v>
      </c>
      <c r="E2405" s="0" t="s">
        <v>4043</v>
      </c>
      <c r="F2405" s="0" t="n">
        <v>400049</v>
      </c>
      <c r="G2405" s="0" t="n">
        <v>0.1</v>
      </c>
      <c r="H2405" s="0" t="n">
        <v>1</v>
      </c>
      <c r="I2405" s="1" t="n">
        <v>209650700</v>
      </c>
      <c r="J2405" s="0" t="s">
        <v>4854</v>
      </c>
    </row>
    <row r="2406" customFormat="false" ht="15" hidden="false" customHeight="false" outlineLevel="0" collapsed="false">
      <c r="A2406" s="0" t="s">
        <v>4855</v>
      </c>
      <c r="E2406" s="0" t="s">
        <v>4043</v>
      </c>
      <c r="F2406" s="0" t="n">
        <v>400049</v>
      </c>
      <c r="G2406" s="0" t="n">
        <v>0.1</v>
      </c>
      <c r="H2406" s="0" t="n">
        <v>1</v>
      </c>
      <c r="I2406" s="1" t="n">
        <v>209650686</v>
      </c>
      <c r="J2406" s="0" t="s">
        <v>4856</v>
      </c>
    </row>
    <row r="2407" customFormat="false" ht="15" hidden="false" customHeight="false" outlineLevel="0" collapsed="false">
      <c r="A2407" s="0" t="s">
        <v>4857</v>
      </c>
      <c r="E2407" s="0" t="s">
        <v>4043</v>
      </c>
      <c r="F2407" s="0" t="n">
        <v>400049</v>
      </c>
      <c r="G2407" s="0" t="n">
        <v>0.1</v>
      </c>
      <c r="H2407" s="0" t="n">
        <v>1</v>
      </c>
      <c r="I2407" s="1" t="n">
        <v>209650490</v>
      </c>
      <c r="J2407" s="0" t="s">
        <v>4858</v>
      </c>
    </row>
    <row r="2408" customFormat="false" ht="15" hidden="false" customHeight="false" outlineLevel="0" collapsed="false">
      <c r="A2408" s="0" t="s">
        <v>4859</v>
      </c>
      <c r="E2408" s="0" t="s">
        <v>4043</v>
      </c>
      <c r="F2408" s="0" t="n">
        <v>400049</v>
      </c>
      <c r="G2408" s="0" t="n">
        <v>0.1</v>
      </c>
      <c r="H2408" s="0" t="n">
        <v>1</v>
      </c>
      <c r="I2408" s="1" t="n">
        <v>209650444</v>
      </c>
      <c r="J2408" s="0" t="s">
        <v>4860</v>
      </c>
    </row>
    <row r="2409" customFormat="false" ht="15" hidden="false" customHeight="false" outlineLevel="0" collapsed="false">
      <c r="A2409" s="0" t="s">
        <v>4861</v>
      </c>
      <c r="E2409" s="0" t="s">
        <v>4043</v>
      </c>
      <c r="F2409" s="0" t="n">
        <v>400043</v>
      </c>
      <c r="G2409" s="0" t="n">
        <v>0.1</v>
      </c>
      <c r="H2409" s="0" t="n">
        <v>1</v>
      </c>
      <c r="I2409" s="1" t="n">
        <v>209676937</v>
      </c>
      <c r="J2409" s="0" t="s">
        <v>4862</v>
      </c>
    </row>
    <row r="2410" customFormat="false" ht="15" hidden="false" customHeight="false" outlineLevel="0" collapsed="false">
      <c r="A2410" s="0" t="s">
        <v>4863</v>
      </c>
      <c r="E2410" s="0" t="s">
        <v>4043</v>
      </c>
      <c r="F2410" s="0" t="n">
        <v>400043</v>
      </c>
      <c r="G2410" s="0" t="n">
        <v>0.1</v>
      </c>
      <c r="H2410" s="0" t="n">
        <v>1</v>
      </c>
      <c r="I2410" s="1" t="n">
        <v>209676853</v>
      </c>
      <c r="J2410" s="0" t="s">
        <v>4864</v>
      </c>
    </row>
    <row r="2411" customFormat="false" ht="15" hidden="false" customHeight="false" outlineLevel="0" collapsed="false">
      <c r="A2411" s="0" t="s">
        <v>4865</v>
      </c>
      <c r="E2411" s="0" t="s">
        <v>4043</v>
      </c>
      <c r="F2411" s="0" t="n">
        <v>400043</v>
      </c>
      <c r="G2411" s="0" t="n">
        <v>0.1</v>
      </c>
      <c r="H2411" s="0" t="n">
        <v>1</v>
      </c>
      <c r="I2411" s="1" t="n">
        <v>209676852</v>
      </c>
      <c r="J2411" s="0" t="s">
        <v>4866</v>
      </c>
    </row>
    <row r="2412" customFormat="false" ht="15" hidden="false" customHeight="false" outlineLevel="0" collapsed="false">
      <c r="A2412" s="0" t="s">
        <v>4867</v>
      </c>
      <c r="E2412" s="0" t="s">
        <v>4043</v>
      </c>
      <c r="F2412" s="0" t="n">
        <v>400043</v>
      </c>
      <c r="G2412" s="0" t="n">
        <v>0.1</v>
      </c>
      <c r="H2412" s="0" t="n">
        <v>1</v>
      </c>
      <c r="I2412" s="1" t="n">
        <v>209676809</v>
      </c>
      <c r="J2412" s="0" t="s">
        <v>4868</v>
      </c>
    </row>
    <row r="2413" customFormat="false" ht="15" hidden="false" customHeight="false" outlineLevel="0" collapsed="false">
      <c r="A2413" s="0" t="s">
        <v>4869</v>
      </c>
      <c r="E2413" s="0" t="s">
        <v>4043</v>
      </c>
      <c r="F2413" s="0" t="n">
        <v>400043</v>
      </c>
      <c r="G2413" s="0" t="n">
        <v>0.1</v>
      </c>
      <c r="H2413" s="0" t="n">
        <v>1</v>
      </c>
      <c r="I2413" s="1" t="n">
        <v>209676801</v>
      </c>
      <c r="J2413" s="0" t="s">
        <v>4870</v>
      </c>
    </row>
    <row r="2414" customFormat="false" ht="15" hidden="false" customHeight="false" outlineLevel="0" collapsed="false">
      <c r="A2414" s="0" t="s">
        <v>4871</v>
      </c>
      <c r="E2414" s="0" t="s">
        <v>4043</v>
      </c>
      <c r="F2414" s="0" t="n">
        <v>400043</v>
      </c>
      <c r="G2414" s="0" t="n">
        <v>0.1</v>
      </c>
      <c r="H2414" s="0" t="n">
        <v>1</v>
      </c>
      <c r="I2414" s="1" t="n">
        <v>209676800</v>
      </c>
      <c r="J2414" s="0" t="s">
        <v>4872</v>
      </c>
    </row>
    <row r="2415" customFormat="false" ht="15" hidden="false" customHeight="false" outlineLevel="0" collapsed="false">
      <c r="A2415" s="0" t="s">
        <v>4873</v>
      </c>
      <c r="E2415" s="0" t="s">
        <v>4043</v>
      </c>
      <c r="F2415" s="0" t="n">
        <v>400043</v>
      </c>
      <c r="G2415" s="0" t="n">
        <v>0.1</v>
      </c>
      <c r="H2415" s="0" t="n">
        <v>1</v>
      </c>
      <c r="I2415" s="1" t="n">
        <v>209676723</v>
      </c>
      <c r="J2415" s="0" t="s">
        <v>4874</v>
      </c>
    </row>
    <row r="2416" customFormat="false" ht="15" hidden="false" customHeight="false" outlineLevel="0" collapsed="false">
      <c r="A2416" s="0" t="s">
        <v>4875</v>
      </c>
      <c r="E2416" s="0" t="s">
        <v>4043</v>
      </c>
      <c r="F2416" s="0" t="n">
        <v>400043</v>
      </c>
      <c r="G2416" s="0" t="n">
        <v>0.1</v>
      </c>
      <c r="H2416" s="0" t="n">
        <v>1</v>
      </c>
      <c r="I2416" s="1" t="n">
        <v>209676719</v>
      </c>
      <c r="J2416" s="0" t="s">
        <v>4876</v>
      </c>
    </row>
    <row r="2417" customFormat="false" ht="15" hidden="false" customHeight="false" outlineLevel="0" collapsed="false">
      <c r="A2417" s="0" t="s">
        <v>4877</v>
      </c>
      <c r="E2417" s="0" t="s">
        <v>4043</v>
      </c>
      <c r="F2417" s="0" t="n">
        <v>400043</v>
      </c>
      <c r="G2417" s="0" t="n">
        <v>0.1</v>
      </c>
      <c r="H2417" s="0" t="n">
        <v>1</v>
      </c>
      <c r="I2417" s="1" t="n">
        <v>209676699</v>
      </c>
      <c r="J2417" s="0" t="s">
        <v>4878</v>
      </c>
    </row>
    <row r="2418" customFormat="false" ht="15" hidden="false" customHeight="false" outlineLevel="0" collapsed="false">
      <c r="A2418" s="0" t="s">
        <v>4879</v>
      </c>
      <c r="E2418" s="0" t="s">
        <v>4043</v>
      </c>
      <c r="F2418" s="0" t="n">
        <v>400043</v>
      </c>
      <c r="G2418" s="0" t="n">
        <v>0.1</v>
      </c>
      <c r="H2418" s="0" t="n">
        <v>1</v>
      </c>
      <c r="I2418" s="1" t="n">
        <v>209676640</v>
      </c>
      <c r="J2418" s="0" t="s">
        <v>4880</v>
      </c>
    </row>
    <row r="2419" customFormat="false" ht="15" hidden="false" customHeight="false" outlineLevel="0" collapsed="false">
      <c r="A2419" s="0" t="s">
        <v>4881</v>
      </c>
      <c r="E2419" s="0" t="s">
        <v>4043</v>
      </c>
      <c r="F2419" s="0" t="n">
        <v>400043</v>
      </c>
      <c r="G2419" s="0" t="n">
        <v>0.1</v>
      </c>
      <c r="H2419" s="0" t="n">
        <v>1</v>
      </c>
      <c r="I2419" s="1" t="n">
        <v>209676562</v>
      </c>
      <c r="J2419" s="0" t="s">
        <v>4882</v>
      </c>
    </row>
    <row r="2420" customFormat="false" ht="15" hidden="false" customHeight="false" outlineLevel="0" collapsed="false">
      <c r="A2420" s="0" t="s">
        <v>4883</v>
      </c>
      <c r="E2420" s="0" t="s">
        <v>4043</v>
      </c>
      <c r="F2420" s="0" t="n">
        <v>400043</v>
      </c>
      <c r="G2420" s="0" t="n">
        <v>0.1</v>
      </c>
      <c r="H2420" s="0" t="n">
        <v>1</v>
      </c>
      <c r="I2420" s="1" t="n">
        <v>209676517</v>
      </c>
      <c r="J2420" s="0" t="s">
        <v>4884</v>
      </c>
    </row>
    <row r="2421" customFormat="false" ht="15" hidden="false" customHeight="false" outlineLevel="0" collapsed="false">
      <c r="A2421" s="0" t="s">
        <v>4885</v>
      </c>
      <c r="E2421" s="0" t="s">
        <v>4043</v>
      </c>
      <c r="F2421" s="0" t="n">
        <v>400043</v>
      </c>
      <c r="G2421" s="0" t="n">
        <v>0.1</v>
      </c>
      <c r="H2421" s="0" t="n">
        <v>1</v>
      </c>
      <c r="I2421" s="1" t="n">
        <v>209675701</v>
      </c>
      <c r="J2421" s="0" t="s">
        <v>4886</v>
      </c>
    </row>
    <row r="2422" customFormat="false" ht="15" hidden="false" customHeight="false" outlineLevel="0" collapsed="false">
      <c r="A2422" s="0" t="s">
        <v>4887</v>
      </c>
      <c r="E2422" s="0" t="s">
        <v>4043</v>
      </c>
      <c r="F2422" s="0" t="n">
        <v>400043</v>
      </c>
      <c r="G2422" s="0" t="n">
        <v>0.1</v>
      </c>
      <c r="H2422" s="0" t="n">
        <v>1</v>
      </c>
      <c r="I2422" s="1" t="n">
        <v>209675376</v>
      </c>
      <c r="J2422" s="0" t="s">
        <v>4888</v>
      </c>
    </row>
    <row r="2423" customFormat="false" ht="15" hidden="false" customHeight="false" outlineLevel="0" collapsed="false">
      <c r="A2423" s="0" t="s">
        <v>4889</v>
      </c>
      <c r="E2423" s="0" t="s">
        <v>4043</v>
      </c>
      <c r="F2423" s="0" t="n">
        <v>400043</v>
      </c>
      <c r="G2423" s="0" t="n">
        <v>0.1</v>
      </c>
      <c r="H2423" s="0" t="n">
        <v>1</v>
      </c>
      <c r="I2423" s="1" t="n">
        <v>209675265</v>
      </c>
      <c r="J2423" s="0" t="s">
        <v>4890</v>
      </c>
    </row>
    <row r="2424" customFormat="false" ht="15" hidden="false" customHeight="false" outlineLevel="0" collapsed="false">
      <c r="A2424" s="0" t="s">
        <v>4891</v>
      </c>
      <c r="E2424" s="0" t="s">
        <v>4043</v>
      </c>
      <c r="F2424" s="0" t="n">
        <v>400043</v>
      </c>
      <c r="G2424" s="0" t="n">
        <v>0.1</v>
      </c>
      <c r="H2424" s="0" t="n">
        <v>1</v>
      </c>
      <c r="I2424" s="1" t="n">
        <v>209673439</v>
      </c>
      <c r="J2424" s="0" t="s">
        <v>4892</v>
      </c>
    </row>
    <row r="2425" customFormat="false" ht="15" hidden="false" customHeight="false" outlineLevel="0" collapsed="false">
      <c r="A2425" s="0" t="s">
        <v>4893</v>
      </c>
      <c r="E2425" s="0" t="s">
        <v>4043</v>
      </c>
      <c r="F2425" s="0" t="n">
        <v>400043</v>
      </c>
      <c r="G2425" s="0" t="n">
        <v>0.1</v>
      </c>
      <c r="H2425" s="0" t="n">
        <v>1</v>
      </c>
      <c r="I2425" s="1" t="n">
        <v>209673218</v>
      </c>
      <c r="J2425" s="0" t="s">
        <v>4894</v>
      </c>
    </row>
    <row r="2426" customFormat="false" ht="15" hidden="false" customHeight="false" outlineLevel="0" collapsed="false">
      <c r="A2426" s="0" t="s">
        <v>4895</v>
      </c>
      <c r="E2426" s="0" t="s">
        <v>4043</v>
      </c>
      <c r="F2426" s="0" t="n">
        <v>400043</v>
      </c>
      <c r="G2426" s="0" t="n">
        <v>0.1</v>
      </c>
      <c r="H2426" s="0" t="n">
        <v>1</v>
      </c>
      <c r="I2426" s="1" t="n">
        <v>209671423</v>
      </c>
      <c r="J2426" s="0" t="s">
        <v>4896</v>
      </c>
    </row>
    <row r="2427" customFormat="false" ht="15" hidden="false" customHeight="false" outlineLevel="0" collapsed="false">
      <c r="A2427" s="0" t="s">
        <v>4897</v>
      </c>
      <c r="E2427" s="0" t="s">
        <v>4043</v>
      </c>
      <c r="F2427" s="0" t="n">
        <v>400043</v>
      </c>
      <c r="G2427" s="0" t="n">
        <v>0.1</v>
      </c>
      <c r="H2427" s="0" t="n">
        <v>1</v>
      </c>
      <c r="I2427" s="1" t="n">
        <v>209673028</v>
      </c>
      <c r="J2427" s="0" t="s">
        <v>4898</v>
      </c>
    </row>
    <row r="2428" customFormat="false" ht="15" hidden="false" customHeight="false" outlineLevel="0" collapsed="false">
      <c r="A2428" s="0" t="s">
        <v>4899</v>
      </c>
      <c r="E2428" s="0" t="s">
        <v>4043</v>
      </c>
      <c r="F2428" s="0" t="n">
        <v>400043</v>
      </c>
      <c r="G2428" s="0" t="n">
        <v>0.1</v>
      </c>
      <c r="H2428" s="0" t="n">
        <v>1</v>
      </c>
      <c r="I2428" s="1" t="n">
        <v>209659030</v>
      </c>
      <c r="J2428" s="0" t="s">
        <v>4900</v>
      </c>
    </row>
    <row r="2429" customFormat="false" ht="15" hidden="false" customHeight="false" outlineLevel="0" collapsed="false">
      <c r="A2429" s="0" t="s">
        <v>4901</v>
      </c>
      <c r="E2429" s="0" t="s">
        <v>4043</v>
      </c>
      <c r="F2429" s="0" t="n">
        <v>400043</v>
      </c>
      <c r="G2429" s="0" t="n">
        <v>0.1</v>
      </c>
      <c r="H2429" s="0" t="n">
        <v>1</v>
      </c>
      <c r="I2429" s="1" t="n">
        <v>209659029</v>
      </c>
      <c r="J2429" s="0" t="s">
        <v>4902</v>
      </c>
    </row>
    <row r="2430" customFormat="false" ht="15" hidden="false" customHeight="false" outlineLevel="0" collapsed="false">
      <c r="A2430" s="0" t="s">
        <v>4903</v>
      </c>
      <c r="E2430" s="0" t="s">
        <v>4043</v>
      </c>
      <c r="F2430" s="0" t="n">
        <v>400037</v>
      </c>
      <c r="G2430" s="0" t="n">
        <v>0.1</v>
      </c>
      <c r="H2430" s="0" t="n">
        <v>1</v>
      </c>
      <c r="I2430" s="1" t="n">
        <v>209675378</v>
      </c>
      <c r="J2430" s="0" t="s">
        <v>4904</v>
      </c>
    </row>
    <row r="2431" customFormat="false" ht="15" hidden="false" customHeight="false" outlineLevel="0" collapsed="false">
      <c r="A2431" s="0" t="s">
        <v>4905</v>
      </c>
      <c r="E2431" s="0" t="s">
        <v>4043</v>
      </c>
      <c r="F2431" s="0" t="n">
        <v>400037</v>
      </c>
      <c r="G2431" s="0" t="n">
        <v>0.1</v>
      </c>
      <c r="H2431" s="0" t="n">
        <v>1</v>
      </c>
      <c r="I2431" s="1" t="n">
        <v>209675179</v>
      </c>
      <c r="J2431" s="0" t="s">
        <v>4906</v>
      </c>
    </row>
    <row r="2432" customFormat="false" ht="15" hidden="false" customHeight="false" outlineLevel="0" collapsed="false">
      <c r="A2432" s="0" t="s">
        <v>4907</v>
      </c>
      <c r="E2432" s="0" t="s">
        <v>4043</v>
      </c>
      <c r="F2432" s="0" t="n">
        <v>400037</v>
      </c>
      <c r="G2432" s="0" t="n">
        <v>0.1</v>
      </c>
      <c r="H2432" s="0" t="n">
        <v>1</v>
      </c>
      <c r="I2432" s="1" t="n">
        <v>209675113</v>
      </c>
      <c r="J2432" s="0" t="s">
        <v>4908</v>
      </c>
    </row>
    <row r="2433" customFormat="false" ht="15" hidden="false" customHeight="false" outlineLevel="0" collapsed="false">
      <c r="A2433" s="0" t="s">
        <v>4909</v>
      </c>
      <c r="E2433" s="0" t="s">
        <v>4043</v>
      </c>
      <c r="F2433" s="0" t="n">
        <v>400037</v>
      </c>
      <c r="G2433" s="0" t="n">
        <v>0.1</v>
      </c>
      <c r="H2433" s="0" t="n">
        <v>1</v>
      </c>
      <c r="I2433" s="1" t="n">
        <v>209675078</v>
      </c>
      <c r="J2433" s="0" t="s">
        <v>4910</v>
      </c>
    </row>
    <row r="2434" customFormat="false" ht="15" hidden="false" customHeight="false" outlineLevel="0" collapsed="false">
      <c r="A2434" s="0" t="s">
        <v>4911</v>
      </c>
      <c r="E2434" s="0" t="s">
        <v>4043</v>
      </c>
      <c r="F2434" s="0" t="n">
        <v>400037</v>
      </c>
      <c r="G2434" s="0" t="n">
        <v>0.1</v>
      </c>
      <c r="H2434" s="0" t="n">
        <v>1</v>
      </c>
      <c r="I2434" s="1" t="n">
        <v>209673215</v>
      </c>
      <c r="J2434" s="0" t="s">
        <v>4912</v>
      </c>
    </row>
    <row r="2435" customFormat="false" ht="15" hidden="false" customHeight="false" outlineLevel="0" collapsed="false">
      <c r="A2435" s="0" t="s">
        <v>4913</v>
      </c>
      <c r="E2435" s="0" t="s">
        <v>4043</v>
      </c>
      <c r="F2435" s="0" t="n">
        <v>400037</v>
      </c>
      <c r="G2435" s="0" t="n">
        <v>0.1</v>
      </c>
      <c r="H2435" s="0" t="n">
        <v>1</v>
      </c>
      <c r="I2435" s="1" t="n">
        <v>209664183</v>
      </c>
      <c r="J2435" s="0" t="s">
        <v>4914</v>
      </c>
    </row>
    <row r="2436" customFormat="false" ht="15" hidden="false" customHeight="false" outlineLevel="0" collapsed="false">
      <c r="A2436" s="0" t="s">
        <v>4915</v>
      </c>
      <c r="E2436" s="0" t="s">
        <v>4043</v>
      </c>
      <c r="F2436" s="0" t="n">
        <v>400037</v>
      </c>
      <c r="G2436" s="0" t="n">
        <v>0.1</v>
      </c>
      <c r="H2436" s="0" t="n">
        <v>1</v>
      </c>
      <c r="I2436" s="1" t="n">
        <v>209654638</v>
      </c>
      <c r="J2436" s="0" t="s">
        <v>4916</v>
      </c>
    </row>
    <row r="2437" customFormat="false" ht="15" hidden="false" customHeight="false" outlineLevel="0" collapsed="false">
      <c r="A2437" s="0" t="s">
        <v>4917</v>
      </c>
      <c r="E2437" s="0" t="s">
        <v>4043</v>
      </c>
      <c r="F2437" s="0" t="n">
        <v>400037</v>
      </c>
      <c r="G2437" s="0" t="n">
        <v>0.1</v>
      </c>
      <c r="H2437" s="0" t="n">
        <v>1</v>
      </c>
      <c r="I2437" s="1" t="n">
        <v>209654544</v>
      </c>
      <c r="J2437" s="0" t="s">
        <v>4918</v>
      </c>
    </row>
    <row r="2438" customFormat="false" ht="15" hidden="false" customHeight="false" outlineLevel="0" collapsed="false">
      <c r="A2438" s="0" t="s">
        <v>4919</v>
      </c>
      <c r="E2438" s="0" t="s">
        <v>4043</v>
      </c>
      <c r="F2438" s="0" t="n">
        <v>400037</v>
      </c>
      <c r="G2438" s="0" t="n">
        <v>0.1</v>
      </c>
      <c r="H2438" s="0" t="n">
        <v>1</v>
      </c>
      <c r="I2438" s="1" t="n">
        <v>209650860</v>
      </c>
      <c r="J2438" s="0" t="s">
        <v>4920</v>
      </c>
    </row>
    <row r="2439" customFormat="false" ht="15" hidden="false" customHeight="false" outlineLevel="0" collapsed="false">
      <c r="A2439" s="0" t="s">
        <v>4921</v>
      </c>
      <c r="E2439" s="0" t="s">
        <v>4043</v>
      </c>
      <c r="F2439" s="0" t="n">
        <v>400037</v>
      </c>
      <c r="G2439" s="0" t="n">
        <v>0.1</v>
      </c>
      <c r="H2439" s="0" t="n">
        <v>1</v>
      </c>
      <c r="I2439" s="1" t="n">
        <v>209650633</v>
      </c>
      <c r="J2439" s="0" t="s">
        <v>4922</v>
      </c>
    </row>
    <row r="2440" customFormat="false" ht="15" hidden="false" customHeight="false" outlineLevel="0" collapsed="false">
      <c r="A2440" s="0" t="s">
        <v>4923</v>
      </c>
      <c r="E2440" s="0" t="s">
        <v>4043</v>
      </c>
      <c r="F2440" s="0" t="n">
        <v>400037</v>
      </c>
      <c r="G2440" s="0" t="n">
        <v>0.1</v>
      </c>
      <c r="H2440" s="0" t="n">
        <v>1</v>
      </c>
      <c r="I2440" s="1" t="n">
        <v>209650393</v>
      </c>
      <c r="J2440" s="0" t="s">
        <v>4924</v>
      </c>
    </row>
    <row r="2441" customFormat="false" ht="15" hidden="false" customHeight="false" outlineLevel="0" collapsed="false">
      <c r="A2441" s="0" t="s">
        <v>4925</v>
      </c>
      <c r="E2441" s="0" t="s">
        <v>4043</v>
      </c>
      <c r="F2441" s="0" t="n">
        <v>400037</v>
      </c>
      <c r="G2441" s="0" t="n">
        <v>0.1</v>
      </c>
      <c r="H2441" s="0" t="n">
        <v>1</v>
      </c>
      <c r="I2441" s="1" t="n">
        <v>209650392</v>
      </c>
      <c r="J2441" s="0" t="s">
        <v>4926</v>
      </c>
    </row>
    <row r="2442" customFormat="false" ht="15" hidden="false" customHeight="false" outlineLevel="0" collapsed="false">
      <c r="A2442" s="0" t="s">
        <v>4923</v>
      </c>
      <c r="E2442" s="0" t="s">
        <v>4043</v>
      </c>
      <c r="F2442" s="0" t="n">
        <v>400037</v>
      </c>
      <c r="G2442" s="0" t="n">
        <v>0.1</v>
      </c>
      <c r="H2442" s="0" t="n">
        <v>1</v>
      </c>
      <c r="I2442" s="1" t="n">
        <v>209650390</v>
      </c>
      <c r="J2442" s="0" t="s">
        <v>4927</v>
      </c>
    </row>
    <row r="2443" customFormat="false" ht="15" hidden="false" customHeight="false" outlineLevel="0" collapsed="false">
      <c r="A2443" s="0" t="s">
        <v>4928</v>
      </c>
      <c r="E2443" s="0" t="s">
        <v>4043</v>
      </c>
      <c r="F2443" s="0" t="n">
        <v>400037</v>
      </c>
      <c r="G2443" s="0" t="n">
        <v>0.1</v>
      </c>
      <c r="H2443" s="0" t="n">
        <v>1</v>
      </c>
      <c r="I2443" s="1" t="n">
        <v>209650387</v>
      </c>
      <c r="J2443" s="0" t="s">
        <v>4929</v>
      </c>
    </row>
    <row r="2444" customFormat="false" ht="15" hidden="false" customHeight="false" outlineLevel="0" collapsed="false">
      <c r="A2444" s="0" t="s">
        <v>4930</v>
      </c>
      <c r="E2444" s="0" t="s">
        <v>4043</v>
      </c>
      <c r="F2444" s="0" t="n">
        <v>400034</v>
      </c>
      <c r="G2444" s="0" t="n">
        <v>0.1</v>
      </c>
      <c r="H2444" s="0" t="n">
        <v>1</v>
      </c>
      <c r="I2444" s="1" t="n">
        <v>209675811</v>
      </c>
      <c r="J2444" s="0" t="s">
        <v>4931</v>
      </c>
    </row>
    <row r="2445" customFormat="false" ht="15" hidden="false" customHeight="false" outlineLevel="0" collapsed="false">
      <c r="A2445" s="0" t="s">
        <v>4932</v>
      </c>
      <c r="E2445" s="0" t="s">
        <v>4043</v>
      </c>
      <c r="F2445" s="0" t="n">
        <v>400034</v>
      </c>
      <c r="G2445" s="0" t="n">
        <v>0.1</v>
      </c>
      <c r="H2445" s="0" t="n">
        <v>1</v>
      </c>
      <c r="I2445" s="1" t="n">
        <v>209675692</v>
      </c>
      <c r="J2445" s="0" t="s">
        <v>4933</v>
      </c>
    </row>
    <row r="2446" customFormat="false" ht="15" hidden="false" customHeight="false" outlineLevel="0" collapsed="false">
      <c r="A2446" s="0" t="s">
        <v>4934</v>
      </c>
      <c r="E2446" s="0" t="s">
        <v>4043</v>
      </c>
      <c r="F2446" s="0" t="n">
        <v>400034</v>
      </c>
      <c r="G2446" s="0" t="n">
        <v>0.1</v>
      </c>
      <c r="H2446" s="0" t="n">
        <v>1</v>
      </c>
      <c r="I2446" s="1" t="n">
        <v>209672984</v>
      </c>
      <c r="J2446" s="0" t="s">
        <v>4935</v>
      </c>
    </row>
    <row r="2447" customFormat="false" ht="15" hidden="false" customHeight="false" outlineLevel="0" collapsed="false">
      <c r="A2447" s="0" t="s">
        <v>4936</v>
      </c>
      <c r="E2447" s="0" t="s">
        <v>4043</v>
      </c>
      <c r="F2447" s="0" t="n">
        <v>400034</v>
      </c>
      <c r="G2447" s="0" t="n">
        <v>0.1</v>
      </c>
      <c r="H2447" s="0" t="n">
        <v>1</v>
      </c>
      <c r="I2447" s="1" t="n">
        <v>209666845</v>
      </c>
      <c r="J2447" s="0" t="s">
        <v>4937</v>
      </c>
    </row>
    <row r="2448" customFormat="false" ht="15" hidden="false" customHeight="false" outlineLevel="0" collapsed="false">
      <c r="A2448" s="0" t="s">
        <v>4938</v>
      </c>
      <c r="E2448" s="0" t="s">
        <v>4043</v>
      </c>
      <c r="F2448" s="0" t="n">
        <v>400034</v>
      </c>
      <c r="G2448" s="0" t="n">
        <v>0.1</v>
      </c>
      <c r="H2448" s="0" t="n">
        <v>1</v>
      </c>
      <c r="I2448" s="1" t="n">
        <v>209657437</v>
      </c>
      <c r="J2448" s="0" t="s">
        <v>4939</v>
      </c>
    </row>
    <row r="2449" customFormat="false" ht="15" hidden="false" customHeight="false" outlineLevel="0" collapsed="false">
      <c r="A2449" s="0" t="s">
        <v>4940</v>
      </c>
      <c r="E2449" s="0" t="s">
        <v>4043</v>
      </c>
      <c r="F2449" s="0" t="n">
        <v>400033</v>
      </c>
      <c r="G2449" s="0" t="n">
        <v>0.1</v>
      </c>
      <c r="H2449" s="0" t="n">
        <v>1</v>
      </c>
      <c r="I2449" s="1" t="n">
        <v>209675492</v>
      </c>
      <c r="J2449" s="0" t="s">
        <v>4941</v>
      </c>
    </row>
    <row r="2450" customFormat="false" ht="15" hidden="false" customHeight="false" outlineLevel="0" collapsed="false">
      <c r="A2450" s="0" t="s">
        <v>4942</v>
      </c>
      <c r="E2450" s="0" t="s">
        <v>4043</v>
      </c>
      <c r="F2450" s="0" t="n">
        <v>400033</v>
      </c>
      <c r="G2450" s="0" t="n">
        <v>0.1</v>
      </c>
      <c r="H2450" s="0" t="n">
        <v>1</v>
      </c>
      <c r="I2450" s="1" t="n">
        <v>209672977</v>
      </c>
      <c r="J2450" s="0" t="s">
        <v>4943</v>
      </c>
    </row>
    <row r="2451" customFormat="false" ht="15" hidden="false" customHeight="false" outlineLevel="0" collapsed="false">
      <c r="A2451" s="0" t="s">
        <v>4944</v>
      </c>
      <c r="E2451" s="0" t="s">
        <v>4043</v>
      </c>
      <c r="F2451" s="0" t="n">
        <v>400033</v>
      </c>
      <c r="G2451" s="0" t="n">
        <v>0.1</v>
      </c>
      <c r="H2451" s="0" t="n">
        <v>1</v>
      </c>
      <c r="I2451" s="1" t="n">
        <v>209650820</v>
      </c>
      <c r="J2451" s="0" t="s">
        <v>4945</v>
      </c>
    </row>
    <row r="2452" customFormat="false" ht="15" hidden="false" customHeight="false" outlineLevel="0" collapsed="false">
      <c r="A2452" s="0" t="s">
        <v>4946</v>
      </c>
      <c r="E2452" s="0" t="s">
        <v>4043</v>
      </c>
      <c r="F2452" s="0" t="n">
        <v>400033</v>
      </c>
      <c r="G2452" s="0" t="n">
        <v>0.1</v>
      </c>
      <c r="H2452" s="0" t="n">
        <v>1</v>
      </c>
      <c r="I2452" s="1" t="n">
        <v>209650770</v>
      </c>
      <c r="J2452" s="0" t="s">
        <v>4947</v>
      </c>
    </row>
    <row r="2453" customFormat="false" ht="15" hidden="false" customHeight="false" outlineLevel="0" collapsed="false">
      <c r="A2453" s="0" t="s">
        <v>4948</v>
      </c>
      <c r="E2453" s="0" t="s">
        <v>4043</v>
      </c>
      <c r="F2453" s="0" t="n">
        <v>400033</v>
      </c>
      <c r="G2453" s="0" t="n">
        <v>0.1</v>
      </c>
      <c r="H2453" s="0" t="n">
        <v>1</v>
      </c>
      <c r="I2453" s="1" t="n">
        <v>209650688</v>
      </c>
      <c r="J2453" s="0" t="s">
        <v>4949</v>
      </c>
    </row>
    <row r="2454" customFormat="false" ht="15" hidden="false" customHeight="false" outlineLevel="0" collapsed="false">
      <c r="A2454" s="0" t="s">
        <v>4950</v>
      </c>
      <c r="E2454" s="0" t="s">
        <v>4043</v>
      </c>
      <c r="F2454" s="0" t="n">
        <v>400033</v>
      </c>
      <c r="G2454" s="0" t="n">
        <v>0.1</v>
      </c>
      <c r="H2454" s="0" t="n">
        <v>1</v>
      </c>
      <c r="I2454" s="1" t="n">
        <v>209650634</v>
      </c>
      <c r="J2454" s="0" t="s">
        <v>4951</v>
      </c>
    </row>
    <row r="2455" customFormat="false" ht="15" hidden="false" customHeight="false" outlineLevel="0" collapsed="false">
      <c r="A2455" s="0" t="s">
        <v>4952</v>
      </c>
      <c r="E2455" s="0" t="s">
        <v>4043</v>
      </c>
      <c r="F2455" s="0" t="n">
        <v>400033</v>
      </c>
      <c r="G2455" s="0" t="n">
        <v>0.1</v>
      </c>
      <c r="H2455" s="0" t="n">
        <v>1</v>
      </c>
      <c r="I2455" s="1" t="n">
        <v>209650499</v>
      </c>
      <c r="J2455" s="0" t="s">
        <v>4953</v>
      </c>
    </row>
    <row r="2456" customFormat="false" ht="15" hidden="false" customHeight="false" outlineLevel="0" collapsed="false">
      <c r="A2456" s="0" t="s">
        <v>4954</v>
      </c>
      <c r="E2456" s="0" t="s">
        <v>4043</v>
      </c>
      <c r="F2456" s="0" t="n">
        <v>400032</v>
      </c>
      <c r="G2456" s="0" t="n">
        <v>0.1</v>
      </c>
      <c r="H2456" s="0" t="n">
        <v>1</v>
      </c>
      <c r="I2456" s="1" t="n">
        <v>209673446</v>
      </c>
      <c r="J2456" s="0" t="s">
        <v>4955</v>
      </c>
    </row>
    <row r="2457" customFormat="false" ht="15" hidden="false" customHeight="false" outlineLevel="0" collapsed="false">
      <c r="A2457" s="0" t="s">
        <v>4956</v>
      </c>
      <c r="E2457" s="0" t="s">
        <v>4043</v>
      </c>
      <c r="F2457" s="0" t="n">
        <v>400030</v>
      </c>
      <c r="G2457" s="0" t="n">
        <v>0.1</v>
      </c>
      <c r="H2457" s="0" t="n">
        <v>1</v>
      </c>
      <c r="I2457" s="1" t="n">
        <v>209676758</v>
      </c>
      <c r="J2457" s="0" t="s">
        <v>4957</v>
      </c>
    </row>
    <row r="2458" customFormat="false" ht="15" hidden="false" customHeight="false" outlineLevel="0" collapsed="false">
      <c r="A2458" s="0" t="s">
        <v>4958</v>
      </c>
      <c r="E2458" s="0" t="s">
        <v>4043</v>
      </c>
      <c r="F2458" s="0" t="n">
        <v>400030</v>
      </c>
      <c r="G2458" s="0" t="n">
        <v>0.1</v>
      </c>
      <c r="H2458" s="0" t="n">
        <v>1</v>
      </c>
      <c r="I2458" s="1" t="n">
        <v>209675325</v>
      </c>
      <c r="J2458" s="0" t="s">
        <v>4959</v>
      </c>
    </row>
    <row r="2459" customFormat="false" ht="15" hidden="false" customHeight="false" outlineLevel="0" collapsed="false">
      <c r="A2459" s="0" t="s">
        <v>4960</v>
      </c>
      <c r="E2459" s="0" t="s">
        <v>4043</v>
      </c>
      <c r="F2459" s="0" t="n">
        <v>400030</v>
      </c>
      <c r="G2459" s="0" t="n">
        <v>0.1</v>
      </c>
      <c r="H2459" s="0" t="n">
        <v>1</v>
      </c>
      <c r="I2459" s="1" t="n">
        <v>209675220</v>
      </c>
      <c r="J2459" s="0" t="s">
        <v>4961</v>
      </c>
    </row>
    <row r="2460" customFormat="false" ht="15" hidden="false" customHeight="false" outlineLevel="0" collapsed="false">
      <c r="A2460" s="0" t="s">
        <v>4962</v>
      </c>
      <c r="E2460" s="0" t="s">
        <v>4043</v>
      </c>
      <c r="F2460" s="0" t="n">
        <v>400030</v>
      </c>
      <c r="G2460" s="0" t="n">
        <v>0.1</v>
      </c>
      <c r="H2460" s="0" t="n">
        <v>1</v>
      </c>
      <c r="I2460" s="1" t="n">
        <v>209673264</v>
      </c>
      <c r="J2460" s="0" t="s">
        <v>4963</v>
      </c>
    </row>
    <row r="2461" customFormat="false" ht="15" hidden="false" customHeight="false" outlineLevel="0" collapsed="false">
      <c r="A2461" s="0" t="s">
        <v>4964</v>
      </c>
      <c r="E2461" s="0" t="s">
        <v>4043</v>
      </c>
      <c r="F2461" s="0" t="n">
        <v>400030</v>
      </c>
      <c r="G2461" s="0" t="n">
        <v>0.1</v>
      </c>
      <c r="H2461" s="0" t="n">
        <v>1</v>
      </c>
      <c r="I2461" s="1" t="n">
        <v>209673216</v>
      </c>
      <c r="J2461" s="0" t="s">
        <v>4965</v>
      </c>
    </row>
    <row r="2462" customFormat="false" ht="15" hidden="false" customHeight="false" outlineLevel="0" collapsed="false">
      <c r="A2462" s="0" t="s">
        <v>4966</v>
      </c>
      <c r="E2462" s="0" t="s">
        <v>4043</v>
      </c>
      <c r="F2462" s="0" t="n">
        <v>400030</v>
      </c>
      <c r="G2462" s="0" t="n">
        <v>0.1</v>
      </c>
      <c r="H2462" s="0" t="n">
        <v>1</v>
      </c>
      <c r="I2462" s="1" t="n">
        <v>209673169</v>
      </c>
      <c r="J2462" s="0" t="s">
        <v>4967</v>
      </c>
    </row>
    <row r="2463" customFormat="false" ht="15" hidden="false" customHeight="false" outlineLevel="0" collapsed="false">
      <c r="A2463" s="0" t="s">
        <v>4968</v>
      </c>
      <c r="E2463" s="0" t="s">
        <v>4043</v>
      </c>
      <c r="F2463" s="0" t="n">
        <v>400030</v>
      </c>
      <c r="G2463" s="0" t="n">
        <v>0.1</v>
      </c>
      <c r="H2463" s="0" t="n">
        <v>1</v>
      </c>
      <c r="I2463" s="1" t="n">
        <v>209672996</v>
      </c>
      <c r="J2463" s="0" t="s">
        <v>4969</v>
      </c>
    </row>
    <row r="2464" customFormat="false" ht="15" hidden="false" customHeight="false" outlineLevel="0" collapsed="false">
      <c r="A2464" s="0" t="s">
        <v>4970</v>
      </c>
      <c r="E2464" s="0" t="s">
        <v>4043</v>
      </c>
      <c r="F2464" s="0" t="n">
        <v>400030</v>
      </c>
      <c r="G2464" s="0" t="n">
        <v>0.1</v>
      </c>
      <c r="H2464" s="0" t="n">
        <v>1</v>
      </c>
      <c r="I2464" s="1" t="n">
        <v>209659016</v>
      </c>
      <c r="J2464" s="0" t="s">
        <v>4971</v>
      </c>
    </row>
    <row r="2465" customFormat="false" ht="15" hidden="false" customHeight="false" outlineLevel="0" collapsed="false">
      <c r="A2465" s="0" t="s">
        <v>4972</v>
      </c>
      <c r="E2465" s="0" t="s">
        <v>4043</v>
      </c>
      <c r="F2465" s="0" t="n">
        <v>400030</v>
      </c>
      <c r="G2465" s="0" t="n">
        <v>0.1</v>
      </c>
      <c r="H2465" s="0" t="n">
        <v>1</v>
      </c>
      <c r="I2465" s="1" t="n">
        <v>209654574</v>
      </c>
      <c r="J2465" s="0" t="s">
        <v>4973</v>
      </c>
    </row>
    <row r="2466" customFormat="false" ht="15" hidden="false" customHeight="false" outlineLevel="0" collapsed="false">
      <c r="A2466" s="0" t="s">
        <v>4974</v>
      </c>
      <c r="E2466" s="0" t="s">
        <v>4043</v>
      </c>
      <c r="F2466" s="0" t="n">
        <v>400030</v>
      </c>
      <c r="G2466" s="0" t="n">
        <v>0.1</v>
      </c>
      <c r="H2466" s="0" t="n">
        <v>1</v>
      </c>
      <c r="I2466" s="1" t="n">
        <v>209650920</v>
      </c>
      <c r="J2466" s="0" t="s">
        <v>4975</v>
      </c>
    </row>
    <row r="2467" customFormat="false" ht="15" hidden="false" customHeight="false" outlineLevel="0" collapsed="false">
      <c r="A2467" s="0" t="s">
        <v>4976</v>
      </c>
      <c r="E2467" s="0" t="s">
        <v>4043</v>
      </c>
      <c r="F2467" s="0" t="n">
        <v>400030</v>
      </c>
      <c r="G2467" s="0" t="n">
        <v>0.1</v>
      </c>
      <c r="H2467" s="0" t="n">
        <v>1</v>
      </c>
      <c r="I2467" s="1" t="n">
        <v>209650837</v>
      </c>
      <c r="J2467" s="0" t="s">
        <v>4977</v>
      </c>
    </row>
    <row r="2468" customFormat="false" ht="15" hidden="false" customHeight="false" outlineLevel="0" collapsed="false">
      <c r="A2468" s="0" t="s">
        <v>4978</v>
      </c>
      <c r="E2468" s="0" t="s">
        <v>4043</v>
      </c>
      <c r="F2468" s="0" t="n">
        <v>400030</v>
      </c>
      <c r="G2468" s="0" t="n">
        <v>0.1</v>
      </c>
      <c r="H2468" s="0" t="n">
        <v>1</v>
      </c>
      <c r="I2468" s="1" t="n">
        <v>209650815</v>
      </c>
      <c r="J2468" s="0" t="s">
        <v>4979</v>
      </c>
    </row>
    <row r="2469" customFormat="false" ht="15" hidden="false" customHeight="false" outlineLevel="0" collapsed="false">
      <c r="A2469" s="0" t="s">
        <v>4980</v>
      </c>
      <c r="E2469" s="0" t="s">
        <v>4043</v>
      </c>
      <c r="F2469" s="0" t="n">
        <v>400030</v>
      </c>
      <c r="G2469" s="0" t="n">
        <v>0.1</v>
      </c>
      <c r="H2469" s="0" t="n">
        <v>1</v>
      </c>
      <c r="I2469" s="1" t="n">
        <v>209650579</v>
      </c>
      <c r="J2469" s="0" t="s">
        <v>4981</v>
      </c>
    </row>
    <row r="2470" customFormat="false" ht="15" hidden="false" customHeight="false" outlineLevel="0" collapsed="false">
      <c r="A2470" s="0" t="s">
        <v>4980</v>
      </c>
      <c r="E2470" s="0" t="s">
        <v>4043</v>
      </c>
      <c r="F2470" s="0" t="n">
        <v>400030</v>
      </c>
      <c r="G2470" s="0" t="n">
        <v>0.1</v>
      </c>
      <c r="H2470" s="0" t="n">
        <v>1</v>
      </c>
      <c r="I2470" s="1" t="n">
        <v>209650575</v>
      </c>
      <c r="J2470" s="0" t="s">
        <v>4982</v>
      </c>
    </row>
    <row r="2471" customFormat="false" ht="15" hidden="false" customHeight="false" outlineLevel="0" collapsed="false">
      <c r="A2471" s="0" t="s">
        <v>4983</v>
      </c>
      <c r="E2471" s="0" t="s">
        <v>4043</v>
      </c>
      <c r="F2471" s="0" t="n">
        <v>400030</v>
      </c>
      <c r="G2471" s="0" t="n">
        <v>0.1</v>
      </c>
      <c r="H2471" s="0" t="n">
        <v>1</v>
      </c>
      <c r="I2471" s="1" t="n">
        <v>209650539</v>
      </c>
      <c r="J2471" s="0" t="s">
        <v>4984</v>
      </c>
    </row>
    <row r="2472" customFormat="false" ht="15" hidden="false" customHeight="false" outlineLevel="0" collapsed="false">
      <c r="A2472" s="0" t="s">
        <v>4985</v>
      </c>
      <c r="E2472" s="0" t="s">
        <v>4043</v>
      </c>
      <c r="F2472" s="0" t="n">
        <v>400030</v>
      </c>
      <c r="G2472" s="0" t="n">
        <v>0.1</v>
      </c>
      <c r="H2472" s="0" t="n">
        <v>1</v>
      </c>
      <c r="I2472" s="1" t="n">
        <v>209650523</v>
      </c>
      <c r="J2472" s="0" t="s">
        <v>4986</v>
      </c>
    </row>
    <row r="2473" customFormat="false" ht="15" hidden="false" customHeight="false" outlineLevel="0" collapsed="false">
      <c r="A2473" s="0" t="s">
        <v>4987</v>
      </c>
      <c r="E2473" s="0" t="s">
        <v>4043</v>
      </c>
      <c r="F2473" s="0" t="n">
        <v>400030</v>
      </c>
      <c r="G2473" s="0" t="n">
        <v>0.1</v>
      </c>
      <c r="H2473" s="0" t="n">
        <v>1</v>
      </c>
      <c r="I2473" s="1" t="n">
        <v>209650513</v>
      </c>
      <c r="J2473" s="0" t="s">
        <v>4988</v>
      </c>
    </row>
    <row r="2474" customFormat="false" ht="15" hidden="false" customHeight="false" outlineLevel="0" collapsed="false">
      <c r="A2474" s="0" t="s">
        <v>4989</v>
      </c>
      <c r="E2474" s="0" t="s">
        <v>4043</v>
      </c>
      <c r="F2474" s="0" t="n">
        <v>400029</v>
      </c>
      <c r="G2474" s="0" t="n">
        <v>0.1</v>
      </c>
      <c r="H2474" s="0" t="n">
        <v>1</v>
      </c>
      <c r="I2474" s="1" t="n">
        <v>209675581</v>
      </c>
      <c r="J2474" s="0" t="s">
        <v>4990</v>
      </c>
    </row>
    <row r="2475" customFormat="false" ht="15" hidden="false" customHeight="false" outlineLevel="0" collapsed="false">
      <c r="A2475" s="0" t="s">
        <v>4991</v>
      </c>
      <c r="E2475" s="0" t="s">
        <v>4043</v>
      </c>
      <c r="F2475" s="0" t="n">
        <v>400029</v>
      </c>
      <c r="G2475" s="0" t="n">
        <v>0.1</v>
      </c>
      <c r="H2475" s="0" t="n">
        <v>1</v>
      </c>
      <c r="I2475" s="1" t="n">
        <v>209650773</v>
      </c>
      <c r="J2475" s="0" t="s">
        <v>4992</v>
      </c>
    </row>
    <row r="2476" customFormat="false" ht="15" hidden="false" customHeight="false" outlineLevel="0" collapsed="false">
      <c r="A2476" s="0" t="s">
        <v>4993</v>
      </c>
      <c r="E2476" s="0" t="s">
        <v>4043</v>
      </c>
      <c r="F2476" s="0" t="n">
        <v>400029</v>
      </c>
      <c r="G2476" s="0" t="n">
        <v>0.1</v>
      </c>
      <c r="H2476" s="0" t="n">
        <v>1</v>
      </c>
      <c r="I2476" s="1" t="n">
        <v>209650425</v>
      </c>
      <c r="J2476" s="0" t="s">
        <v>4994</v>
      </c>
    </row>
    <row r="2477" customFormat="false" ht="15" hidden="false" customHeight="false" outlineLevel="0" collapsed="false">
      <c r="A2477" s="0" t="s">
        <v>4995</v>
      </c>
      <c r="E2477" s="0" t="s">
        <v>4043</v>
      </c>
      <c r="F2477" s="0" t="n">
        <v>400028</v>
      </c>
      <c r="G2477" s="0" t="n">
        <v>0.1</v>
      </c>
      <c r="H2477" s="0" t="n">
        <v>1</v>
      </c>
      <c r="I2477" s="1" t="n">
        <v>209676565</v>
      </c>
      <c r="J2477" s="0" t="s">
        <v>4996</v>
      </c>
    </row>
    <row r="2478" customFormat="false" ht="15" hidden="false" customHeight="false" outlineLevel="0" collapsed="false">
      <c r="A2478" s="0" t="s">
        <v>4997</v>
      </c>
      <c r="E2478" s="0" t="s">
        <v>4043</v>
      </c>
      <c r="F2478" s="0" t="n">
        <v>400028</v>
      </c>
      <c r="G2478" s="0" t="n">
        <v>0.1</v>
      </c>
      <c r="H2478" s="0" t="n">
        <v>1</v>
      </c>
      <c r="I2478" s="1" t="n">
        <v>209675434</v>
      </c>
      <c r="J2478" s="0" t="s">
        <v>4998</v>
      </c>
    </row>
    <row r="2479" customFormat="false" ht="15" hidden="false" customHeight="false" outlineLevel="0" collapsed="false">
      <c r="A2479" s="0" t="s">
        <v>4999</v>
      </c>
      <c r="E2479" s="0" t="s">
        <v>4043</v>
      </c>
      <c r="F2479" s="0" t="n">
        <v>400028</v>
      </c>
      <c r="G2479" s="0" t="n">
        <v>0.1</v>
      </c>
      <c r="H2479" s="0" t="n">
        <v>1</v>
      </c>
      <c r="I2479" s="1" t="n">
        <v>209673499</v>
      </c>
      <c r="J2479" s="0" t="s">
        <v>5000</v>
      </c>
    </row>
    <row r="2480" customFormat="false" ht="15" hidden="false" customHeight="false" outlineLevel="0" collapsed="false">
      <c r="A2480" s="0" t="s">
        <v>5001</v>
      </c>
      <c r="E2480" s="0" t="s">
        <v>4043</v>
      </c>
      <c r="F2480" s="0" t="n">
        <v>400028</v>
      </c>
      <c r="G2480" s="0" t="n">
        <v>0.1</v>
      </c>
      <c r="H2480" s="0" t="n">
        <v>1</v>
      </c>
      <c r="I2480" s="1" t="n">
        <v>209673154</v>
      </c>
      <c r="J2480" s="0" t="s">
        <v>5002</v>
      </c>
    </row>
    <row r="2481" customFormat="false" ht="15" hidden="false" customHeight="false" outlineLevel="0" collapsed="false">
      <c r="A2481" s="0" t="s">
        <v>5003</v>
      </c>
      <c r="E2481" s="0" t="s">
        <v>4043</v>
      </c>
      <c r="F2481" s="0" t="n">
        <v>400028</v>
      </c>
      <c r="G2481" s="0" t="n">
        <v>0.1</v>
      </c>
      <c r="H2481" s="0" t="n">
        <v>1</v>
      </c>
      <c r="I2481" s="1" t="n">
        <v>209650874</v>
      </c>
      <c r="J2481" s="0" t="s">
        <v>5004</v>
      </c>
    </row>
    <row r="2482" customFormat="false" ht="15" hidden="false" customHeight="false" outlineLevel="0" collapsed="false">
      <c r="A2482" s="0" t="s">
        <v>5005</v>
      </c>
      <c r="E2482" s="0" t="s">
        <v>4043</v>
      </c>
      <c r="F2482" s="0" t="n">
        <v>400028</v>
      </c>
      <c r="G2482" s="0" t="n">
        <v>0.1</v>
      </c>
      <c r="H2482" s="0" t="n">
        <v>1</v>
      </c>
      <c r="I2482" s="1" t="n">
        <v>209650680</v>
      </c>
      <c r="J2482" s="0" t="s">
        <v>5006</v>
      </c>
    </row>
    <row r="2483" customFormat="false" ht="15" hidden="false" customHeight="false" outlineLevel="0" collapsed="false">
      <c r="A2483" s="0" t="s">
        <v>5007</v>
      </c>
      <c r="E2483" s="0" t="s">
        <v>4043</v>
      </c>
      <c r="F2483" s="0" t="n">
        <v>400028</v>
      </c>
      <c r="G2483" s="0" t="n">
        <v>0.1</v>
      </c>
      <c r="H2483" s="0" t="n">
        <v>1</v>
      </c>
      <c r="I2483" s="1" t="n">
        <v>209650418</v>
      </c>
      <c r="J2483" s="0" t="s">
        <v>5008</v>
      </c>
    </row>
    <row r="2484" customFormat="false" ht="15" hidden="false" customHeight="false" outlineLevel="0" collapsed="false">
      <c r="A2484" s="0" t="s">
        <v>5009</v>
      </c>
      <c r="E2484" s="0" t="s">
        <v>4043</v>
      </c>
      <c r="F2484" s="0" t="n">
        <v>400028</v>
      </c>
      <c r="G2484" s="0" t="n">
        <v>0.1</v>
      </c>
      <c r="H2484" s="0" t="n">
        <v>1</v>
      </c>
      <c r="I2484" s="1" t="n">
        <v>209650415</v>
      </c>
      <c r="J2484" s="0" t="s">
        <v>5010</v>
      </c>
    </row>
    <row r="2485" customFormat="false" ht="15" hidden="false" customHeight="false" outlineLevel="0" collapsed="false">
      <c r="A2485" s="0" t="s">
        <v>5011</v>
      </c>
      <c r="E2485" s="0" t="s">
        <v>4043</v>
      </c>
      <c r="F2485" s="0" t="n">
        <v>400028</v>
      </c>
      <c r="G2485" s="0" t="n">
        <v>0.1</v>
      </c>
      <c r="H2485" s="0" t="n">
        <v>1</v>
      </c>
      <c r="I2485" s="1" t="n">
        <v>209650407</v>
      </c>
      <c r="J2485" s="0" t="s">
        <v>5012</v>
      </c>
    </row>
    <row r="2486" customFormat="false" ht="15" hidden="false" customHeight="false" outlineLevel="0" collapsed="false">
      <c r="A2486" s="0" t="s">
        <v>5013</v>
      </c>
      <c r="E2486" s="0" t="s">
        <v>4043</v>
      </c>
      <c r="F2486" s="0" t="n">
        <v>400027</v>
      </c>
      <c r="G2486" s="0" t="n">
        <v>0.1</v>
      </c>
      <c r="H2486" s="0" t="n">
        <v>1</v>
      </c>
      <c r="I2486" s="1" t="n">
        <v>209669649</v>
      </c>
      <c r="J2486" s="0" t="s">
        <v>5014</v>
      </c>
    </row>
    <row r="2487" customFormat="false" ht="15" hidden="false" customHeight="false" outlineLevel="0" collapsed="false">
      <c r="A2487" s="0" t="s">
        <v>5015</v>
      </c>
      <c r="E2487" s="0" t="s">
        <v>4043</v>
      </c>
      <c r="F2487" s="0" t="n">
        <v>400026</v>
      </c>
      <c r="G2487" s="0" t="n">
        <v>0.1</v>
      </c>
      <c r="H2487" s="0" t="n">
        <v>1</v>
      </c>
      <c r="I2487" s="1" t="n">
        <v>209675496</v>
      </c>
      <c r="J2487" s="0" t="s">
        <v>5016</v>
      </c>
    </row>
    <row r="2488" customFormat="false" ht="15" hidden="false" customHeight="false" outlineLevel="0" collapsed="false">
      <c r="A2488" s="0" t="s">
        <v>5017</v>
      </c>
      <c r="E2488" s="0" t="s">
        <v>4043</v>
      </c>
      <c r="F2488" s="0" t="n">
        <v>400026</v>
      </c>
      <c r="G2488" s="0" t="n">
        <v>0.1</v>
      </c>
      <c r="H2488" s="0" t="n">
        <v>1</v>
      </c>
      <c r="I2488" s="1" t="n">
        <v>209650807</v>
      </c>
      <c r="J2488" s="0" t="s">
        <v>5018</v>
      </c>
    </row>
    <row r="2489" customFormat="false" ht="15" hidden="false" customHeight="false" outlineLevel="0" collapsed="false">
      <c r="A2489" s="0" t="s">
        <v>5019</v>
      </c>
      <c r="E2489" s="0" t="s">
        <v>4043</v>
      </c>
      <c r="F2489" s="0" t="n">
        <v>400026</v>
      </c>
      <c r="G2489" s="0" t="n">
        <v>0.1</v>
      </c>
      <c r="H2489" s="0" t="n">
        <v>1</v>
      </c>
      <c r="I2489" s="1" t="n">
        <v>209650475</v>
      </c>
      <c r="J2489" s="0" t="s">
        <v>5020</v>
      </c>
    </row>
    <row r="2490" customFormat="false" ht="15" hidden="false" customHeight="false" outlineLevel="0" collapsed="false">
      <c r="A2490" s="0" t="s">
        <v>5021</v>
      </c>
      <c r="E2490" s="0" t="s">
        <v>4043</v>
      </c>
      <c r="F2490" s="0" t="n">
        <v>400026</v>
      </c>
      <c r="G2490" s="0" t="n">
        <v>0.1</v>
      </c>
      <c r="H2490" s="0" t="n">
        <v>1</v>
      </c>
      <c r="I2490" s="1" t="n">
        <v>209650466</v>
      </c>
      <c r="J2490" s="0" t="s">
        <v>5022</v>
      </c>
    </row>
    <row r="2491" customFormat="false" ht="15" hidden="false" customHeight="false" outlineLevel="0" collapsed="false">
      <c r="A2491" s="0" t="s">
        <v>5023</v>
      </c>
      <c r="E2491" s="0" t="s">
        <v>4043</v>
      </c>
      <c r="F2491" s="0" t="n">
        <v>400025</v>
      </c>
      <c r="G2491" s="0" t="n">
        <v>0.1</v>
      </c>
      <c r="H2491" s="0" t="n">
        <v>1</v>
      </c>
      <c r="I2491" s="1" t="n">
        <v>209676688</v>
      </c>
      <c r="J2491" s="0" t="s">
        <v>5024</v>
      </c>
    </row>
    <row r="2492" customFormat="false" ht="15" hidden="false" customHeight="false" outlineLevel="0" collapsed="false">
      <c r="A2492" s="0" t="s">
        <v>5025</v>
      </c>
      <c r="E2492" s="0" t="s">
        <v>138</v>
      </c>
      <c r="F2492" s="0" t="n">
        <v>360005</v>
      </c>
      <c r="G2492" s="0" t="n">
        <v>0.1</v>
      </c>
      <c r="H2492" s="0" t="n">
        <v>1</v>
      </c>
      <c r="I2492" s="1" t="n">
        <v>209661855</v>
      </c>
      <c r="J2492" s="0" t="s">
        <v>5026</v>
      </c>
    </row>
    <row r="2493" customFormat="false" ht="15" hidden="false" customHeight="false" outlineLevel="0" collapsed="false">
      <c r="A2493" s="0" t="s">
        <v>5027</v>
      </c>
      <c r="E2493" s="0" t="s">
        <v>138</v>
      </c>
      <c r="F2493" s="0" t="n">
        <v>360005</v>
      </c>
      <c r="G2493" s="0" t="n">
        <v>0.1</v>
      </c>
      <c r="H2493" s="0" t="n">
        <v>1</v>
      </c>
      <c r="I2493" s="1" t="n">
        <v>209661844</v>
      </c>
      <c r="J2493" s="0" t="s">
        <v>5028</v>
      </c>
    </row>
    <row r="2494" customFormat="false" ht="15" hidden="false" customHeight="false" outlineLevel="0" collapsed="false">
      <c r="A2494" s="0" t="s">
        <v>5029</v>
      </c>
      <c r="E2494" s="0" t="s">
        <v>138</v>
      </c>
      <c r="F2494" s="0" t="n">
        <v>360005</v>
      </c>
      <c r="G2494" s="0" t="n">
        <v>0.1</v>
      </c>
      <c r="H2494" s="0" t="n">
        <v>1</v>
      </c>
      <c r="I2494" s="1" t="n">
        <v>209661825</v>
      </c>
      <c r="J2494" s="0" t="s">
        <v>5030</v>
      </c>
    </row>
    <row r="2495" customFormat="false" ht="15" hidden="false" customHeight="false" outlineLevel="0" collapsed="false">
      <c r="A2495" s="0" t="s">
        <v>5031</v>
      </c>
      <c r="E2495" s="0" t="s">
        <v>138</v>
      </c>
      <c r="F2495" s="0" t="n">
        <v>360005</v>
      </c>
      <c r="G2495" s="0" t="n">
        <v>0.1</v>
      </c>
      <c r="H2495" s="0" t="n">
        <v>1</v>
      </c>
      <c r="I2495" s="1" t="n">
        <v>209661812</v>
      </c>
      <c r="J2495" s="0" t="s">
        <v>5032</v>
      </c>
    </row>
    <row r="2496" customFormat="false" ht="15" hidden="false" customHeight="false" outlineLevel="0" collapsed="false">
      <c r="A2496" s="0" t="s">
        <v>5033</v>
      </c>
      <c r="E2496" s="0" t="s">
        <v>138</v>
      </c>
      <c r="F2496" s="0" t="n">
        <v>360005</v>
      </c>
      <c r="G2496" s="0" t="n">
        <v>0.1</v>
      </c>
      <c r="H2496" s="0" t="n">
        <v>1</v>
      </c>
      <c r="I2496" s="1" t="n">
        <v>209661804</v>
      </c>
      <c r="J2496" s="0" t="s">
        <v>5034</v>
      </c>
    </row>
    <row r="2497" customFormat="false" ht="15" hidden="false" customHeight="false" outlineLevel="0" collapsed="false">
      <c r="A2497" s="0" t="s">
        <v>5035</v>
      </c>
      <c r="E2497" s="0" t="s">
        <v>122</v>
      </c>
      <c r="F2497" s="0" t="n">
        <v>401501</v>
      </c>
      <c r="G2497" s="0" t="n">
        <v>0.1</v>
      </c>
      <c r="H2497" s="0" t="n">
        <v>1</v>
      </c>
      <c r="I2497" s="1" t="n">
        <v>209654724</v>
      </c>
      <c r="J2497" s="0" t="s">
        <v>5036</v>
      </c>
    </row>
    <row r="2498" customFormat="false" ht="15" hidden="false" customHeight="false" outlineLevel="0" collapsed="false">
      <c r="A2498" s="0" t="s">
        <v>5037</v>
      </c>
      <c r="E2498" s="0" t="s">
        <v>138</v>
      </c>
      <c r="F2498" s="0" t="n">
        <v>360001</v>
      </c>
      <c r="G2498" s="0" t="n">
        <v>0.1</v>
      </c>
      <c r="H2498" s="0" t="n">
        <v>1</v>
      </c>
      <c r="I2498" s="1" t="n">
        <v>209661335</v>
      </c>
      <c r="J2498" s="0" t="s">
        <v>5038</v>
      </c>
    </row>
    <row r="2499" customFormat="false" ht="15" hidden="false" customHeight="false" outlineLevel="0" collapsed="false">
      <c r="A2499" s="0" t="s">
        <v>5039</v>
      </c>
      <c r="E2499" s="0" t="s">
        <v>138</v>
      </c>
      <c r="F2499" s="0" t="n">
        <v>360001</v>
      </c>
      <c r="G2499" s="0" t="n">
        <v>0.1</v>
      </c>
      <c r="H2499" s="0" t="n">
        <v>1</v>
      </c>
      <c r="I2499" s="1" t="n">
        <v>209661315</v>
      </c>
      <c r="J2499" s="0" t="s">
        <v>5040</v>
      </c>
    </row>
    <row r="2500" customFormat="false" ht="15" hidden="false" customHeight="false" outlineLevel="0" collapsed="false">
      <c r="A2500" s="0" t="s">
        <v>5041</v>
      </c>
      <c r="E2500" s="0" t="s">
        <v>138</v>
      </c>
      <c r="F2500" s="0" t="n">
        <v>360001</v>
      </c>
      <c r="G2500" s="0" t="n">
        <v>0.1</v>
      </c>
      <c r="H2500" s="0" t="n">
        <v>1</v>
      </c>
      <c r="I2500" s="1" t="n">
        <v>209661303</v>
      </c>
      <c r="J2500" s="0" t="s">
        <v>5042</v>
      </c>
    </row>
    <row r="2501" customFormat="false" ht="15" hidden="false" customHeight="false" outlineLevel="0" collapsed="false">
      <c r="A2501" s="0" t="s">
        <v>5043</v>
      </c>
      <c r="E2501" s="0" t="s">
        <v>138</v>
      </c>
      <c r="F2501" s="0" t="n">
        <v>360001</v>
      </c>
      <c r="G2501" s="0" t="n">
        <v>0.1</v>
      </c>
      <c r="H2501" s="0" t="n">
        <v>1</v>
      </c>
      <c r="I2501" s="1" t="n">
        <v>209661300</v>
      </c>
      <c r="J2501" s="0" t="s">
        <v>5044</v>
      </c>
    </row>
    <row r="2502" customFormat="false" ht="15" hidden="false" customHeight="false" outlineLevel="0" collapsed="false">
      <c r="A2502" s="0" t="s">
        <v>5045</v>
      </c>
      <c r="E2502" s="0" t="s">
        <v>4043</v>
      </c>
      <c r="F2502" s="0" t="n">
        <v>400013</v>
      </c>
      <c r="G2502" s="0" t="n">
        <v>0.1</v>
      </c>
      <c r="H2502" s="0" t="n">
        <v>1</v>
      </c>
      <c r="I2502" s="1" t="n">
        <v>209675173</v>
      </c>
      <c r="J2502" s="0" t="s">
        <v>5046</v>
      </c>
    </row>
    <row r="2503" customFormat="false" ht="15" hidden="false" customHeight="false" outlineLevel="0" collapsed="false">
      <c r="A2503" s="0" t="s">
        <v>5047</v>
      </c>
      <c r="E2503" s="0" t="s">
        <v>4043</v>
      </c>
      <c r="F2503" s="0" t="n">
        <v>400013</v>
      </c>
      <c r="G2503" s="0" t="n">
        <v>0.1</v>
      </c>
      <c r="H2503" s="0" t="n">
        <v>1</v>
      </c>
      <c r="I2503" s="1" t="n">
        <v>209675034</v>
      </c>
      <c r="J2503" s="0" t="s">
        <v>5048</v>
      </c>
    </row>
    <row r="2504" customFormat="false" ht="15" hidden="false" customHeight="false" outlineLevel="0" collapsed="false">
      <c r="A2504" s="0" t="s">
        <v>5049</v>
      </c>
      <c r="E2504" s="0" t="s">
        <v>4043</v>
      </c>
      <c r="F2504" s="0" t="n">
        <v>400013</v>
      </c>
      <c r="G2504" s="0" t="n">
        <v>0.1</v>
      </c>
      <c r="H2504" s="0" t="n">
        <v>1</v>
      </c>
      <c r="I2504" s="1" t="n">
        <v>209673536</v>
      </c>
      <c r="J2504" s="0" t="s">
        <v>5050</v>
      </c>
    </row>
    <row r="2505" customFormat="false" ht="15" hidden="false" customHeight="false" outlineLevel="0" collapsed="false">
      <c r="A2505" s="0" t="s">
        <v>5051</v>
      </c>
      <c r="E2505" s="0" t="s">
        <v>4043</v>
      </c>
      <c r="F2505" s="0" t="n">
        <v>400013</v>
      </c>
      <c r="G2505" s="0" t="n">
        <v>0.1</v>
      </c>
      <c r="H2505" s="0" t="n">
        <v>1</v>
      </c>
      <c r="I2505" s="1" t="n">
        <v>209673247</v>
      </c>
      <c r="J2505" s="0" t="s">
        <v>5052</v>
      </c>
    </row>
    <row r="2506" customFormat="false" ht="15" hidden="false" customHeight="false" outlineLevel="0" collapsed="false">
      <c r="A2506" s="0" t="s">
        <v>5053</v>
      </c>
      <c r="E2506" s="0" t="s">
        <v>4043</v>
      </c>
      <c r="F2506" s="0" t="n">
        <v>400013</v>
      </c>
      <c r="G2506" s="0" t="n">
        <v>0.1</v>
      </c>
      <c r="H2506" s="0" t="n">
        <v>1</v>
      </c>
      <c r="I2506" s="1" t="n">
        <v>209662462</v>
      </c>
      <c r="J2506" s="0" t="s">
        <v>5054</v>
      </c>
    </row>
    <row r="2507" customFormat="false" ht="15" hidden="false" customHeight="false" outlineLevel="0" collapsed="false">
      <c r="A2507" s="0" t="s">
        <v>5055</v>
      </c>
      <c r="E2507" s="0" t="s">
        <v>4043</v>
      </c>
      <c r="F2507" s="0" t="n">
        <v>400013</v>
      </c>
      <c r="G2507" s="0" t="n">
        <v>0.1</v>
      </c>
      <c r="H2507" s="0" t="n">
        <v>1</v>
      </c>
      <c r="I2507" s="1" t="n">
        <v>209656181</v>
      </c>
      <c r="J2507" s="0" t="s">
        <v>5056</v>
      </c>
    </row>
    <row r="2508" customFormat="false" ht="15" hidden="false" customHeight="false" outlineLevel="0" collapsed="false">
      <c r="A2508" s="0" t="s">
        <v>5057</v>
      </c>
      <c r="E2508" s="0" t="s">
        <v>4043</v>
      </c>
      <c r="F2508" s="0" t="n">
        <v>400013</v>
      </c>
      <c r="G2508" s="0" t="n">
        <v>0.1</v>
      </c>
      <c r="H2508" s="0" t="n">
        <v>1</v>
      </c>
      <c r="I2508" s="1" t="n">
        <v>209650607</v>
      </c>
      <c r="J2508" s="0" t="s">
        <v>5058</v>
      </c>
    </row>
    <row r="2509" customFormat="false" ht="15" hidden="false" customHeight="false" outlineLevel="0" collapsed="false">
      <c r="A2509" s="0" t="s">
        <v>5059</v>
      </c>
      <c r="E2509" s="0" t="s">
        <v>4043</v>
      </c>
      <c r="F2509" s="0" t="n">
        <v>400013</v>
      </c>
      <c r="G2509" s="0" t="n">
        <v>0.1</v>
      </c>
      <c r="H2509" s="0" t="n">
        <v>1</v>
      </c>
      <c r="I2509" s="1" t="n">
        <v>209650556</v>
      </c>
      <c r="J2509" s="0" t="s">
        <v>5060</v>
      </c>
    </row>
    <row r="2510" customFormat="false" ht="15" hidden="false" customHeight="false" outlineLevel="0" collapsed="false">
      <c r="A2510" s="0" t="s">
        <v>5061</v>
      </c>
      <c r="E2510" s="0" t="s">
        <v>4043</v>
      </c>
      <c r="F2510" s="0" t="n">
        <v>400012</v>
      </c>
      <c r="G2510" s="0" t="n">
        <v>0.1</v>
      </c>
      <c r="H2510" s="0" t="n">
        <v>1</v>
      </c>
      <c r="I2510" s="1" t="n">
        <v>209676766</v>
      </c>
      <c r="J2510" s="0" t="s">
        <v>5062</v>
      </c>
    </row>
    <row r="2511" customFormat="false" ht="15" hidden="false" customHeight="false" outlineLevel="0" collapsed="false">
      <c r="A2511" s="0" t="s">
        <v>5063</v>
      </c>
      <c r="E2511" s="0" t="s">
        <v>4043</v>
      </c>
      <c r="F2511" s="0" t="n">
        <v>400012</v>
      </c>
      <c r="G2511" s="0" t="n">
        <v>0.1</v>
      </c>
      <c r="H2511" s="0" t="n">
        <v>1</v>
      </c>
      <c r="I2511" s="1" t="n">
        <v>209675666</v>
      </c>
      <c r="J2511" s="0" t="s">
        <v>5064</v>
      </c>
    </row>
    <row r="2512" customFormat="false" ht="15" hidden="false" customHeight="false" outlineLevel="0" collapsed="false">
      <c r="A2512" s="0" t="s">
        <v>5065</v>
      </c>
      <c r="E2512" s="0" t="s">
        <v>4043</v>
      </c>
      <c r="F2512" s="0" t="n">
        <v>400012</v>
      </c>
      <c r="G2512" s="0" t="n">
        <v>0.1</v>
      </c>
      <c r="H2512" s="0" t="n">
        <v>1</v>
      </c>
      <c r="I2512" s="1" t="n">
        <v>209675461</v>
      </c>
      <c r="J2512" s="0" t="s">
        <v>5066</v>
      </c>
    </row>
    <row r="2513" customFormat="false" ht="15" hidden="false" customHeight="false" outlineLevel="0" collapsed="false">
      <c r="A2513" s="0" t="s">
        <v>5067</v>
      </c>
      <c r="E2513" s="0" t="s">
        <v>4043</v>
      </c>
      <c r="F2513" s="0" t="n">
        <v>400012</v>
      </c>
      <c r="G2513" s="0" t="n">
        <v>0.1</v>
      </c>
      <c r="H2513" s="0" t="n">
        <v>1</v>
      </c>
      <c r="I2513" s="1" t="n">
        <v>209675291</v>
      </c>
      <c r="J2513" s="0" t="s">
        <v>5068</v>
      </c>
    </row>
    <row r="2514" customFormat="false" ht="15" hidden="false" customHeight="false" outlineLevel="0" collapsed="false">
      <c r="A2514" s="0" t="s">
        <v>5069</v>
      </c>
      <c r="E2514" s="0" t="s">
        <v>4043</v>
      </c>
      <c r="F2514" s="0" t="n">
        <v>400012</v>
      </c>
      <c r="G2514" s="0" t="n">
        <v>0.1</v>
      </c>
      <c r="H2514" s="0" t="n">
        <v>1</v>
      </c>
      <c r="I2514" s="1" t="n">
        <v>209673396</v>
      </c>
      <c r="J2514" s="0" t="s">
        <v>5070</v>
      </c>
    </row>
    <row r="2515" customFormat="false" ht="15" hidden="false" customHeight="false" outlineLevel="0" collapsed="false">
      <c r="A2515" s="0" t="s">
        <v>5071</v>
      </c>
      <c r="E2515" s="0" t="s">
        <v>4043</v>
      </c>
      <c r="F2515" s="0" t="n">
        <v>400012</v>
      </c>
      <c r="G2515" s="0" t="n">
        <v>0.1</v>
      </c>
      <c r="H2515" s="0" t="n">
        <v>1</v>
      </c>
      <c r="I2515" s="1" t="n">
        <v>209673168</v>
      </c>
      <c r="J2515" s="0" t="s">
        <v>5072</v>
      </c>
    </row>
    <row r="2516" customFormat="false" ht="15" hidden="false" customHeight="false" outlineLevel="0" collapsed="false">
      <c r="A2516" s="0" t="s">
        <v>5073</v>
      </c>
      <c r="E2516" s="0" t="s">
        <v>4043</v>
      </c>
      <c r="F2516" s="0" t="n">
        <v>400012</v>
      </c>
      <c r="G2516" s="0" t="n">
        <v>0.1</v>
      </c>
      <c r="H2516" s="0" t="n">
        <v>1</v>
      </c>
      <c r="I2516" s="1" t="n">
        <v>209663961</v>
      </c>
      <c r="J2516" s="0" t="s">
        <v>5074</v>
      </c>
    </row>
    <row r="2517" customFormat="false" ht="15" hidden="false" customHeight="false" outlineLevel="0" collapsed="false">
      <c r="A2517" s="0" t="s">
        <v>5075</v>
      </c>
      <c r="E2517" s="0" t="s">
        <v>4043</v>
      </c>
      <c r="F2517" s="0" t="n">
        <v>400012</v>
      </c>
      <c r="G2517" s="0" t="n">
        <v>0.1</v>
      </c>
      <c r="H2517" s="0" t="n">
        <v>1</v>
      </c>
      <c r="I2517" s="1" t="n">
        <v>209654602</v>
      </c>
      <c r="J2517" s="0" t="s">
        <v>5076</v>
      </c>
    </row>
    <row r="2518" customFormat="false" ht="15" hidden="false" customHeight="false" outlineLevel="0" collapsed="false">
      <c r="A2518" s="0" t="s">
        <v>5077</v>
      </c>
      <c r="E2518" s="0" t="s">
        <v>4043</v>
      </c>
      <c r="F2518" s="0" t="n">
        <v>400012</v>
      </c>
      <c r="G2518" s="0" t="n">
        <v>0.1</v>
      </c>
      <c r="H2518" s="0" t="n">
        <v>1</v>
      </c>
      <c r="I2518" s="1" t="n">
        <v>209650826</v>
      </c>
      <c r="J2518" s="0" t="s">
        <v>5078</v>
      </c>
    </row>
    <row r="2519" customFormat="false" ht="15" hidden="false" customHeight="false" outlineLevel="0" collapsed="false">
      <c r="A2519" s="0" t="s">
        <v>5079</v>
      </c>
      <c r="E2519" s="0" t="s">
        <v>4043</v>
      </c>
      <c r="F2519" s="0" t="n">
        <v>400012</v>
      </c>
      <c r="G2519" s="0" t="n">
        <v>0.1</v>
      </c>
      <c r="H2519" s="0" t="n">
        <v>1</v>
      </c>
      <c r="I2519" s="1" t="n">
        <v>209650681</v>
      </c>
      <c r="J2519" s="0" t="s">
        <v>5080</v>
      </c>
    </row>
    <row r="2520" customFormat="false" ht="15" hidden="false" customHeight="false" outlineLevel="0" collapsed="false">
      <c r="A2520" s="0" t="s">
        <v>5081</v>
      </c>
      <c r="E2520" s="0" t="s">
        <v>4043</v>
      </c>
      <c r="F2520" s="0" t="n">
        <v>400012</v>
      </c>
      <c r="G2520" s="0" t="n">
        <v>0.1</v>
      </c>
      <c r="H2520" s="0" t="n">
        <v>1</v>
      </c>
      <c r="I2520" s="1" t="n">
        <v>209650552</v>
      </c>
      <c r="J2520" s="0" t="s">
        <v>5082</v>
      </c>
    </row>
    <row r="2521" customFormat="false" ht="15" hidden="false" customHeight="false" outlineLevel="0" collapsed="false">
      <c r="A2521" s="0" t="s">
        <v>5083</v>
      </c>
      <c r="E2521" s="0" t="s">
        <v>4043</v>
      </c>
      <c r="F2521" s="0" t="n">
        <v>400012</v>
      </c>
      <c r="G2521" s="0" t="n">
        <v>0.1</v>
      </c>
      <c r="H2521" s="0" t="n">
        <v>1</v>
      </c>
      <c r="I2521" s="1" t="n">
        <v>209650537</v>
      </c>
      <c r="J2521" s="0" t="s">
        <v>5084</v>
      </c>
    </row>
    <row r="2522" customFormat="false" ht="15" hidden="false" customHeight="false" outlineLevel="0" collapsed="false">
      <c r="A2522" s="0" t="s">
        <v>5085</v>
      </c>
      <c r="E2522" s="0" t="s">
        <v>4043</v>
      </c>
      <c r="F2522" s="0" t="n">
        <v>400012</v>
      </c>
      <c r="G2522" s="0" t="n">
        <v>0.1</v>
      </c>
      <c r="H2522" s="0" t="n">
        <v>1</v>
      </c>
      <c r="I2522" s="1" t="n">
        <v>209650437</v>
      </c>
      <c r="J2522" s="0" t="s">
        <v>5086</v>
      </c>
    </row>
    <row r="2523" customFormat="false" ht="15" hidden="false" customHeight="false" outlineLevel="0" collapsed="false">
      <c r="A2523" s="0" t="s">
        <v>5087</v>
      </c>
      <c r="E2523" s="0" t="s">
        <v>4043</v>
      </c>
      <c r="F2523" s="0" t="n">
        <v>400012</v>
      </c>
      <c r="G2523" s="0" t="n">
        <v>0.1</v>
      </c>
      <c r="H2523" s="0" t="n">
        <v>1</v>
      </c>
      <c r="I2523" s="1" t="n">
        <v>209650420</v>
      </c>
      <c r="J2523" s="0" t="s">
        <v>5088</v>
      </c>
    </row>
    <row r="2524" customFormat="false" ht="15" hidden="false" customHeight="false" outlineLevel="0" collapsed="false">
      <c r="A2524" s="0" t="s">
        <v>5089</v>
      </c>
      <c r="E2524" s="0" t="s">
        <v>4043</v>
      </c>
      <c r="F2524" s="0" t="n">
        <v>400012</v>
      </c>
      <c r="G2524" s="0" t="n">
        <v>0.1</v>
      </c>
      <c r="H2524" s="0" t="n">
        <v>1</v>
      </c>
      <c r="I2524" s="1" t="n">
        <v>209650400</v>
      </c>
      <c r="J2524" s="0" t="s">
        <v>5090</v>
      </c>
    </row>
    <row r="2525" customFormat="false" ht="15" hidden="false" customHeight="false" outlineLevel="0" collapsed="false">
      <c r="A2525" s="0" t="s">
        <v>5091</v>
      </c>
      <c r="E2525" s="0" t="s">
        <v>4043</v>
      </c>
      <c r="F2525" s="0" t="n">
        <v>400011</v>
      </c>
      <c r="G2525" s="0" t="n">
        <v>0.1</v>
      </c>
      <c r="H2525" s="0" t="n">
        <v>1</v>
      </c>
      <c r="I2525" s="1" t="n">
        <v>209675838</v>
      </c>
      <c r="J2525" s="0" t="s">
        <v>5092</v>
      </c>
    </row>
    <row r="2526" customFormat="false" ht="15" hidden="false" customHeight="false" outlineLevel="0" collapsed="false">
      <c r="A2526" s="0" t="s">
        <v>5093</v>
      </c>
      <c r="E2526" s="0" t="s">
        <v>4043</v>
      </c>
      <c r="F2526" s="0" t="n">
        <v>400011</v>
      </c>
      <c r="G2526" s="0" t="n">
        <v>0.1</v>
      </c>
      <c r="H2526" s="0" t="n">
        <v>1</v>
      </c>
      <c r="I2526" s="1" t="n">
        <v>209675560</v>
      </c>
      <c r="J2526" s="0" t="s">
        <v>5094</v>
      </c>
    </row>
    <row r="2527" customFormat="false" ht="15" hidden="false" customHeight="false" outlineLevel="0" collapsed="false">
      <c r="A2527" s="0" t="s">
        <v>5095</v>
      </c>
      <c r="E2527" s="0" t="s">
        <v>4043</v>
      </c>
      <c r="F2527" s="0" t="n">
        <v>400011</v>
      </c>
      <c r="G2527" s="0" t="n">
        <v>0.1</v>
      </c>
      <c r="H2527" s="0" t="n">
        <v>1</v>
      </c>
      <c r="I2527" s="1" t="n">
        <v>209675487</v>
      </c>
      <c r="J2527" s="0" t="s">
        <v>5096</v>
      </c>
    </row>
    <row r="2528" customFormat="false" ht="15" hidden="false" customHeight="false" outlineLevel="0" collapsed="false">
      <c r="A2528" s="0" t="s">
        <v>5097</v>
      </c>
      <c r="E2528" s="0" t="s">
        <v>4043</v>
      </c>
      <c r="F2528" s="0" t="n">
        <v>400011</v>
      </c>
      <c r="G2528" s="0" t="n">
        <v>0.1</v>
      </c>
      <c r="H2528" s="0" t="n">
        <v>1</v>
      </c>
      <c r="I2528" s="1" t="n">
        <v>209675067</v>
      </c>
      <c r="J2528" s="0" t="s">
        <v>5098</v>
      </c>
    </row>
    <row r="2529" customFormat="false" ht="15" hidden="false" customHeight="false" outlineLevel="0" collapsed="false">
      <c r="A2529" s="0" t="s">
        <v>5099</v>
      </c>
      <c r="E2529" s="0" t="s">
        <v>4043</v>
      </c>
      <c r="F2529" s="0" t="n">
        <v>400011</v>
      </c>
      <c r="G2529" s="0" t="n">
        <v>0.1</v>
      </c>
      <c r="H2529" s="0" t="n">
        <v>1</v>
      </c>
      <c r="I2529" s="1" t="n">
        <v>209672992</v>
      </c>
      <c r="J2529" s="0" t="s">
        <v>5100</v>
      </c>
    </row>
    <row r="2530" customFormat="false" ht="15" hidden="false" customHeight="false" outlineLevel="0" collapsed="false">
      <c r="A2530" s="0" t="s">
        <v>5101</v>
      </c>
      <c r="E2530" s="0" t="s">
        <v>4043</v>
      </c>
      <c r="F2530" s="0" t="n">
        <v>400011</v>
      </c>
      <c r="G2530" s="0" t="n">
        <v>0.1</v>
      </c>
      <c r="H2530" s="0" t="n">
        <v>1</v>
      </c>
      <c r="I2530" s="1" t="n">
        <v>209671496</v>
      </c>
      <c r="J2530" s="0" t="s">
        <v>5102</v>
      </c>
    </row>
    <row r="2531" customFormat="false" ht="15" hidden="false" customHeight="false" outlineLevel="0" collapsed="false">
      <c r="A2531" s="0" t="s">
        <v>5103</v>
      </c>
      <c r="E2531" s="0" t="s">
        <v>4043</v>
      </c>
      <c r="F2531" s="0" t="n">
        <v>400011</v>
      </c>
      <c r="G2531" s="0" t="n">
        <v>0.1</v>
      </c>
      <c r="H2531" s="0" t="n">
        <v>1</v>
      </c>
      <c r="I2531" s="1" t="n">
        <v>209650931</v>
      </c>
      <c r="J2531" s="0" t="s">
        <v>5104</v>
      </c>
    </row>
    <row r="2532" customFormat="false" ht="15" hidden="false" customHeight="false" outlineLevel="0" collapsed="false">
      <c r="A2532" s="0" t="s">
        <v>5105</v>
      </c>
      <c r="E2532" s="0" t="s">
        <v>4043</v>
      </c>
      <c r="F2532" s="0" t="n">
        <v>400011</v>
      </c>
      <c r="G2532" s="0" t="n">
        <v>0.1</v>
      </c>
      <c r="H2532" s="0" t="n">
        <v>1</v>
      </c>
      <c r="I2532" s="1" t="n">
        <v>209650682</v>
      </c>
      <c r="J2532" s="0" t="s">
        <v>5106</v>
      </c>
    </row>
    <row r="2533" customFormat="false" ht="15" hidden="false" customHeight="false" outlineLevel="0" collapsed="false">
      <c r="A2533" s="0" t="s">
        <v>5107</v>
      </c>
      <c r="E2533" s="0" t="s">
        <v>4043</v>
      </c>
      <c r="F2533" s="0" t="n">
        <v>400010</v>
      </c>
      <c r="G2533" s="0" t="n">
        <v>0.1</v>
      </c>
      <c r="H2533" s="0" t="n">
        <v>1</v>
      </c>
      <c r="I2533" s="1" t="n">
        <v>209676797</v>
      </c>
      <c r="J2533" s="0" t="s">
        <v>5108</v>
      </c>
    </row>
    <row r="2534" customFormat="false" ht="15" hidden="false" customHeight="false" outlineLevel="0" collapsed="false">
      <c r="A2534" s="0" t="s">
        <v>5109</v>
      </c>
      <c r="E2534" s="0" t="s">
        <v>4043</v>
      </c>
      <c r="F2534" s="0" t="n">
        <v>400010</v>
      </c>
      <c r="G2534" s="0" t="n">
        <v>0.1</v>
      </c>
      <c r="H2534" s="0" t="n">
        <v>1</v>
      </c>
      <c r="I2534" s="1" t="n">
        <v>209673452</v>
      </c>
      <c r="J2534" s="0" t="s">
        <v>5110</v>
      </c>
    </row>
    <row r="2535" customFormat="false" ht="15" hidden="false" customHeight="false" outlineLevel="0" collapsed="false">
      <c r="A2535" s="0" t="s">
        <v>5111</v>
      </c>
      <c r="E2535" s="0" t="s">
        <v>4043</v>
      </c>
      <c r="F2535" s="0" t="n">
        <v>400010</v>
      </c>
      <c r="G2535" s="0" t="n">
        <v>0.1</v>
      </c>
      <c r="H2535" s="0" t="n">
        <v>1</v>
      </c>
      <c r="I2535" s="1" t="n">
        <v>209673445</v>
      </c>
      <c r="J2535" s="0" t="s">
        <v>5112</v>
      </c>
    </row>
    <row r="2536" customFormat="false" ht="15" hidden="false" customHeight="false" outlineLevel="0" collapsed="false">
      <c r="A2536" s="0" t="s">
        <v>5113</v>
      </c>
      <c r="E2536" s="0" t="s">
        <v>4043</v>
      </c>
      <c r="F2536" s="0" t="n">
        <v>400010</v>
      </c>
      <c r="G2536" s="0" t="n">
        <v>0.1</v>
      </c>
      <c r="H2536" s="0" t="n">
        <v>1</v>
      </c>
      <c r="I2536" s="1" t="n">
        <v>209673362</v>
      </c>
      <c r="J2536" s="0" t="s">
        <v>5114</v>
      </c>
    </row>
    <row r="2537" customFormat="false" ht="15" hidden="false" customHeight="false" outlineLevel="0" collapsed="false">
      <c r="A2537" s="0" t="s">
        <v>5115</v>
      </c>
      <c r="E2537" s="0" t="s">
        <v>4043</v>
      </c>
      <c r="F2537" s="0" t="n">
        <v>400010</v>
      </c>
      <c r="G2537" s="0" t="n">
        <v>0.1</v>
      </c>
      <c r="H2537" s="0" t="n">
        <v>1</v>
      </c>
      <c r="I2537" s="1" t="n">
        <v>209670472</v>
      </c>
      <c r="J2537" s="0" t="s">
        <v>5116</v>
      </c>
    </row>
    <row r="2538" customFormat="false" ht="15" hidden="false" customHeight="false" outlineLevel="0" collapsed="false">
      <c r="A2538" s="0" t="s">
        <v>5117</v>
      </c>
      <c r="E2538" s="0" t="s">
        <v>4043</v>
      </c>
      <c r="F2538" s="0" t="n">
        <v>400010</v>
      </c>
      <c r="G2538" s="0" t="n">
        <v>0.1</v>
      </c>
      <c r="H2538" s="0" t="n">
        <v>1</v>
      </c>
      <c r="I2538" s="1" t="n">
        <v>209667027</v>
      </c>
      <c r="J2538" s="0" t="s">
        <v>5118</v>
      </c>
    </row>
    <row r="2539" customFormat="false" ht="15" hidden="false" customHeight="false" outlineLevel="0" collapsed="false">
      <c r="A2539" s="0" t="s">
        <v>5119</v>
      </c>
      <c r="E2539" s="0" t="s">
        <v>4043</v>
      </c>
      <c r="F2539" s="0" t="n">
        <v>400010</v>
      </c>
      <c r="G2539" s="0" t="n">
        <v>0.1</v>
      </c>
      <c r="H2539" s="0" t="n">
        <v>1</v>
      </c>
      <c r="I2539" s="1" t="n">
        <v>209650893</v>
      </c>
      <c r="J2539" s="0" t="s">
        <v>5120</v>
      </c>
    </row>
    <row r="2540" customFormat="false" ht="15" hidden="false" customHeight="false" outlineLevel="0" collapsed="false">
      <c r="A2540" s="0" t="s">
        <v>5121</v>
      </c>
      <c r="E2540" s="0" t="s">
        <v>4043</v>
      </c>
      <c r="F2540" s="0" t="n">
        <v>400010</v>
      </c>
      <c r="G2540" s="0" t="n">
        <v>0.1</v>
      </c>
      <c r="H2540" s="0" t="n">
        <v>1</v>
      </c>
      <c r="I2540" s="1" t="n">
        <v>209650712</v>
      </c>
      <c r="J2540" s="0" t="s">
        <v>5122</v>
      </c>
    </row>
    <row r="2541" customFormat="false" ht="15" hidden="false" customHeight="false" outlineLevel="0" collapsed="false">
      <c r="A2541" s="0" t="s">
        <v>5123</v>
      </c>
      <c r="E2541" s="0" t="s">
        <v>4043</v>
      </c>
      <c r="F2541" s="0" t="n">
        <v>400009</v>
      </c>
      <c r="G2541" s="0" t="n">
        <v>0.1</v>
      </c>
      <c r="H2541" s="0" t="n">
        <v>1</v>
      </c>
      <c r="I2541" s="1" t="n">
        <v>209676711</v>
      </c>
      <c r="J2541" s="0" t="s">
        <v>5124</v>
      </c>
    </row>
    <row r="2542" customFormat="false" ht="15" hidden="false" customHeight="false" outlineLevel="0" collapsed="false">
      <c r="A2542" s="0" t="s">
        <v>5125</v>
      </c>
      <c r="E2542" s="0" t="s">
        <v>4043</v>
      </c>
      <c r="F2542" s="0" t="n">
        <v>400009</v>
      </c>
      <c r="G2542" s="0" t="n">
        <v>0.1</v>
      </c>
      <c r="H2542" s="0" t="n">
        <v>1</v>
      </c>
      <c r="I2542" s="1" t="n">
        <v>209650906</v>
      </c>
      <c r="J2542" s="0" t="s">
        <v>5126</v>
      </c>
    </row>
    <row r="2543" customFormat="false" ht="15" hidden="false" customHeight="false" outlineLevel="0" collapsed="false">
      <c r="A2543" s="0" t="s">
        <v>5127</v>
      </c>
      <c r="E2543" s="0" t="s">
        <v>4043</v>
      </c>
      <c r="F2543" s="0" t="n">
        <v>400009</v>
      </c>
      <c r="G2543" s="0" t="n">
        <v>0.1</v>
      </c>
      <c r="H2543" s="0" t="n">
        <v>1</v>
      </c>
      <c r="I2543" s="1" t="n">
        <v>209650862</v>
      </c>
      <c r="J2543" s="0" t="s">
        <v>5128</v>
      </c>
    </row>
    <row r="2544" customFormat="false" ht="15" hidden="false" customHeight="false" outlineLevel="0" collapsed="false">
      <c r="A2544" s="0" t="s">
        <v>5129</v>
      </c>
      <c r="E2544" s="0" t="s">
        <v>4043</v>
      </c>
      <c r="F2544" s="0" t="n">
        <v>400009</v>
      </c>
      <c r="G2544" s="0" t="n">
        <v>0.1</v>
      </c>
      <c r="H2544" s="0" t="n">
        <v>1</v>
      </c>
      <c r="I2544" s="1" t="n">
        <v>209650507</v>
      </c>
      <c r="J2544" s="0" t="s">
        <v>5130</v>
      </c>
    </row>
    <row r="2545" customFormat="false" ht="15" hidden="false" customHeight="false" outlineLevel="0" collapsed="false">
      <c r="A2545" s="0" t="s">
        <v>5131</v>
      </c>
      <c r="E2545" s="0" t="s">
        <v>4043</v>
      </c>
      <c r="F2545" s="0" t="n">
        <v>400008</v>
      </c>
      <c r="G2545" s="0" t="n">
        <v>0.1</v>
      </c>
      <c r="H2545" s="0" t="n">
        <v>1</v>
      </c>
      <c r="I2545" s="1" t="n">
        <v>209675478</v>
      </c>
      <c r="J2545" s="0" t="s">
        <v>5132</v>
      </c>
    </row>
    <row r="2546" customFormat="false" ht="15" hidden="false" customHeight="false" outlineLevel="0" collapsed="false">
      <c r="A2546" s="0" t="s">
        <v>5133</v>
      </c>
      <c r="E2546" s="0" t="s">
        <v>4043</v>
      </c>
      <c r="F2546" s="0" t="n">
        <v>400008</v>
      </c>
      <c r="G2546" s="0" t="n">
        <v>0.1</v>
      </c>
      <c r="H2546" s="0" t="n">
        <v>1</v>
      </c>
      <c r="I2546" s="1" t="n">
        <v>209673332</v>
      </c>
      <c r="J2546" s="0" t="s">
        <v>5134</v>
      </c>
    </row>
    <row r="2547" customFormat="false" ht="15" hidden="false" customHeight="false" outlineLevel="0" collapsed="false">
      <c r="A2547" s="0" t="s">
        <v>5135</v>
      </c>
      <c r="E2547" s="0" t="s">
        <v>4043</v>
      </c>
      <c r="F2547" s="0" t="n">
        <v>400008</v>
      </c>
      <c r="G2547" s="0" t="n">
        <v>0.1</v>
      </c>
      <c r="H2547" s="0" t="n">
        <v>1</v>
      </c>
      <c r="I2547" s="1" t="n">
        <v>209659007</v>
      </c>
      <c r="J2547" s="0" t="s">
        <v>5136</v>
      </c>
    </row>
    <row r="2548" customFormat="false" ht="15" hidden="false" customHeight="false" outlineLevel="0" collapsed="false">
      <c r="A2548" s="0" t="s">
        <v>5137</v>
      </c>
      <c r="E2548" s="0" t="s">
        <v>4043</v>
      </c>
      <c r="F2548" s="0" t="n">
        <v>400008</v>
      </c>
      <c r="G2548" s="0" t="n">
        <v>0.1</v>
      </c>
      <c r="H2548" s="0" t="n">
        <v>1</v>
      </c>
      <c r="I2548" s="1" t="n">
        <v>209650916</v>
      </c>
      <c r="J2548" s="0" t="s">
        <v>5138</v>
      </c>
    </row>
    <row r="2549" customFormat="false" ht="15" hidden="false" customHeight="false" outlineLevel="0" collapsed="false">
      <c r="A2549" s="0" t="s">
        <v>5139</v>
      </c>
      <c r="E2549" s="0" t="s">
        <v>4043</v>
      </c>
      <c r="F2549" s="0" t="n">
        <v>400007</v>
      </c>
      <c r="G2549" s="0" t="n">
        <v>0.1</v>
      </c>
      <c r="H2549" s="0" t="n">
        <v>1</v>
      </c>
      <c r="I2549" s="1" t="n">
        <v>209675431</v>
      </c>
      <c r="J2549" s="0" t="s">
        <v>5140</v>
      </c>
    </row>
    <row r="2550" customFormat="false" ht="15" hidden="false" customHeight="false" outlineLevel="0" collapsed="false">
      <c r="A2550" s="0" t="s">
        <v>5141</v>
      </c>
      <c r="E2550" s="0" t="s">
        <v>4043</v>
      </c>
      <c r="F2550" s="0" t="n">
        <v>400007</v>
      </c>
      <c r="G2550" s="0" t="n">
        <v>0.1</v>
      </c>
      <c r="H2550" s="0" t="n">
        <v>1</v>
      </c>
      <c r="I2550" s="1" t="n">
        <v>209675429</v>
      </c>
      <c r="J2550" s="0" t="s">
        <v>5142</v>
      </c>
    </row>
    <row r="2551" customFormat="false" ht="15" hidden="false" customHeight="false" outlineLevel="0" collapsed="false">
      <c r="A2551" s="0" t="s">
        <v>5143</v>
      </c>
      <c r="E2551" s="0" t="s">
        <v>4043</v>
      </c>
      <c r="F2551" s="0" t="n">
        <v>400052</v>
      </c>
      <c r="G2551" s="0" t="n">
        <v>0.1</v>
      </c>
      <c r="H2551" s="0" t="n">
        <v>1</v>
      </c>
      <c r="I2551" s="1" t="n">
        <v>209650813</v>
      </c>
      <c r="J2551" s="0" t="s">
        <v>5144</v>
      </c>
    </row>
    <row r="2552" customFormat="false" ht="15" hidden="false" customHeight="false" outlineLevel="0" collapsed="false">
      <c r="A2552" s="0" t="s">
        <v>5145</v>
      </c>
      <c r="E2552" s="0" t="s">
        <v>4043</v>
      </c>
      <c r="F2552" s="0" t="n">
        <v>400052</v>
      </c>
      <c r="G2552" s="0" t="n">
        <v>0.1</v>
      </c>
      <c r="H2552" s="0" t="n">
        <v>1</v>
      </c>
      <c r="I2552" s="1" t="n">
        <v>209650794</v>
      </c>
      <c r="J2552" s="0" t="s">
        <v>5146</v>
      </c>
    </row>
    <row r="2553" customFormat="false" ht="15" hidden="false" customHeight="false" outlineLevel="0" collapsed="false">
      <c r="A2553" s="0" t="s">
        <v>5147</v>
      </c>
      <c r="E2553" s="0" t="s">
        <v>4043</v>
      </c>
      <c r="F2553" s="0" t="n">
        <v>400052</v>
      </c>
      <c r="G2553" s="0" t="n">
        <v>0.1</v>
      </c>
      <c r="H2553" s="0" t="n">
        <v>1</v>
      </c>
      <c r="I2553" s="1" t="n">
        <v>209650777</v>
      </c>
      <c r="J2553" s="0" t="s">
        <v>5148</v>
      </c>
    </row>
    <row r="2554" customFormat="false" ht="15" hidden="false" customHeight="false" outlineLevel="0" collapsed="false">
      <c r="A2554" s="0" t="s">
        <v>5147</v>
      </c>
      <c r="E2554" s="0" t="s">
        <v>4043</v>
      </c>
      <c r="F2554" s="0" t="n">
        <v>400052</v>
      </c>
      <c r="G2554" s="0" t="n">
        <v>0.1</v>
      </c>
      <c r="H2554" s="0" t="n">
        <v>1</v>
      </c>
      <c r="I2554" s="1" t="n">
        <v>209650776</v>
      </c>
      <c r="J2554" s="0" t="s">
        <v>5149</v>
      </c>
    </row>
    <row r="2555" customFormat="false" ht="15" hidden="false" customHeight="false" outlineLevel="0" collapsed="false">
      <c r="A2555" s="0" t="s">
        <v>5150</v>
      </c>
      <c r="E2555" s="0" t="s">
        <v>4043</v>
      </c>
      <c r="F2555" s="0" t="n">
        <v>400052</v>
      </c>
      <c r="G2555" s="0" t="n">
        <v>0.1</v>
      </c>
      <c r="H2555" s="0" t="n">
        <v>1</v>
      </c>
      <c r="I2555" s="1" t="n">
        <v>209650757</v>
      </c>
      <c r="J2555" s="0" t="s">
        <v>5151</v>
      </c>
    </row>
    <row r="2556" customFormat="false" ht="15" hidden="false" customHeight="false" outlineLevel="0" collapsed="false">
      <c r="A2556" s="0" t="s">
        <v>5152</v>
      </c>
      <c r="E2556" s="0" t="s">
        <v>4043</v>
      </c>
      <c r="F2556" s="0" t="n">
        <v>400052</v>
      </c>
      <c r="G2556" s="0" t="n">
        <v>0.1</v>
      </c>
      <c r="H2556" s="0" t="n">
        <v>1</v>
      </c>
      <c r="I2556" s="1" t="n">
        <v>209650596</v>
      </c>
      <c r="J2556" s="0" t="s">
        <v>5153</v>
      </c>
    </row>
    <row r="2557" customFormat="false" ht="15" hidden="false" customHeight="false" outlineLevel="0" collapsed="false">
      <c r="A2557" s="0" t="s">
        <v>5154</v>
      </c>
      <c r="E2557" s="0" t="s">
        <v>4043</v>
      </c>
      <c r="F2557" s="0" t="n">
        <v>400052</v>
      </c>
      <c r="G2557" s="0" t="n">
        <v>0.1</v>
      </c>
      <c r="H2557" s="0" t="n">
        <v>1</v>
      </c>
      <c r="I2557" s="1" t="n">
        <v>209650591</v>
      </c>
      <c r="J2557" s="0" t="s">
        <v>5155</v>
      </c>
    </row>
    <row r="2558" customFormat="false" ht="15" hidden="false" customHeight="false" outlineLevel="0" collapsed="false">
      <c r="A2558" s="0" t="s">
        <v>5156</v>
      </c>
      <c r="E2558" s="0" t="s">
        <v>4043</v>
      </c>
      <c r="F2558" s="0" t="n">
        <v>400051</v>
      </c>
      <c r="G2558" s="0" t="n">
        <v>0.1</v>
      </c>
      <c r="H2558" s="0" t="n">
        <v>1</v>
      </c>
      <c r="I2558" s="1" t="n">
        <v>209676651</v>
      </c>
      <c r="J2558" s="0" t="s">
        <v>5157</v>
      </c>
    </row>
    <row r="2559" customFormat="false" ht="15" hidden="false" customHeight="false" outlineLevel="0" collapsed="false">
      <c r="A2559" s="0" t="s">
        <v>5158</v>
      </c>
      <c r="E2559" s="0" t="s">
        <v>4043</v>
      </c>
      <c r="F2559" s="0" t="n">
        <v>400051</v>
      </c>
      <c r="G2559" s="0" t="n">
        <v>0.1</v>
      </c>
      <c r="H2559" s="0" t="n">
        <v>1</v>
      </c>
      <c r="I2559" s="1" t="n">
        <v>209675494</v>
      </c>
      <c r="J2559" s="0" t="s">
        <v>5159</v>
      </c>
    </row>
    <row r="2560" customFormat="false" ht="15" hidden="false" customHeight="false" outlineLevel="0" collapsed="false">
      <c r="A2560" s="0" t="s">
        <v>5160</v>
      </c>
      <c r="E2560" s="0" t="s">
        <v>4043</v>
      </c>
      <c r="F2560" s="0" t="n">
        <v>400051</v>
      </c>
      <c r="G2560" s="0" t="n">
        <v>0.1</v>
      </c>
      <c r="H2560" s="0" t="n">
        <v>1</v>
      </c>
      <c r="I2560" s="1" t="n">
        <v>209675489</v>
      </c>
      <c r="J2560" s="0" t="s">
        <v>5161</v>
      </c>
    </row>
    <row r="2561" customFormat="false" ht="15" hidden="false" customHeight="false" outlineLevel="0" collapsed="false">
      <c r="A2561" s="0" t="s">
        <v>5162</v>
      </c>
      <c r="E2561" s="0" t="s">
        <v>4043</v>
      </c>
      <c r="F2561" s="0" t="n">
        <v>400051</v>
      </c>
      <c r="G2561" s="0" t="n">
        <v>0.1</v>
      </c>
      <c r="H2561" s="0" t="n">
        <v>1</v>
      </c>
      <c r="I2561" s="1" t="n">
        <v>209675486</v>
      </c>
      <c r="J2561" s="0" t="s">
        <v>5163</v>
      </c>
    </row>
    <row r="2562" customFormat="false" ht="15" hidden="false" customHeight="false" outlineLevel="0" collapsed="false">
      <c r="A2562" s="0" t="s">
        <v>5164</v>
      </c>
      <c r="E2562" s="0" t="s">
        <v>4043</v>
      </c>
      <c r="F2562" s="0" t="n">
        <v>400051</v>
      </c>
      <c r="G2562" s="0" t="n">
        <v>0.1</v>
      </c>
      <c r="H2562" s="0" t="n">
        <v>1</v>
      </c>
      <c r="I2562" s="1" t="n">
        <v>209675462</v>
      </c>
      <c r="J2562" s="0" t="s">
        <v>5165</v>
      </c>
    </row>
    <row r="2563" customFormat="false" ht="15" hidden="false" customHeight="false" outlineLevel="0" collapsed="false">
      <c r="A2563" s="0" t="s">
        <v>5166</v>
      </c>
      <c r="E2563" s="0" t="s">
        <v>4043</v>
      </c>
      <c r="F2563" s="0" t="n">
        <v>400051</v>
      </c>
      <c r="G2563" s="0" t="n">
        <v>0.1</v>
      </c>
      <c r="H2563" s="0" t="n">
        <v>1</v>
      </c>
      <c r="I2563" s="1" t="n">
        <v>209675282</v>
      </c>
      <c r="J2563" s="0" t="s">
        <v>5167</v>
      </c>
    </row>
    <row r="2564" customFormat="false" ht="15" hidden="false" customHeight="false" outlineLevel="0" collapsed="false">
      <c r="A2564" s="0" t="s">
        <v>5168</v>
      </c>
      <c r="E2564" s="0" t="s">
        <v>4043</v>
      </c>
      <c r="F2564" s="0" t="n">
        <v>400051</v>
      </c>
      <c r="G2564" s="0" t="n">
        <v>0.1</v>
      </c>
      <c r="H2564" s="0" t="n">
        <v>1</v>
      </c>
      <c r="I2564" s="1" t="n">
        <v>209673457</v>
      </c>
      <c r="J2564" s="0" t="s">
        <v>5169</v>
      </c>
    </row>
    <row r="2565" customFormat="false" ht="15" hidden="false" customHeight="false" outlineLevel="0" collapsed="false">
      <c r="A2565" s="0" t="s">
        <v>5170</v>
      </c>
      <c r="E2565" s="0" t="s">
        <v>4043</v>
      </c>
      <c r="F2565" s="0" t="n">
        <v>400051</v>
      </c>
      <c r="G2565" s="0" t="n">
        <v>0.1</v>
      </c>
      <c r="H2565" s="0" t="n">
        <v>1</v>
      </c>
      <c r="I2565" s="1" t="n">
        <v>209673280</v>
      </c>
      <c r="J2565" s="0" t="s">
        <v>5171</v>
      </c>
    </row>
    <row r="2566" customFormat="false" ht="15" hidden="false" customHeight="false" outlineLevel="0" collapsed="false">
      <c r="A2566" s="0" t="s">
        <v>5172</v>
      </c>
      <c r="E2566" s="0" t="s">
        <v>4043</v>
      </c>
      <c r="F2566" s="0" t="n">
        <v>400051</v>
      </c>
      <c r="G2566" s="0" t="n">
        <v>0.1</v>
      </c>
      <c r="H2566" s="0" t="n">
        <v>1</v>
      </c>
      <c r="I2566" s="1" t="n">
        <v>209663925</v>
      </c>
      <c r="J2566" s="0" t="s">
        <v>5173</v>
      </c>
    </row>
    <row r="2567" customFormat="false" ht="15" hidden="false" customHeight="false" outlineLevel="0" collapsed="false">
      <c r="A2567" s="0" t="s">
        <v>5174</v>
      </c>
      <c r="E2567" s="0" t="s">
        <v>4043</v>
      </c>
      <c r="F2567" s="0" t="n">
        <v>400051</v>
      </c>
      <c r="G2567" s="0" t="n">
        <v>0.1</v>
      </c>
      <c r="H2567" s="0" t="n">
        <v>1</v>
      </c>
      <c r="I2567" s="1" t="n">
        <v>209654710</v>
      </c>
      <c r="J2567" s="0" t="s">
        <v>5175</v>
      </c>
    </row>
    <row r="2568" customFormat="false" ht="15" hidden="false" customHeight="false" outlineLevel="0" collapsed="false">
      <c r="A2568" s="0" t="s">
        <v>5176</v>
      </c>
      <c r="E2568" s="0" t="s">
        <v>4043</v>
      </c>
      <c r="F2568" s="0" t="n">
        <v>400051</v>
      </c>
      <c r="G2568" s="0" t="n">
        <v>0.1</v>
      </c>
      <c r="H2568" s="0" t="n">
        <v>1</v>
      </c>
      <c r="I2568" s="1" t="n">
        <v>209650766</v>
      </c>
      <c r="J2568" s="0" t="s">
        <v>5177</v>
      </c>
    </row>
    <row r="2569" customFormat="false" ht="15" hidden="false" customHeight="false" outlineLevel="0" collapsed="false">
      <c r="A2569" s="0" t="s">
        <v>5178</v>
      </c>
      <c r="E2569" s="0" t="s">
        <v>4043</v>
      </c>
      <c r="F2569" s="0" t="n">
        <v>400051</v>
      </c>
      <c r="G2569" s="0" t="n">
        <v>0.1</v>
      </c>
      <c r="H2569" s="0" t="n">
        <v>1</v>
      </c>
      <c r="I2569" s="1" t="n">
        <v>209650728</v>
      </c>
      <c r="J2569" s="0" t="s">
        <v>5179</v>
      </c>
    </row>
    <row r="2570" customFormat="false" ht="15" hidden="false" customHeight="false" outlineLevel="0" collapsed="false">
      <c r="A2570" s="0" t="s">
        <v>5180</v>
      </c>
      <c r="E2570" s="0" t="s">
        <v>4043</v>
      </c>
      <c r="F2570" s="0" t="n">
        <v>400051</v>
      </c>
      <c r="G2570" s="0" t="n">
        <v>0.1</v>
      </c>
      <c r="H2570" s="0" t="n">
        <v>1</v>
      </c>
      <c r="I2570" s="1" t="n">
        <v>209650709</v>
      </c>
      <c r="J2570" s="0" t="s">
        <v>5181</v>
      </c>
    </row>
    <row r="2571" customFormat="false" ht="15" hidden="false" customHeight="false" outlineLevel="0" collapsed="false">
      <c r="A2571" s="0" t="s">
        <v>5182</v>
      </c>
      <c r="E2571" s="0" t="s">
        <v>4043</v>
      </c>
      <c r="F2571" s="0" t="n">
        <v>400051</v>
      </c>
      <c r="G2571" s="0" t="n">
        <v>0.1</v>
      </c>
      <c r="H2571" s="0" t="n">
        <v>1</v>
      </c>
      <c r="I2571" s="1" t="n">
        <v>209650626</v>
      </c>
      <c r="J2571" s="0" t="s">
        <v>5183</v>
      </c>
    </row>
    <row r="2572" customFormat="false" ht="15" hidden="false" customHeight="false" outlineLevel="0" collapsed="false">
      <c r="A2572" s="0" t="s">
        <v>5184</v>
      </c>
      <c r="E2572" s="0" t="s">
        <v>4043</v>
      </c>
      <c r="F2572" s="0" t="n">
        <v>400051</v>
      </c>
      <c r="G2572" s="0" t="n">
        <v>0.1</v>
      </c>
      <c r="H2572" s="0" t="n">
        <v>1</v>
      </c>
      <c r="I2572" s="1" t="n">
        <v>209650478</v>
      </c>
      <c r="J2572" s="0" t="s">
        <v>5185</v>
      </c>
    </row>
    <row r="2573" customFormat="false" ht="15" hidden="false" customHeight="false" outlineLevel="0" collapsed="false">
      <c r="A2573" s="0" t="s">
        <v>5186</v>
      </c>
      <c r="E2573" s="0" t="s">
        <v>4043</v>
      </c>
      <c r="F2573" s="0" t="n">
        <v>400051</v>
      </c>
      <c r="G2573" s="0" t="n">
        <v>0.1</v>
      </c>
      <c r="H2573" s="0" t="n">
        <v>1</v>
      </c>
      <c r="I2573" s="1" t="n">
        <v>209650465</v>
      </c>
      <c r="J2573" s="0" t="s">
        <v>5187</v>
      </c>
    </row>
    <row r="2574" customFormat="false" ht="15" hidden="false" customHeight="false" outlineLevel="0" collapsed="false">
      <c r="A2574" s="0" t="s">
        <v>5188</v>
      </c>
      <c r="E2574" s="0" t="s">
        <v>4043</v>
      </c>
      <c r="F2574" s="0" t="n">
        <v>400051</v>
      </c>
      <c r="G2574" s="0" t="n">
        <v>0.1</v>
      </c>
      <c r="H2574" s="0" t="n">
        <v>1</v>
      </c>
      <c r="I2574" s="1" t="n">
        <v>209650432</v>
      </c>
      <c r="J2574" s="0" t="s">
        <v>5189</v>
      </c>
    </row>
    <row r="2575" customFormat="false" ht="15" hidden="false" customHeight="false" outlineLevel="0" collapsed="false">
      <c r="A2575" s="0" t="s">
        <v>5190</v>
      </c>
      <c r="E2575" s="0" t="s">
        <v>4043</v>
      </c>
      <c r="F2575" s="0" t="n">
        <v>400050</v>
      </c>
      <c r="G2575" s="0" t="n">
        <v>0.1</v>
      </c>
      <c r="H2575" s="0" t="n">
        <v>1</v>
      </c>
      <c r="I2575" s="1" t="n">
        <v>209676881</v>
      </c>
      <c r="J2575" s="0" t="s">
        <v>5191</v>
      </c>
    </row>
    <row r="2576" customFormat="false" ht="15" hidden="false" customHeight="false" outlineLevel="0" collapsed="false">
      <c r="A2576" s="0" t="s">
        <v>5192</v>
      </c>
      <c r="E2576" s="0" t="s">
        <v>4043</v>
      </c>
      <c r="F2576" s="0" t="n">
        <v>400050</v>
      </c>
      <c r="G2576" s="0" t="n">
        <v>0.1</v>
      </c>
      <c r="H2576" s="0" t="n">
        <v>1</v>
      </c>
      <c r="I2576" s="1" t="n">
        <v>209676630</v>
      </c>
      <c r="J2576" s="0" t="s">
        <v>5193</v>
      </c>
    </row>
    <row r="2577" customFormat="false" ht="15" hidden="false" customHeight="false" outlineLevel="0" collapsed="false">
      <c r="A2577" s="0" t="s">
        <v>5194</v>
      </c>
      <c r="E2577" s="0" t="s">
        <v>4043</v>
      </c>
      <c r="F2577" s="0" t="n">
        <v>400050</v>
      </c>
      <c r="G2577" s="0" t="n">
        <v>0.1</v>
      </c>
      <c r="H2577" s="0" t="n">
        <v>1</v>
      </c>
      <c r="I2577" s="1" t="n">
        <v>209676561</v>
      </c>
      <c r="J2577" s="0" t="s">
        <v>5195</v>
      </c>
    </row>
    <row r="2578" customFormat="false" ht="15" hidden="false" customHeight="false" outlineLevel="0" collapsed="false">
      <c r="A2578" s="0" t="s">
        <v>5196</v>
      </c>
      <c r="E2578" s="0" t="s">
        <v>4043</v>
      </c>
      <c r="F2578" s="0" t="n">
        <v>400050</v>
      </c>
      <c r="G2578" s="0" t="n">
        <v>0.1</v>
      </c>
      <c r="H2578" s="0" t="n">
        <v>1</v>
      </c>
      <c r="I2578" s="1" t="n">
        <v>209675830</v>
      </c>
      <c r="J2578" s="0" t="s">
        <v>5197</v>
      </c>
    </row>
    <row r="2579" customFormat="false" ht="15" hidden="false" customHeight="false" outlineLevel="0" collapsed="false">
      <c r="A2579" s="0" t="s">
        <v>5198</v>
      </c>
      <c r="E2579" s="0" t="s">
        <v>4043</v>
      </c>
      <c r="F2579" s="0" t="n">
        <v>400050</v>
      </c>
      <c r="G2579" s="0" t="n">
        <v>0.1</v>
      </c>
      <c r="H2579" s="0" t="n">
        <v>1</v>
      </c>
      <c r="I2579" s="1" t="n">
        <v>209675817</v>
      </c>
      <c r="J2579" s="0" t="s">
        <v>5199</v>
      </c>
    </row>
    <row r="2580" customFormat="false" ht="15" hidden="false" customHeight="false" outlineLevel="0" collapsed="false">
      <c r="A2580" s="0" t="s">
        <v>5200</v>
      </c>
      <c r="E2580" s="0" t="s">
        <v>4043</v>
      </c>
      <c r="F2580" s="0" t="n">
        <v>400050</v>
      </c>
      <c r="G2580" s="0" t="n">
        <v>0.1</v>
      </c>
      <c r="H2580" s="0" t="n">
        <v>1</v>
      </c>
      <c r="I2580" s="1" t="n">
        <v>209675727</v>
      </c>
      <c r="J2580" s="0" t="s">
        <v>5201</v>
      </c>
    </row>
    <row r="2581" customFormat="false" ht="15" hidden="false" customHeight="false" outlineLevel="0" collapsed="false">
      <c r="A2581" s="0" t="s">
        <v>5202</v>
      </c>
      <c r="E2581" s="0" t="s">
        <v>4043</v>
      </c>
      <c r="F2581" s="0" t="n">
        <v>400050</v>
      </c>
      <c r="G2581" s="0" t="n">
        <v>0.1</v>
      </c>
      <c r="H2581" s="0" t="n">
        <v>1</v>
      </c>
      <c r="I2581" s="1" t="n">
        <v>209675589</v>
      </c>
      <c r="J2581" s="0" t="s">
        <v>5203</v>
      </c>
    </row>
    <row r="2582" customFormat="false" ht="15" hidden="false" customHeight="false" outlineLevel="0" collapsed="false">
      <c r="A2582" s="0" t="s">
        <v>5204</v>
      </c>
      <c r="E2582" s="0" t="s">
        <v>4043</v>
      </c>
      <c r="F2582" s="0" t="n">
        <v>400050</v>
      </c>
      <c r="G2582" s="0" t="n">
        <v>0.1</v>
      </c>
      <c r="H2582" s="0" t="n">
        <v>1</v>
      </c>
      <c r="I2582" s="1" t="n">
        <v>209675565</v>
      </c>
      <c r="J2582" s="0" t="s">
        <v>5205</v>
      </c>
    </row>
    <row r="2583" customFormat="false" ht="15" hidden="false" customHeight="false" outlineLevel="0" collapsed="false">
      <c r="A2583" s="0" t="s">
        <v>5206</v>
      </c>
      <c r="E2583" s="0" t="s">
        <v>4043</v>
      </c>
      <c r="F2583" s="0" t="n">
        <v>400050</v>
      </c>
      <c r="G2583" s="0" t="n">
        <v>0.1</v>
      </c>
      <c r="H2583" s="0" t="n">
        <v>1</v>
      </c>
      <c r="I2583" s="1" t="n">
        <v>209675454</v>
      </c>
      <c r="J2583" s="0" t="s">
        <v>5207</v>
      </c>
    </row>
    <row r="2584" customFormat="false" ht="15" hidden="false" customHeight="false" outlineLevel="0" collapsed="false">
      <c r="A2584" s="0" t="s">
        <v>5208</v>
      </c>
      <c r="E2584" s="0" t="s">
        <v>4043</v>
      </c>
      <c r="F2584" s="0" t="n">
        <v>400050</v>
      </c>
      <c r="G2584" s="0" t="n">
        <v>0.1</v>
      </c>
      <c r="H2584" s="0" t="n">
        <v>1</v>
      </c>
      <c r="I2584" s="1" t="n">
        <v>209675287</v>
      </c>
      <c r="J2584" s="0" t="s">
        <v>5209</v>
      </c>
    </row>
    <row r="2585" customFormat="false" ht="15" hidden="false" customHeight="false" outlineLevel="0" collapsed="false">
      <c r="A2585" s="0" t="s">
        <v>5210</v>
      </c>
      <c r="E2585" s="0" t="s">
        <v>4043</v>
      </c>
      <c r="F2585" s="0" t="n">
        <v>400050</v>
      </c>
      <c r="G2585" s="0" t="n">
        <v>0.1</v>
      </c>
      <c r="H2585" s="0" t="n">
        <v>1</v>
      </c>
      <c r="I2585" s="1" t="n">
        <v>209654595</v>
      </c>
      <c r="J2585" s="0" t="s">
        <v>5211</v>
      </c>
    </row>
    <row r="2586" customFormat="false" ht="15" hidden="false" customHeight="false" outlineLevel="0" collapsed="false">
      <c r="A2586" s="0" t="s">
        <v>5212</v>
      </c>
      <c r="E2586" s="0" t="s">
        <v>4043</v>
      </c>
      <c r="F2586" s="0" t="n">
        <v>400050</v>
      </c>
      <c r="G2586" s="0" t="n">
        <v>0.1</v>
      </c>
      <c r="H2586" s="0" t="n">
        <v>1</v>
      </c>
      <c r="I2586" s="1" t="n">
        <v>209654577</v>
      </c>
      <c r="J2586" s="0" t="s">
        <v>5213</v>
      </c>
    </row>
    <row r="2587" customFormat="false" ht="15" hidden="false" customHeight="false" outlineLevel="0" collapsed="false">
      <c r="A2587" s="0" t="s">
        <v>5214</v>
      </c>
      <c r="E2587" s="0" t="s">
        <v>4043</v>
      </c>
      <c r="F2587" s="0" t="n">
        <v>400050</v>
      </c>
      <c r="G2587" s="0" t="n">
        <v>0.1</v>
      </c>
      <c r="H2587" s="0" t="n">
        <v>1</v>
      </c>
      <c r="I2587" s="1" t="n">
        <v>209650879</v>
      </c>
      <c r="J2587" s="0" t="s">
        <v>5215</v>
      </c>
    </row>
    <row r="2588" customFormat="false" ht="15" hidden="false" customHeight="false" outlineLevel="0" collapsed="false">
      <c r="A2588" s="0" t="s">
        <v>5216</v>
      </c>
      <c r="E2588" s="0" t="s">
        <v>4043</v>
      </c>
      <c r="F2588" s="0" t="n">
        <v>400050</v>
      </c>
      <c r="G2588" s="0" t="n">
        <v>0.1</v>
      </c>
      <c r="H2588" s="0" t="n">
        <v>1</v>
      </c>
      <c r="I2588" s="1" t="n">
        <v>209650811</v>
      </c>
      <c r="J2588" s="0" t="s">
        <v>5217</v>
      </c>
    </row>
    <row r="2589" customFormat="false" ht="15" hidden="false" customHeight="false" outlineLevel="0" collapsed="false">
      <c r="A2589" s="0" t="s">
        <v>5218</v>
      </c>
      <c r="E2589" s="0" t="s">
        <v>4043</v>
      </c>
      <c r="F2589" s="0" t="n">
        <v>400050</v>
      </c>
      <c r="G2589" s="0" t="n">
        <v>0.1</v>
      </c>
      <c r="H2589" s="0" t="n">
        <v>1</v>
      </c>
      <c r="I2589" s="1" t="n">
        <v>209650788</v>
      </c>
      <c r="J2589" s="0" t="s">
        <v>5219</v>
      </c>
    </row>
    <row r="2590" customFormat="false" ht="15" hidden="false" customHeight="false" outlineLevel="0" collapsed="false">
      <c r="A2590" s="0" t="s">
        <v>5220</v>
      </c>
      <c r="E2590" s="0" t="s">
        <v>4043</v>
      </c>
      <c r="F2590" s="0" t="n">
        <v>400050</v>
      </c>
      <c r="G2590" s="0" t="n">
        <v>0.1</v>
      </c>
      <c r="H2590" s="0" t="n">
        <v>1</v>
      </c>
      <c r="I2590" s="1" t="n">
        <v>209650692</v>
      </c>
      <c r="J2590" s="0" t="s">
        <v>5221</v>
      </c>
    </row>
    <row r="2591" customFormat="false" ht="15" hidden="false" customHeight="false" outlineLevel="0" collapsed="false">
      <c r="A2591" s="0" t="s">
        <v>5222</v>
      </c>
      <c r="E2591" s="0" t="s">
        <v>4043</v>
      </c>
      <c r="F2591" s="0" t="n">
        <v>400050</v>
      </c>
      <c r="G2591" s="0" t="n">
        <v>0.1</v>
      </c>
      <c r="H2591" s="0" t="n">
        <v>1</v>
      </c>
      <c r="I2591" s="1" t="n">
        <v>209650601</v>
      </c>
      <c r="J2591" s="0" t="s">
        <v>5223</v>
      </c>
    </row>
    <row r="2592" customFormat="false" ht="15" hidden="false" customHeight="false" outlineLevel="0" collapsed="false">
      <c r="A2592" s="0" t="s">
        <v>5222</v>
      </c>
      <c r="E2592" s="0" t="s">
        <v>4043</v>
      </c>
      <c r="F2592" s="0" t="n">
        <v>400050</v>
      </c>
      <c r="G2592" s="0" t="n">
        <v>0.1</v>
      </c>
      <c r="H2592" s="0" t="n">
        <v>1</v>
      </c>
      <c r="I2592" s="1" t="n">
        <v>209650600</v>
      </c>
      <c r="J2592" s="0" t="s">
        <v>5224</v>
      </c>
    </row>
    <row r="2593" customFormat="false" ht="15" hidden="false" customHeight="false" outlineLevel="0" collapsed="false">
      <c r="A2593" s="0" t="s">
        <v>5225</v>
      </c>
      <c r="E2593" s="0" t="s">
        <v>4043</v>
      </c>
      <c r="F2593" s="0" t="n">
        <v>400050</v>
      </c>
      <c r="G2593" s="0" t="n">
        <v>0.1</v>
      </c>
      <c r="H2593" s="0" t="n">
        <v>1</v>
      </c>
      <c r="I2593" s="1" t="n">
        <v>209650588</v>
      </c>
      <c r="J2593" s="0" t="s">
        <v>5226</v>
      </c>
    </row>
    <row r="2594" customFormat="false" ht="15" hidden="false" customHeight="false" outlineLevel="0" collapsed="false">
      <c r="A2594" s="0" t="s">
        <v>5227</v>
      </c>
      <c r="E2594" s="0" t="s">
        <v>4043</v>
      </c>
      <c r="F2594" s="0" t="n">
        <v>400050</v>
      </c>
      <c r="G2594" s="0" t="n">
        <v>0.1</v>
      </c>
      <c r="H2594" s="0" t="n">
        <v>1</v>
      </c>
      <c r="I2594" s="1" t="n">
        <v>209650491</v>
      </c>
      <c r="J2594" s="0" t="s">
        <v>5228</v>
      </c>
    </row>
    <row r="2595" customFormat="false" ht="15" hidden="false" customHeight="false" outlineLevel="0" collapsed="false">
      <c r="A2595" s="0" t="s">
        <v>5229</v>
      </c>
      <c r="E2595" s="0" t="s">
        <v>4043</v>
      </c>
      <c r="F2595" s="0" t="n">
        <v>400050</v>
      </c>
      <c r="G2595" s="0" t="n">
        <v>0.1</v>
      </c>
      <c r="H2595" s="0" t="n">
        <v>1</v>
      </c>
      <c r="I2595" s="1" t="n">
        <v>209650459</v>
      </c>
      <c r="J2595" s="0" t="s">
        <v>5230</v>
      </c>
    </row>
    <row r="2596" customFormat="false" ht="15" hidden="false" customHeight="false" outlineLevel="0" collapsed="false">
      <c r="A2596" s="0" t="s">
        <v>5231</v>
      </c>
      <c r="E2596" s="0" t="s">
        <v>4043</v>
      </c>
      <c r="F2596" s="0" t="n">
        <v>400049</v>
      </c>
      <c r="G2596" s="0" t="n">
        <v>0.1</v>
      </c>
      <c r="H2596" s="0" t="n">
        <v>1</v>
      </c>
      <c r="I2596" s="1" t="n">
        <v>209676617</v>
      </c>
      <c r="J2596" s="0" t="s">
        <v>5232</v>
      </c>
    </row>
    <row r="2597" customFormat="false" ht="15" hidden="false" customHeight="false" outlineLevel="0" collapsed="false">
      <c r="A2597" s="0" t="s">
        <v>5233</v>
      </c>
      <c r="E2597" s="0" t="s">
        <v>4043</v>
      </c>
      <c r="F2597" s="0" t="n">
        <v>400049</v>
      </c>
      <c r="G2597" s="0" t="n">
        <v>0.1</v>
      </c>
      <c r="H2597" s="0" t="n">
        <v>1</v>
      </c>
      <c r="I2597" s="1" t="n">
        <v>209675718</v>
      </c>
      <c r="J2597" s="0" t="s">
        <v>5234</v>
      </c>
    </row>
    <row r="2598" customFormat="false" ht="15" hidden="false" customHeight="false" outlineLevel="0" collapsed="false">
      <c r="A2598" s="0" t="s">
        <v>5235</v>
      </c>
      <c r="E2598" s="0" t="s">
        <v>4043</v>
      </c>
      <c r="F2598" s="0" t="n">
        <v>400049</v>
      </c>
      <c r="G2598" s="0" t="n">
        <v>0.1</v>
      </c>
      <c r="H2598" s="0" t="n">
        <v>1</v>
      </c>
      <c r="I2598" s="1" t="n">
        <v>209675630</v>
      </c>
      <c r="J2598" s="0" t="s">
        <v>5236</v>
      </c>
    </row>
    <row r="2599" customFormat="false" ht="15" hidden="false" customHeight="false" outlineLevel="0" collapsed="false">
      <c r="A2599" s="0" t="s">
        <v>5237</v>
      </c>
      <c r="E2599" s="0" t="s">
        <v>4043</v>
      </c>
      <c r="F2599" s="0" t="n">
        <v>400049</v>
      </c>
      <c r="G2599" s="0" t="n">
        <v>0.1</v>
      </c>
      <c r="H2599" s="0" t="n">
        <v>1</v>
      </c>
      <c r="I2599" s="1" t="n">
        <v>209675445</v>
      </c>
      <c r="J2599" s="0" t="s">
        <v>5238</v>
      </c>
    </row>
    <row r="2600" customFormat="false" ht="15" hidden="false" customHeight="false" outlineLevel="0" collapsed="false">
      <c r="A2600" s="0" t="s">
        <v>5239</v>
      </c>
      <c r="E2600" s="0" t="s">
        <v>4043</v>
      </c>
      <c r="F2600" s="0" t="n">
        <v>400049</v>
      </c>
      <c r="G2600" s="0" t="n">
        <v>0.1</v>
      </c>
      <c r="H2600" s="0" t="n">
        <v>1</v>
      </c>
      <c r="I2600" s="1" t="n">
        <v>209675238</v>
      </c>
      <c r="J2600" s="0" t="s">
        <v>5240</v>
      </c>
    </row>
    <row r="2601" customFormat="false" ht="15" hidden="false" customHeight="false" outlineLevel="0" collapsed="false">
      <c r="A2601" s="0" t="s">
        <v>5241</v>
      </c>
      <c r="E2601" s="0" t="s">
        <v>138</v>
      </c>
      <c r="F2601" s="0" t="n">
        <v>360001</v>
      </c>
      <c r="G2601" s="0" t="n">
        <v>0.1</v>
      </c>
      <c r="H2601" s="0" t="n">
        <v>1</v>
      </c>
      <c r="I2601" s="1" t="n">
        <v>209661296</v>
      </c>
      <c r="J2601" s="0" t="s">
        <v>5242</v>
      </c>
    </row>
    <row r="2602" customFormat="false" ht="15" hidden="false" customHeight="false" outlineLevel="0" collapsed="false">
      <c r="A2602" s="0" t="s">
        <v>5243</v>
      </c>
      <c r="E2602" s="0" t="s">
        <v>122</v>
      </c>
      <c r="F2602" s="0" t="n">
        <v>400610</v>
      </c>
      <c r="G2602" s="0" t="n">
        <v>0.1</v>
      </c>
      <c r="H2602" s="0" t="n">
        <v>1</v>
      </c>
      <c r="I2602" s="1" t="n">
        <v>209650427</v>
      </c>
      <c r="J2602" s="0" t="s">
        <v>5244</v>
      </c>
    </row>
    <row r="2603" customFormat="false" ht="15" hidden="false" customHeight="false" outlineLevel="0" collapsed="false">
      <c r="A2603" s="0" t="s">
        <v>5245</v>
      </c>
      <c r="E2603" s="0" t="s">
        <v>122</v>
      </c>
      <c r="F2603" s="0" t="n">
        <v>400608</v>
      </c>
      <c r="G2603" s="0" t="n">
        <v>0.1</v>
      </c>
      <c r="H2603" s="0" t="n">
        <v>1</v>
      </c>
      <c r="I2603" s="1" t="n">
        <v>209675573</v>
      </c>
      <c r="J2603" s="0" t="s">
        <v>5246</v>
      </c>
    </row>
    <row r="2604" customFormat="false" ht="15" hidden="false" customHeight="false" outlineLevel="0" collapsed="false">
      <c r="A2604" s="0" t="s">
        <v>5247</v>
      </c>
      <c r="E2604" s="0" t="s">
        <v>122</v>
      </c>
      <c r="F2604" s="0" t="n">
        <v>400608</v>
      </c>
      <c r="G2604" s="0" t="n">
        <v>0.1</v>
      </c>
      <c r="H2604" s="0" t="n">
        <v>1</v>
      </c>
      <c r="I2604" s="1" t="n">
        <v>209675247</v>
      </c>
      <c r="J2604" s="0" t="s">
        <v>5248</v>
      </c>
    </row>
    <row r="2605" customFormat="false" ht="15" hidden="false" customHeight="false" outlineLevel="0" collapsed="false">
      <c r="A2605" s="0" t="s">
        <v>5249</v>
      </c>
      <c r="E2605" s="0" t="s">
        <v>122</v>
      </c>
      <c r="F2605" s="0" t="n">
        <v>400608</v>
      </c>
      <c r="G2605" s="0" t="n">
        <v>0.1</v>
      </c>
      <c r="H2605" s="0" t="n">
        <v>1</v>
      </c>
      <c r="I2605" s="1" t="n">
        <v>209673082</v>
      </c>
      <c r="J2605" s="0" t="s">
        <v>5250</v>
      </c>
    </row>
    <row r="2606" customFormat="false" ht="15" hidden="false" customHeight="false" outlineLevel="0" collapsed="false">
      <c r="A2606" s="0" t="s">
        <v>5251</v>
      </c>
      <c r="E2606" s="0" t="s">
        <v>122</v>
      </c>
      <c r="F2606" s="0" t="n">
        <v>400608</v>
      </c>
      <c r="G2606" s="0" t="n">
        <v>0.1</v>
      </c>
      <c r="H2606" s="0" t="n">
        <v>1</v>
      </c>
      <c r="I2606" s="1" t="n">
        <v>209655320</v>
      </c>
      <c r="J2606" s="0" t="s">
        <v>5252</v>
      </c>
    </row>
    <row r="2607" customFormat="false" ht="15" hidden="false" customHeight="false" outlineLevel="0" collapsed="false">
      <c r="A2607" s="0" t="s">
        <v>5253</v>
      </c>
      <c r="E2607" s="0" t="s">
        <v>122</v>
      </c>
      <c r="F2607" s="0" t="n">
        <v>400607</v>
      </c>
      <c r="G2607" s="0" t="n">
        <v>0.1</v>
      </c>
      <c r="H2607" s="0" t="n">
        <v>1</v>
      </c>
      <c r="I2607" s="1" t="n">
        <v>209676870</v>
      </c>
      <c r="J2607" s="0" t="s">
        <v>5254</v>
      </c>
    </row>
    <row r="2608" customFormat="false" ht="15" hidden="false" customHeight="false" outlineLevel="0" collapsed="false">
      <c r="A2608" s="0" t="s">
        <v>5255</v>
      </c>
      <c r="E2608" s="0" t="s">
        <v>122</v>
      </c>
      <c r="F2608" s="0" t="n">
        <v>400607</v>
      </c>
      <c r="G2608" s="0" t="n">
        <v>0.1</v>
      </c>
      <c r="H2608" s="0" t="n">
        <v>1</v>
      </c>
      <c r="I2608" s="1" t="n">
        <v>209676827</v>
      </c>
      <c r="J2608" s="0" t="s">
        <v>5256</v>
      </c>
    </row>
    <row r="2609" customFormat="false" ht="15" hidden="false" customHeight="false" outlineLevel="0" collapsed="false">
      <c r="A2609" s="0" t="s">
        <v>5257</v>
      </c>
      <c r="E2609" s="0" t="s">
        <v>122</v>
      </c>
      <c r="F2609" s="0" t="n">
        <v>400607</v>
      </c>
      <c r="G2609" s="0" t="n">
        <v>0.1</v>
      </c>
      <c r="H2609" s="0" t="n">
        <v>1</v>
      </c>
      <c r="I2609" s="1" t="n">
        <v>209676728</v>
      </c>
      <c r="J2609" s="0" t="s">
        <v>5258</v>
      </c>
    </row>
    <row r="2610" customFormat="false" ht="15" hidden="false" customHeight="false" outlineLevel="0" collapsed="false">
      <c r="A2610" s="0" t="s">
        <v>5259</v>
      </c>
      <c r="E2610" s="0" t="s">
        <v>122</v>
      </c>
      <c r="F2610" s="0" t="n">
        <v>400607</v>
      </c>
      <c r="G2610" s="0" t="n">
        <v>0.1</v>
      </c>
      <c r="H2610" s="0" t="n">
        <v>1</v>
      </c>
      <c r="I2610" s="1" t="n">
        <v>209676610</v>
      </c>
      <c r="J2610" s="0" t="s">
        <v>5260</v>
      </c>
    </row>
    <row r="2611" customFormat="false" ht="15" hidden="false" customHeight="false" outlineLevel="0" collapsed="false">
      <c r="A2611" s="0" t="s">
        <v>5261</v>
      </c>
      <c r="E2611" s="0" t="s">
        <v>122</v>
      </c>
      <c r="F2611" s="0" t="n">
        <v>400607</v>
      </c>
      <c r="G2611" s="0" t="n">
        <v>0.1</v>
      </c>
      <c r="H2611" s="0" t="n">
        <v>1</v>
      </c>
      <c r="I2611" s="1" t="n">
        <v>209676525</v>
      </c>
      <c r="J2611" s="0" t="s">
        <v>5262</v>
      </c>
    </row>
    <row r="2612" customFormat="false" ht="15" hidden="false" customHeight="false" outlineLevel="0" collapsed="false">
      <c r="A2612" s="0" t="s">
        <v>5263</v>
      </c>
      <c r="E2612" s="0" t="s">
        <v>122</v>
      </c>
      <c r="F2612" s="0" t="n">
        <v>400607</v>
      </c>
      <c r="G2612" s="0" t="n">
        <v>0.1</v>
      </c>
      <c r="H2612" s="0" t="n">
        <v>1</v>
      </c>
      <c r="I2612" s="1" t="n">
        <v>209675835</v>
      </c>
      <c r="J2612" s="0" t="s">
        <v>5264</v>
      </c>
    </row>
    <row r="2613" customFormat="false" ht="15" hidden="false" customHeight="false" outlineLevel="0" collapsed="false">
      <c r="A2613" s="0" t="s">
        <v>5265</v>
      </c>
      <c r="E2613" s="0" t="s">
        <v>122</v>
      </c>
      <c r="F2613" s="0" t="n">
        <v>400607</v>
      </c>
      <c r="G2613" s="0" t="n">
        <v>0.1</v>
      </c>
      <c r="H2613" s="0" t="n">
        <v>1</v>
      </c>
      <c r="I2613" s="1" t="n">
        <v>209675373</v>
      </c>
      <c r="J2613" s="0" t="s">
        <v>5266</v>
      </c>
    </row>
    <row r="2614" customFormat="false" ht="15" hidden="false" customHeight="false" outlineLevel="0" collapsed="false">
      <c r="A2614" s="0" t="s">
        <v>5267</v>
      </c>
      <c r="E2614" s="0" t="s">
        <v>122</v>
      </c>
      <c r="F2614" s="0" t="n">
        <v>400607</v>
      </c>
      <c r="G2614" s="0" t="n">
        <v>0.1</v>
      </c>
      <c r="H2614" s="0" t="n">
        <v>1</v>
      </c>
      <c r="I2614" s="1" t="n">
        <v>209675332</v>
      </c>
      <c r="J2614" s="0" t="s">
        <v>5268</v>
      </c>
    </row>
    <row r="2615" customFormat="false" ht="15" hidden="false" customHeight="false" outlineLevel="0" collapsed="false">
      <c r="A2615" s="0" t="s">
        <v>5269</v>
      </c>
      <c r="E2615" s="0" t="s">
        <v>122</v>
      </c>
      <c r="F2615" s="0" t="n">
        <v>400607</v>
      </c>
      <c r="G2615" s="0" t="n">
        <v>0.1</v>
      </c>
      <c r="H2615" s="0" t="n">
        <v>1</v>
      </c>
      <c r="I2615" s="1" t="n">
        <v>209675328</v>
      </c>
      <c r="J2615" s="0" t="s">
        <v>5270</v>
      </c>
    </row>
    <row r="2616" customFormat="false" ht="15" hidden="false" customHeight="false" outlineLevel="0" collapsed="false">
      <c r="A2616" s="0" t="s">
        <v>5271</v>
      </c>
      <c r="E2616" s="0" t="s">
        <v>122</v>
      </c>
      <c r="F2616" s="0" t="n">
        <v>400607</v>
      </c>
      <c r="G2616" s="0" t="n">
        <v>0.1</v>
      </c>
      <c r="H2616" s="0" t="n">
        <v>1</v>
      </c>
      <c r="I2616" s="1" t="n">
        <v>209675313</v>
      </c>
      <c r="J2616" s="0" t="s">
        <v>5272</v>
      </c>
    </row>
    <row r="2617" customFormat="false" ht="15" hidden="false" customHeight="false" outlineLevel="0" collapsed="false">
      <c r="A2617" s="0" t="s">
        <v>5273</v>
      </c>
      <c r="E2617" s="0" t="s">
        <v>122</v>
      </c>
      <c r="F2617" s="0" t="n">
        <v>400607</v>
      </c>
      <c r="G2617" s="0" t="n">
        <v>0.1</v>
      </c>
      <c r="H2617" s="0" t="n">
        <v>1</v>
      </c>
      <c r="I2617" s="1" t="n">
        <v>209675294</v>
      </c>
      <c r="J2617" s="0" t="s">
        <v>5274</v>
      </c>
    </row>
    <row r="2618" customFormat="false" ht="15" hidden="false" customHeight="false" outlineLevel="0" collapsed="false">
      <c r="A2618" s="0" t="s">
        <v>5275</v>
      </c>
      <c r="E2618" s="0" t="s">
        <v>122</v>
      </c>
      <c r="F2618" s="0" t="n">
        <v>400607</v>
      </c>
      <c r="G2618" s="0" t="n">
        <v>0.1</v>
      </c>
      <c r="H2618" s="0" t="n">
        <v>1</v>
      </c>
      <c r="I2618" s="1" t="n">
        <v>209675242</v>
      </c>
      <c r="J2618" s="0" t="s">
        <v>5276</v>
      </c>
    </row>
    <row r="2619" customFormat="false" ht="15" hidden="false" customHeight="false" outlineLevel="0" collapsed="false">
      <c r="A2619" s="0" t="s">
        <v>5277</v>
      </c>
      <c r="E2619" s="0" t="s">
        <v>122</v>
      </c>
      <c r="F2619" s="0" t="n">
        <v>400607</v>
      </c>
      <c r="G2619" s="0" t="n">
        <v>0.1</v>
      </c>
      <c r="H2619" s="0" t="n">
        <v>1</v>
      </c>
      <c r="I2619" s="1" t="n">
        <v>209673481</v>
      </c>
      <c r="J2619" s="0" t="s">
        <v>5278</v>
      </c>
    </row>
    <row r="2620" customFormat="false" ht="15" hidden="false" customHeight="false" outlineLevel="0" collapsed="false">
      <c r="A2620" s="0" t="s">
        <v>5279</v>
      </c>
      <c r="E2620" s="0" t="s">
        <v>122</v>
      </c>
      <c r="F2620" s="0" t="n">
        <v>400607</v>
      </c>
      <c r="G2620" s="0" t="n">
        <v>0.1</v>
      </c>
      <c r="H2620" s="0" t="n">
        <v>1</v>
      </c>
      <c r="I2620" s="1" t="n">
        <v>209673473</v>
      </c>
      <c r="J2620" s="0" t="s">
        <v>5280</v>
      </c>
    </row>
    <row r="2621" customFormat="false" ht="15" hidden="false" customHeight="false" outlineLevel="0" collapsed="false">
      <c r="A2621" s="0" t="s">
        <v>5281</v>
      </c>
      <c r="E2621" s="0" t="s">
        <v>122</v>
      </c>
      <c r="F2621" s="0" t="n">
        <v>400607</v>
      </c>
      <c r="G2621" s="0" t="n">
        <v>0.1</v>
      </c>
      <c r="H2621" s="0" t="n">
        <v>1</v>
      </c>
      <c r="I2621" s="1" t="n">
        <v>209673463</v>
      </c>
      <c r="J2621" s="0" t="s">
        <v>5282</v>
      </c>
    </row>
    <row r="2622" customFormat="false" ht="15" hidden="false" customHeight="false" outlineLevel="0" collapsed="false">
      <c r="A2622" s="0" t="s">
        <v>5283</v>
      </c>
      <c r="E2622" s="0" t="s">
        <v>122</v>
      </c>
      <c r="F2622" s="0" t="n">
        <v>400607</v>
      </c>
      <c r="G2622" s="0" t="n">
        <v>0.1</v>
      </c>
      <c r="H2622" s="0" t="n">
        <v>1</v>
      </c>
      <c r="I2622" s="1" t="n">
        <v>209673448</v>
      </c>
      <c r="J2622" s="0" t="s">
        <v>5284</v>
      </c>
    </row>
    <row r="2623" customFormat="false" ht="15" hidden="false" customHeight="false" outlineLevel="0" collapsed="false">
      <c r="A2623" s="0" t="s">
        <v>5285</v>
      </c>
      <c r="E2623" s="0" t="s">
        <v>122</v>
      </c>
      <c r="F2623" s="0" t="n">
        <v>400607</v>
      </c>
      <c r="G2623" s="0" t="n">
        <v>0.1</v>
      </c>
      <c r="H2623" s="0" t="n">
        <v>1</v>
      </c>
      <c r="I2623" s="1" t="n">
        <v>209673428</v>
      </c>
      <c r="J2623" s="0" t="s">
        <v>5286</v>
      </c>
    </row>
    <row r="2624" customFormat="false" ht="15" hidden="false" customHeight="false" outlineLevel="0" collapsed="false">
      <c r="A2624" s="0" t="s">
        <v>5287</v>
      </c>
      <c r="E2624" s="0" t="s">
        <v>122</v>
      </c>
      <c r="F2624" s="0" t="n">
        <v>400607</v>
      </c>
      <c r="G2624" s="0" t="n">
        <v>0.1</v>
      </c>
      <c r="H2624" s="0" t="n">
        <v>1</v>
      </c>
      <c r="I2624" s="1" t="n">
        <v>209673411</v>
      </c>
      <c r="J2624" s="0" t="s">
        <v>5288</v>
      </c>
    </row>
    <row r="2625" customFormat="false" ht="15" hidden="false" customHeight="false" outlineLevel="0" collapsed="false">
      <c r="A2625" s="0" t="s">
        <v>5289</v>
      </c>
      <c r="E2625" s="0" t="s">
        <v>122</v>
      </c>
      <c r="F2625" s="0" t="n">
        <v>400607</v>
      </c>
      <c r="G2625" s="0" t="n">
        <v>0.1</v>
      </c>
      <c r="H2625" s="0" t="n">
        <v>1</v>
      </c>
      <c r="I2625" s="1" t="n">
        <v>209673406</v>
      </c>
      <c r="J2625" s="0" t="s">
        <v>5290</v>
      </c>
    </row>
    <row r="2626" customFormat="false" ht="15" hidden="false" customHeight="false" outlineLevel="0" collapsed="false">
      <c r="A2626" s="0" t="s">
        <v>5291</v>
      </c>
      <c r="E2626" s="0" t="s">
        <v>122</v>
      </c>
      <c r="F2626" s="0" t="n">
        <v>400607</v>
      </c>
      <c r="G2626" s="0" t="n">
        <v>0.1</v>
      </c>
      <c r="H2626" s="0" t="n">
        <v>1</v>
      </c>
      <c r="I2626" s="1" t="n">
        <v>209673391</v>
      </c>
      <c r="J2626" s="0" t="s">
        <v>5292</v>
      </c>
    </row>
    <row r="2627" customFormat="false" ht="15" hidden="false" customHeight="false" outlineLevel="0" collapsed="false">
      <c r="A2627" s="0" t="s">
        <v>5293</v>
      </c>
      <c r="E2627" s="0" t="s">
        <v>122</v>
      </c>
      <c r="F2627" s="0" t="n">
        <v>400607</v>
      </c>
      <c r="G2627" s="0" t="n">
        <v>0.1</v>
      </c>
      <c r="H2627" s="0" t="n">
        <v>1</v>
      </c>
      <c r="I2627" s="1" t="n">
        <v>209673334</v>
      </c>
      <c r="J2627" s="0" t="s">
        <v>5294</v>
      </c>
    </row>
    <row r="2628" customFormat="false" ht="15" hidden="false" customHeight="false" outlineLevel="0" collapsed="false">
      <c r="A2628" s="0" t="s">
        <v>5295</v>
      </c>
      <c r="E2628" s="0" t="s">
        <v>122</v>
      </c>
      <c r="F2628" s="0" t="n">
        <v>400607</v>
      </c>
      <c r="G2628" s="0" t="n">
        <v>0.1</v>
      </c>
      <c r="H2628" s="0" t="n">
        <v>1</v>
      </c>
      <c r="I2628" s="1" t="n">
        <v>209673303</v>
      </c>
      <c r="J2628" s="0" t="s">
        <v>5296</v>
      </c>
    </row>
    <row r="2629" customFormat="false" ht="15" hidden="false" customHeight="false" outlineLevel="0" collapsed="false">
      <c r="A2629" s="0" t="s">
        <v>5297</v>
      </c>
      <c r="E2629" s="0" t="s">
        <v>122</v>
      </c>
      <c r="F2629" s="0" t="n">
        <v>400607</v>
      </c>
      <c r="G2629" s="0" t="n">
        <v>0.1</v>
      </c>
      <c r="H2629" s="0" t="n">
        <v>1</v>
      </c>
      <c r="I2629" s="1" t="n">
        <v>209673271</v>
      </c>
      <c r="J2629" s="0" t="s">
        <v>5298</v>
      </c>
    </row>
    <row r="2630" customFormat="false" ht="15" hidden="false" customHeight="false" outlineLevel="0" collapsed="false">
      <c r="A2630" s="0" t="s">
        <v>5299</v>
      </c>
      <c r="E2630" s="0" t="s">
        <v>122</v>
      </c>
      <c r="F2630" s="0" t="n">
        <v>400607</v>
      </c>
      <c r="G2630" s="0" t="n">
        <v>0.1</v>
      </c>
      <c r="H2630" s="0" t="n">
        <v>1</v>
      </c>
      <c r="I2630" s="1" t="n">
        <v>209673267</v>
      </c>
      <c r="J2630" s="0" t="s">
        <v>5300</v>
      </c>
    </row>
    <row r="2631" customFormat="false" ht="15" hidden="false" customHeight="false" outlineLevel="0" collapsed="false">
      <c r="A2631" s="0" t="s">
        <v>5301</v>
      </c>
      <c r="E2631" s="0" t="s">
        <v>122</v>
      </c>
      <c r="F2631" s="0" t="n">
        <v>400607</v>
      </c>
      <c r="G2631" s="0" t="n">
        <v>0.1</v>
      </c>
      <c r="H2631" s="0" t="n">
        <v>1</v>
      </c>
      <c r="I2631" s="1" t="n">
        <v>209673262</v>
      </c>
      <c r="J2631" s="0" t="s">
        <v>5302</v>
      </c>
    </row>
    <row r="2632" customFormat="false" ht="15" hidden="false" customHeight="false" outlineLevel="0" collapsed="false">
      <c r="A2632" s="0" t="s">
        <v>5303</v>
      </c>
      <c r="E2632" s="0" t="s">
        <v>4043</v>
      </c>
      <c r="F2632" s="0" t="n">
        <v>400607</v>
      </c>
      <c r="G2632" s="0" t="n">
        <v>0.1</v>
      </c>
      <c r="H2632" s="0" t="n">
        <v>1</v>
      </c>
      <c r="I2632" s="1" t="n">
        <v>209673250</v>
      </c>
      <c r="J2632" s="0" t="s">
        <v>5304</v>
      </c>
    </row>
    <row r="2633" customFormat="false" ht="15" hidden="false" customHeight="false" outlineLevel="0" collapsed="false">
      <c r="A2633" s="0" t="s">
        <v>5305</v>
      </c>
      <c r="E2633" s="0" t="s">
        <v>122</v>
      </c>
      <c r="F2633" s="0" t="n">
        <v>400607</v>
      </c>
      <c r="G2633" s="0" t="n">
        <v>0.1</v>
      </c>
      <c r="H2633" s="0" t="n">
        <v>1</v>
      </c>
      <c r="I2633" s="1" t="n">
        <v>209673244</v>
      </c>
      <c r="J2633" s="0" t="s">
        <v>5306</v>
      </c>
    </row>
    <row r="2634" customFormat="false" ht="15" hidden="false" customHeight="false" outlineLevel="0" collapsed="false">
      <c r="A2634" s="0" t="s">
        <v>5307</v>
      </c>
      <c r="E2634" s="0" t="s">
        <v>122</v>
      </c>
      <c r="F2634" s="0" t="n">
        <v>400607</v>
      </c>
      <c r="G2634" s="0" t="n">
        <v>0.1</v>
      </c>
      <c r="H2634" s="0" t="n">
        <v>1</v>
      </c>
      <c r="I2634" s="1" t="n">
        <v>209673240</v>
      </c>
      <c r="J2634" s="0" t="s">
        <v>5308</v>
      </c>
    </row>
    <row r="2635" customFormat="false" ht="15" hidden="false" customHeight="false" outlineLevel="0" collapsed="false">
      <c r="A2635" s="0" t="s">
        <v>5309</v>
      </c>
      <c r="E2635" s="0" t="s">
        <v>122</v>
      </c>
      <c r="F2635" s="0" t="n">
        <v>400607</v>
      </c>
      <c r="G2635" s="0" t="n">
        <v>0.1</v>
      </c>
      <c r="H2635" s="0" t="n">
        <v>1</v>
      </c>
      <c r="I2635" s="1" t="n">
        <v>209673225</v>
      </c>
      <c r="J2635" s="0" t="s">
        <v>5310</v>
      </c>
    </row>
    <row r="2636" customFormat="false" ht="15" hidden="false" customHeight="false" outlineLevel="0" collapsed="false">
      <c r="A2636" s="0" t="s">
        <v>5311</v>
      </c>
      <c r="E2636" s="0" t="s">
        <v>4043</v>
      </c>
      <c r="F2636" s="0" t="n">
        <v>400607</v>
      </c>
      <c r="G2636" s="0" t="n">
        <v>0.1</v>
      </c>
      <c r="H2636" s="0" t="n">
        <v>1</v>
      </c>
      <c r="I2636" s="1" t="n">
        <v>209673174</v>
      </c>
      <c r="J2636" s="0" t="s">
        <v>5312</v>
      </c>
    </row>
    <row r="2637" customFormat="false" ht="15" hidden="false" customHeight="false" outlineLevel="0" collapsed="false">
      <c r="A2637" s="0" t="s">
        <v>5313</v>
      </c>
      <c r="E2637" s="0" t="s">
        <v>122</v>
      </c>
      <c r="F2637" s="0" t="n">
        <v>400607</v>
      </c>
      <c r="G2637" s="0" t="n">
        <v>0.1</v>
      </c>
      <c r="H2637" s="0" t="n">
        <v>1</v>
      </c>
      <c r="I2637" s="1" t="n">
        <v>209673152</v>
      </c>
      <c r="J2637" s="0" t="s">
        <v>5314</v>
      </c>
    </row>
    <row r="2638" customFormat="false" ht="15" hidden="false" customHeight="false" outlineLevel="0" collapsed="false">
      <c r="A2638" s="0" t="s">
        <v>5315</v>
      </c>
      <c r="E2638" s="0" t="s">
        <v>122</v>
      </c>
      <c r="F2638" s="0" t="n">
        <v>400607</v>
      </c>
      <c r="G2638" s="0" t="n">
        <v>0.1</v>
      </c>
      <c r="H2638" s="0" t="n">
        <v>1</v>
      </c>
      <c r="I2638" s="1" t="n">
        <v>209673134</v>
      </c>
      <c r="J2638" s="0" t="s">
        <v>5316</v>
      </c>
    </row>
    <row r="2639" customFormat="false" ht="15" hidden="false" customHeight="false" outlineLevel="0" collapsed="false">
      <c r="A2639" s="0" t="s">
        <v>5317</v>
      </c>
      <c r="E2639" s="0" t="s">
        <v>122</v>
      </c>
      <c r="F2639" s="0" t="n">
        <v>400607</v>
      </c>
      <c r="G2639" s="0" t="n">
        <v>0.1</v>
      </c>
      <c r="H2639" s="0" t="n">
        <v>1</v>
      </c>
      <c r="I2639" s="1" t="n">
        <v>209673102</v>
      </c>
      <c r="J2639" s="0" t="s">
        <v>5318</v>
      </c>
    </row>
    <row r="2640" customFormat="false" ht="15" hidden="false" customHeight="false" outlineLevel="0" collapsed="false">
      <c r="A2640" s="0" t="s">
        <v>5319</v>
      </c>
      <c r="E2640" s="0" t="s">
        <v>122</v>
      </c>
      <c r="F2640" s="0" t="n">
        <v>400607</v>
      </c>
      <c r="G2640" s="0" t="n">
        <v>0.1</v>
      </c>
      <c r="H2640" s="0" t="n">
        <v>1</v>
      </c>
      <c r="I2640" s="1" t="n">
        <v>209673100</v>
      </c>
      <c r="J2640" s="0" t="s">
        <v>5320</v>
      </c>
    </row>
    <row r="2641" customFormat="false" ht="15" hidden="false" customHeight="false" outlineLevel="0" collapsed="false">
      <c r="A2641" s="0" t="s">
        <v>5321</v>
      </c>
      <c r="E2641" s="0" t="s">
        <v>122</v>
      </c>
      <c r="F2641" s="0" t="n">
        <v>400607</v>
      </c>
      <c r="G2641" s="0" t="n">
        <v>0.1</v>
      </c>
      <c r="H2641" s="0" t="n">
        <v>1</v>
      </c>
      <c r="I2641" s="1" t="n">
        <v>209673098</v>
      </c>
      <c r="J2641" s="0" t="s">
        <v>5322</v>
      </c>
    </row>
    <row r="2642" customFormat="false" ht="15" hidden="false" customHeight="false" outlineLevel="0" collapsed="false">
      <c r="A2642" s="0" t="s">
        <v>5323</v>
      </c>
      <c r="E2642" s="0" t="s">
        <v>122</v>
      </c>
      <c r="F2642" s="0" t="n">
        <v>400607</v>
      </c>
      <c r="G2642" s="0" t="n">
        <v>0.1</v>
      </c>
      <c r="H2642" s="0" t="n">
        <v>1</v>
      </c>
      <c r="I2642" s="1" t="n">
        <v>209673042</v>
      </c>
      <c r="J2642" s="0" t="s">
        <v>5324</v>
      </c>
    </row>
    <row r="2643" customFormat="false" ht="15" hidden="false" customHeight="false" outlineLevel="0" collapsed="false">
      <c r="A2643" s="0" t="s">
        <v>5325</v>
      </c>
      <c r="E2643" s="0" t="s">
        <v>122</v>
      </c>
      <c r="F2643" s="0" t="n">
        <v>400607</v>
      </c>
      <c r="G2643" s="0" t="n">
        <v>0.1</v>
      </c>
      <c r="H2643" s="0" t="n">
        <v>1</v>
      </c>
      <c r="I2643" s="1" t="n">
        <v>209672998</v>
      </c>
      <c r="J2643" s="0" t="s">
        <v>5326</v>
      </c>
    </row>
    <row r="2644" customFormat="false" ht="15" hidden="false" customHeight="false" outlineLevel="0" collapsed="false">
      <c r="A2644" s="0" t="s">
        <v>5327</v>
      </c>
      <c r="E2644" s="0" t="s">
        <v>122</v>
      </c>
      <c r="F2644" s="0" t="n">
        <v>400607</v>
      </c>
      <c r="G2644" s="0" t="n">
        <v>0.1</v>
      </c>
      <c r="H2644" s="0" t="n">
        <v>1</v>
      </c>
      <c r="I2644" s="1" t="n">
        <v>209672978</v>
      </c>
      <c r="J2644" s="0" t="s">
        <v>5328</v>
      </c>
    </row>
    <row r="2645" customFormat="false" ht="15" hidden="false" customHeight="false" outlineLevel="0" collapsed="false">
      <c r="A2645" s="0" t="s">
        <v>5329</v>
      </c>
      <c r="E2645" s="0" t="s">
        <v>122</v>
      </c>
      <c r="F2645" s="0" t="n">
        <v>400607</v>
      </c>
      <c r="G2645" s="0" t="n">
        <v>0.1</v>
      </c>
      <c r="H2645" s="0" t="n">
        <v>1</v>
      </c>
      <c r="I2645" s="1" t="n">
        <v>209672975</v>
      </c>
      <c r="J2645" s="0" t="s">
        <v>5330</v>
      </c>
    </row>
    <row r="2646" customFormat="false" ht="15" hidden="false" customHeight="false" outlineLevel="0" collapsed="false">
      <c r="A2646" s="0" t="s">
        <v>5331</v>
      </c>
      <c r="E2646" s="0" t="s">
        <v>122</v>
      </c>
      <c r="F2646" s="0" t="n">
        <v>400607</v>
      </c>
      <c r="G2646" s="0" t="n">
        <v>0.1</v>
      </c>
      <c r="H2646" s="0" t="n">
        <v>1</v>
      </c>
      <c r="I2646" s="1" t="n">
        <v>209672973</v>
      </c>
      <c r="J2646" s="0" t="s">
        <v>5332</v>
      </c>
    </row>
    <row r="2647" customFormat="false" ht="15" hidden="false" customHeight="false" outlineLevel="0" collapsed="false">
      <c r="A2647" s="0" t="s">
        <v>5333</v>
      </c>
      <c r="E2647" s="0" t="s">
        <v>122</v>
      </c>
      <c r="F2647" s="0" t="n">
        <v>400607</v>
      </c>
      <c r="G2647" s="0" t="n">
        <v>0.1</v>
      </c>
      <c r="H2647" s="0" t="n">
        <v>1</v>
      </c>
      <c r="I2647" s="1" t="n">
        <v>209666715</v>
      </c>
      <c r="J2647" s="0" t="s">
        <v>5334</v>
      </c>
    </row>
    <row r="2648" customFormat="false" ht="15" hidden="false" customHeight="false" outlineLevel="0" collapsed="false">
      <c r="A2648" s="0" t="s">
        <v>5335</v>
      </c>
      <c r="E2648" s="0" t="s">
        <v>122</v>
      </c>
      <c r="F2648" s="0" t="n">
        <v>400607</v>
      </c>
      <c r="G2648" s="0" t="n">
        <v>0.1</v>
      </c>
      <c r="H2648" s="0" t="n">
        <v>1</v>
      </c>
      <c r="I2648" s="1" t="n">
        <v>209654586</v>
      </c>
      <c r="J2648" s="0" t="s">
        <v>5336</v>
      </c>
    </row>
    <row r="2649" customFormat="false" ht="15" hidden="false" customHeight="false" outlineLevel="0" collapsed="false">
      <c r="A2649" s="0" t="s">
        <v>5337</v>
      </c>
      <c r="E2649" s="0" t="s">
        <v>122</v>
      </c>
      <c r="F2649" s="0" t="n">
        <v>400607</v>
      </c>
      <c r="G2649" s="0" t="n">
        <v>0.1</v>
      </c>
      <c r="H2649" s="0" t="n">
        <v>1</v>
      </c>
      <c r="I2649" s="1" t="n">
        <v>209652187</v>
      </c>
      <c r="J2649" s="0" t="s">
        <v>5338</v>
      </c>
    </row>
    <row r="2650" customFormat="false" ht="15" hidden="false" customHeight="false" outlineLevel="0" collapsed="false">
      <c r="A2650" s="0" t="s">
        <v>5339</v>
      </c>
      <c r="E2650" s="0" t="s">
        <v>122</v>
      </c>
      <c r="F2650" s="0" t="n">
        <v>400607</v>
      </c>
      <c r="G2650" s="0" t="n">
        <v>0.1</v>
      </c>
      <c r="H2650" s="0" t="n">
        <v>1</v>
      </c>
      <c r="I2650" s="1" t="n">
        <v>209650842</v>
      </c>
      <c r="J2650" s="0" t="s">
        <v>5340</v>
      </c>
    </row>
    <row r="2651" customFormat="false" ht="15" hidden="false" customHeight="false" outlineLevel="0" collapsed="false">
      <c r="A2651" s="0" t="s">
        <v>5341</v>
      </c>
      <c r="E2651" s="0" t="s">
        <v>122</v>
      </c>
      <c r="F2651" s="0" t="n">
        <v>400607</v>
      </c>
      <c r="G2651" s="0" t="n">
        <v>0.1</v>
      </c>
      <c r="H2651" s="0" t="n">
        <v>1</v>
      </c>
      <c r="I2651" s="1" t="n">
        <v>209650828</v>
      </c>
      <c r="J2651" s="0" t="s">
        <v>5342</v>
      </c>
    </row>
    <row r="2652" customFormat="false" ht="15" hidden="false" customHeight="false" outlineLevel="0" collapsed="false">
      <c r="A2652" s="0" t="s">
        <v>5343</v>
      </c>
      <c r="E2652" s="0" t="s">
        <v>122</v>
      </c>
      <c r="F2652" s="0" t="n">
        <v>400607</v>
      </c>
      <c r="G2652" s="0" t="n">
        <v>0.1</v>
      </c>
      <c r="H2652" s="0" t="n">
        <v>1</v>
      </c>
      <c r="I2652" s="1" t="n">
        <v>209650731</v>
      </c>
      <c r="J2652" s="0" t="s">
        <v>5344</v>
      </c>
    </row>
    <row r="2653" customFormat="false" ht="15" hidden="false" customHeight="false" outlineLevel="0" collapsed="false">
      <c r="A2653" s="0" t="s">
        <v>5345</v>
      </c>
      <c r="E2653" s="0" t="s">
        <v>122</v>
      </c>
      <c r="F2653" s="0" t="n">
        <v>400607</v>
      </c>
      <c r="G2653" s="0" t="n">
        <v>0.1</v>
      </c>
      <c r="H2653" s="0" t="n">
        <v>1</v>
      </c>
      <c r="I2653" s="1" t="n">
        <v>209650410</v>
      </c>
      <c r="J2653" s="0" t="s">
        <v>5346</v>
      </c>
    </row>
    <row r="2654" customFormat="false" ht="15" hidden="false" customHeight="false" outlineLevel="0" collapsed="false">
      <c r="A2654" s="0" t="s">
        <v>5347</v>
      </c>
      <c r="E2654" s="0" t="s">
        <v>122</v>
      </c>
      <c r="F2654" s="0" t="n">
        <v>400607</v>
      </c>
      <c r="G2654" s="0" t="n">
        <v>0.1</v>
      </c>
      <c r="H2654" s="0" t="n">
        <v>1</v>
      </c>
      <c r="I2654" s="1" t="n">
        <v>209650403</v>
      </c>
      <c r="J2654" s="0" t="s">
        <v>5348</v>
      </c>
    </row>
    <row r="2655" customFormat="false" ht="15" hidden="false" customHeight="false" outlineLevel="0" collapsed="false">
      <c r="A2655" s="0" t="s">
        <v>5349</v>
      </c>
      <c r="E2655" s="0" t="s">
        <v>122</v>
      </c>
      <c r="F2655" s="0" t="n">
        <v>400607</v>
      </c>
      <c r="G2655" s="0" t="n">
        <v>0.1</v>
      </c>
      <c r="H2655" s="0" t="n">
        <v>1</v>
      </c>
      <c r="I2655" s="1" t="n">
        <v>209650397</v>
      </c>
      <c r="J2655" s="0" t="s">
        <v>5350</v>
      </c>
    </row>
    <row r="2656" customFormat="false" ht="15" hidden="false" customHeight="false" outlineLevel="0" collapsed="false">
      <c r="A2656" s="0" t="s">
        <v>5351</v>
      </c>
      <c r="E2656" s="0" t="s">
        <v>122</v>
      </c>
      <c r="F2656" s="0" t="n">
        <v>400606</v>
      </c>
      <c r="G2656" s="0" t="n">
        <v>0.1</v>
      </c>
      <c r="H2656" s="0" t="n">
        <v>1</v>
      </c>
      <c r="I2656" s="1" t="n">
        <v>209676830</v>
      </c>
      <c r="J2656" s="0" t="s">
        <v>5352</v>
      </c>
    </row>
    <row r="2657" customFormat="false" ht="15" hidden="false" customHeight="false" outlineLevel="0" collapsed="false">
      <c r="A2657" s="0" t="s">
        <v>5353</v>
      </c>
      <c r="E2657" s="0" t="s">
        <v>122</v>
      </c>
      <c r="F2657" s="0" t="n">
        <v>400606</v>
      </c>
      <c r="G2657" s="0" t="n">
        <v>0.1</v>
      </c>
      <c r="H2657" s="0" t="n">
        <v>1</v>
      </c>
      <c r="I2657" s="1" t="n">
        <v>209676747</v>
      </c>
      <c r="J2657" s="0" t="s">
        <v>5354</v>
      </c>
    </row>
    <row r="2658" customFormat="false" ht="15" hidden="false" customHeight="false" outlineLevel="0" collapsed="false">
      <c r="A2658" s="0" t="s">
        <v>5355</v>
      </c>
      <c r="E2658" s="0" t="s">
        <v>122</v>
      </c>
      <c r="F2658" s="0" t="n">
        <v>400606</v>
      </c>
      <c r="G2658" s="0" t="n">
        <v>0.1</v>
      </c>
      <c r="H2658" s="0" t="n">
        <v>1</v>
      </c>
      <c r="I2658" s="1" t="n">
        <v>209676650</v>
      </c>
      <c r="J2658" s="0" t="s">
        <v>5356</v>
      </c>
    </row>
    <row r="2659" customFormat="false" ht="15" hidden="false" customHeight="false" outlineLevel="0" collapsed="false">
      <c r="A2659" s="0" t="s">
        <v>5357</v>
      </c>
      <c r="E2659" s="0" t="s">
        <v>122</v>
      </c>
      <c r="F2659" s="0" t="n">
        <v>400606</v>
      </c>
      <c r="G2659" s="0" t="n">
        <v>0.1</v>
      </c>
      <c r="H2659" s="0" t="n">
        <v>1</v>
      </c>
      <c r="I2659" s="1" t="n">
        <v>209676557</v>
      </c>
      <c r="J2659" s="0" t="s">
        <v>5358</v>
      </c>
    </row>
    <row r="2660" customFormat="false" ht="15" hidden="false" customHeight="false" outlineLevel="0" collapsed="false">
      <c r="A2660" s="0" t="s">
        <v>5359</v>
      </c>
      <c r="E2660" s="0" t="s">
        <v>122</v>
      </c>
      <c r="F2660" s="0" t="n">
        <v>400606</v>
      </c>
      <c r="G2660" s="0" t="n">
        <v>0.1</v>
      </c>
      <c r="H2660" s="0" t="n">
        <v>1</v>
      </c>
      <c r="I2660" s="1" t="n">
        <v>209675860</v>
      </c>
      <c r="J2660" s="0" t="s">
        <v>5360</v>
      </c>
    </row>
    <row r="2661" customFormat="false" ht="15" hidden="false" customHeight="false" outlineLevel="0" collapsed="false">
      <c r="A2661" s="0" t="s">
        <v>5361</v>
      </c>
      <c r="E2661" s="0" t="s">
        <v>122</v>
      </c>
      <c r="F2661" s="0" t="n">
        <v>400606</v>
      </c>
      <c r="G2661" s="0" t="n">
        <v>0.1</v>
      </c>
      <c r="H2661" s="0" t="n">
        <v>1</v>
      </c>
      <c r="I2661" s="1" t="n">
        <v>209675595</v>
      </c>
      <c r="J2661" s="0" t="s">
        <v>5362</v>
      </c>
    </row>
    <row r="2662" customFormat="false" ht="15" hidden="false" customHeight="false" outlineLevel="0" collapsed="false">
      <c r="A2662" s="0" t="s">
        <v>5363</v>
      </c>
      <c r="E2662" s="0" t="s">
        <v>122</v>
      </c>
      <c r="F2662" s="0" t="n">
        <v>400606</v>
      </c>
      <c r="G2662" s="0" t="n">
        <v>0.1</v>
      </c>
      <c r="H2662" s="0" t="n">
        <v>1</v>
      </c>
      <c r="I2662" s="1" t="n">
        <v>209673293</v>
      </c>
      <c r="J2662" s="0" t="s">
        <v>5364</v>
      </c>
    </row>
    <row r="2663" customFormat="false" ht="15" hidden="false" customHeight="false" outlineLevel="0" collapsed="false">
      <c r="A2663" s="0" t="s">
        <v>5365</v>
      </c>
      <c r="E2663" s="0" t="s">
        <v>122</v>
      </c>
      <c r="F2663" s="0" t="n">
        <v>400606</v>
      </c>
      <c r="G2663" s="0" t="n">
        <v>0.1</v>
      </c>
      <c r="H2663" s="0" t="n">
        <v>1</v>
      </c>
      <c r="I2663" s="1" t="n">
        <v>209673207</v>
      </c>
      <c r="J2663" s="0" t="s">
        <v>5366</v>
      </c>
    </row>
    <row r="2664" customFormat="false" ht="15" hidden="false" customHeight="false" outlineLevel="0" collapsed="false">
      <c r="A2664" s="0" t="s">
        <v>5367</v>
      </c>
      <c r="E2664" s="0" t="s">
        <v>122</v>
      </c>
      <c r="F2664" s="0" t="n">
        <v>400606</v>
      </c>
      <c r="G2664" s="0" t="n">
        <v>0.1</v>
      </c>
      <c r="H2664" s="0" t="n">
        <v>1</v>
      </c>
      <c r="I2664" s="1" t="n">
        <v>209673132</v>
      </c>
      <c r="J2664" s="0" t="s">
        <v>5368</v>
      </c>
    </row>
    <row r="2665" customFormat="false" ht="15" hidden="false" customHeight="false" outlineLevel="0" collapsed="false">
      <c r="A2665" s="0" t="s">
        <v>5369</v>
      </c>
      <c r="E2665" s="0" t="s">
        <v>122</v>
      </c>
      <c r="F2665" s="0" t="n">
        <v>400606</v>
      </c>
      <c r="G2665" s="0" t="n">
        <v>0.1</v>
      </c>
      <c r="H2665" s="0" t="n">
        <v>1</v>
      </c>
      <c r="I2665" s="1" t="n">
        <v>209673126</v>
      </c>
      <c r="J2665" s="0" t="s">
        <v>5370</v>
      </c>
    </row>
    <row r="2666" customFormat="false" ht="15" hidden="false" customHeight="false" outlineLevel="0" collapsed="false">
      <c r="A2666" s="0" t="s">
        <v>5371</v>
      </c>
      <c r="E2666" s="0" t="s">
        <v>122</v>
      </c>
      <c r="F2666" s="0" t="n">
        <v>400606</v>
      </c>
      <c r="G2666" s="0" t="n">
        <v>0.1</v>
      </c>
      <c r="H2666" s="0" t="n">
        <v>1</v>
      </c>
      <c r="I2666" s="1" t="n">
        <v>209672983</v>
      </c>
      <c r="J2666" s="0" t="s">
        <v>5372</v>
      </c>
    </row>
    <row r="2667" customFormat="false" ht="15" hidden="false" customHeight="false" outlineLevel="0" collapsed="false">
      <c r="A2667" s="0" t="s">
        <v>5373</v>
      </c>
      <c r="E2667" s="0" t="s">
        <v>122</v>
      </c>
      <c r="F2667" s="0" t="n">
        <v>400606</v>
      </c>
      <c r="G2667" s="0" t="n">
        <v>0.1</v>
      </c>
      <c r="H2667" s="0" t="n">
        <v>1</v>
      </c>
      <c r="I2667" s="1" t="n">
        <v>209667025</v>
      </c>
      <c r="J2667" s="0" t="s">
        <v>5374</v>
      </c>
    </row>
    <row r="2668" customFormat="false" ht="15" hidden="false" customHeight="false" outlineLevel="0" collapsed="false">
      <c r="A2668" s="0" t="s">
        <v>5375</v>
      </c>
      <c r="E2668" s="0" t="s">
        <v>122</v>
      </c>
      <c r="F2668" s="0" t="n">
        <v>400606</v>
      </c>
      <c r="G2668" s="0" t="n">
        <v>0.1</v>
      </c>
      <c r="H2668" s="0" t="n">
        <v>1</v>
      </c>
      <c r="I2668" s="1" t="n">
        <v>209654680</v>
      </c>
      <c r="J2668" s="0" t="s">
        <v>5376</v>
      </c>
    </row>
    <row r="2669" customFormat="false" ht="15" hidden="false" customHeight="false" outlineLevel="0" collapsed="false">
      <c r="A2669" s="0" t="s">
        <v>5377</v>
      </c>
      <c r="E2669" s="0" t="s">
        <v>122</v>
      </c>
      <c r="F2669" s="0" t="n">
        <v>400606</v>
      </c>
      <c r="G2669" s="0" t="n">
        <v>0.1</v>
      </c>
      <c r="H2669" s="0" t="n">
        <v>1</v>
      </c>
      <c r="I2669" s="1" t="n">
        <v>209654675</v>
      </c>
      <c r="J2669" s="0" t="s">
        <v>5378</v>
      </c>
    </row>
    <row r="2670" customFormat="false" ht="15" hidden="false" customHeight="false" outlineLevel="0" collapsed="false">
      <c r="A2670" s="0" t="s">
        <v>5379</v>
      </c>
      <c r="E2670" s="0" t="s">
        <v>122</v>
      </c>
      <c r="F2670" s="0" t="n">
        <v>400606</v>
      </c>
      <c r="G2670" s="0" t="n">
        <v>0.1</v>
      </c>
      <c r="H2670" s="0" t="n">
        <v>1</v>
      </c>
      <c r="I2670" s="1" t="n">
        <v>209654663</v>
      </c>
      <c r="J2670" s="0" t="s">
        <v>5380</v>
      </c>
    </row>
    <row r="2671" customFormat="false" ht="15" hidden="false" customHeight="false" outlineLevel="0" collapsed="false">
      <c r="A2671" s="0" t="s">
        <v>5381</v>
      </c>
      <c r="E2671" s="0" t="s">
        <v>122</v>
      </c>
      <c r="F2671" s="0" t="n">
        <v>400606</v>
      </c>
      <c r="G2671" s="0" t="n">
        <v>0.1</v>
      </c>
      <c r="H2671" s="0" t="n">
        <v>1</v>
      </c>
      <c r="I2671" s="1" t="n">
        <v>209650839</v>
      </c>
      <c r="J2671" s="0" t="s">
        <v>5382</v>
      </c>
    </row>
    <row r="2672" customFormat="false" ht="15" hidden="false" customHeight="false" outlineLevel="0" collapsed="false">
      <c r="A2672" s="0" t="s">
        <v>5383</v>
      </c>
      <c r="E2672" s="0" t="s">
        <v>122</v>
      </c>
      <c r="F2672" s="0" t="n">
        <v>400606</v>
      </c>
      <c r="G2672" s="0" t="n">
        <v>0.1</v>
      </c>
      <c r="H2672" s="0" t="n">
        <v>1</v>
      </c>
      <c r="I2672" s="1" t="n">
        <v>209650830</v>
      </c>
      <c r="J2672" s="0" t="s">
        <v>5384</v>
      </c>
    </row>
    <row r="2673" customFormat="false" ht="15" hidden="false" customHeight="false" outlineLevel="0" collapsed="false">
      <c r="A2673" s="0" t="s">
        <v>5385</v>
      </c>
      <c r="E2673" s="0" t="s">
        <v>122</v>
      </c>
      <c r="F2673" s="0" t="n">
        <v>400606</v>
      </c>
      <c r="G2673" s="0" t="n">
        <v>0.1</v>
      </c>
      <c r="H2673" s="0" t="n">
        <v>1</v>
      </c>
      <c r="I2673" s="1" t="n">
        <v>209650799</v>
      </c>
      <c r="J2673" s="0" t="s">
        <v>5386</v>
      </c>
    </row>
    <row r="2674" customFormat="false" ht="15" hidden="false" customHeight="false" outlineLevel="0" collapsed="false">
      <c r="A2674" s="0" t="s">
        <v>5387</v>
      </c>
      <c r="E2674" s="0" t="s">
        <v>122</v>
      </c>
      <c r="F2674" s="0" t="n">
        <v>400606</v>
      </c>
      <c r="G2674" s="0" t="n">
        <v>0.1</v>
      </c>
      <c r="H2674" s="0" t="n">
        <v>1</v>
      </c>
      <c r="I2674" s="1" t="n">
        <v>209650548</v>
      </c>
      <c r="J2674" s="0" t="s">
        <v>5388</v>
      </c>
    </row>
    <row r="2675" customFormat="false" ht="15" hidden="false" customHeight="false" outlineLevel="0" collapsed="false">
      <c r="A2675" s="0" t="s">
        <v>5389</v>
      </c>
      <c r="E2675" s="0" t="s">
        <v>122</v>
      </c>
      <c r="F2675" s="0" t="n">
        <v>400606</v>
      </c>
      <c r="G2675" s="0" t="n">
        <v>0.1</v>
      </c>
      <c r="H2675" s="0" t="n">
        <v>1</v>
      </c>
      <c r="I2675" s="1" t="n">
        <v>209650540</v>
      </c>
      <c r="J2675" s="0" t="s">
        <v>5390</v>
      </c>
    </row>
    <row r="2676" customFormat="false" ht="15" hidden="false" customHeight="false" outlineLevel="0" collapsed="false">
      <c r="A2676" s="0" t="s">
        <v>5391</v>
      </c>
      <c r="E2676" s="0" t="s">
        <v>122</v>
      </c>
      <c r="F2676" s="0" t="n">
        <v>400605</v>
      </c>
      <c r="G2676" s="0" t="n">
        <v>0.1</v>
      </c>
      <c r="H2676" s="0" t="n">
        <v>1</v>
      </c>
      <c r="I2676" s="1" t="n">
        <v>209676836</v>
      </c>
      <c r="J2676" s="0" t="s">
        <v>5392</v>
      </c>
    </row>
    <row r="2677" customFormat="false" ht="15" hidden="false" customHeight="false" outlineLevel="0" collapsed="false">
      <c r="A2677" s="0" t="s">
        <v>5393</v>
      </c>
      <c r="E2677" s="0" t="s">
        <v>122</v>
      </c>
      <c r="F2677" s="0" t="n">
        <v>400605</v>
      </c>
      <c r="G2677" s="0" t="n">
        <v>0.1</v>
      </c>
      <c r="H2677" s="0" t="n">
        <v>1</v>
      </c>
      <c r="I2677" s="1" t="n">
        <v>209676596</v>
      </c>
      <c r="J2677" s="0" t="s">
        <v>5394</v>
      </c>
    </row>
    <row r="2678" customFormat="false" ht="15" hidden="false" customHeight="false" outlineLevel="0" collapsed="false">
      <c r="A2678" s="0" t="s">
        <v>5395</v>
      </c>
      <c r="E2678" s="0" t="s">
        <v>122</v>
      </c>
      <c r="F2678" s="0" t="n">
        <v>400605</v>
      </c>
      <c r="G2678" s="0" t="n">
        <v>0.1</v>
      </c>
      <c r="H2678" s="0" t="n">
        <v>1</v>
      </c>
      <c r="I2678" s="1" t="n">
        <v>209676004</v>
      </c>
      <c r="J2678" s="0" t="s">
        <v>5396</v>
      </c>
    </row>
    <row r="2679" customFormat="false" ht="15" hidden="false" customHeight="false" outlineLevel="0" collapsed="false">
      <c r="A2679" s="0" t="s">
        <v>5397</v>
      </c>
      <c r="E2679" s="0" t="s">
        <v>122</v>
      </c>
      <c r="F2679" s="0" t="n">
        <v>400605</v>
      </c>
      <c r="G2679" s="0" t="n">
        <v>0.1</v>
      </c>
      <c r="H2679" s="0" t="n">
        <v>1</v>
      </c>
      <c r="I2679" s="1" t="n">
        <v>209675910</v>
      </c>
      <c r="J2679" s="0" t="s">
        <v>5398</v>
      </c>
    </row>
    <row r="2680" customFormat="false" ht="15" hidden="false" customHeight="false" outlineLevel="0" collapsed="false">
      <c r="A2680" s="0" t="s">
        <v>5399</v>
      </c>
      <c r="E2680" s="0" t="s">
        <v>122</v>
      </c>
      <c r="F2680" s="0" t="n">
        <v>400605</v>
      </c>
      <c r="G2680" s="0" t="n">
        <v>0.1</v>
      </c>
      <c r="H2680" s="0" t="n">
        <v>1</v>
      </c>
      <c r="I2680" s="1" t="n">
        <v>209673467</v>
      </c>
      <c r="J2680" s="0" t="s">
        <v>5400</v>
      </c>
    </row>
    <row r="2681" customFormat="false" ht="15" hidden="false" customHeight="false" outlineLevel="0" collapsed="false">
      <c r="A2681" s="0" t="s">
        <v>5401</v>
      </c>
      <c r="E2681" s="0" t="s">
        <v>122</v>
      </c>
      <c r="F2681" s="0" t="n">
        <v>400605</v>
      </c>
      <c r="G2681" s="0" t="n">
        <v>0.1</v>
      </c>
      <c r="H2681" s="0" t="n">
        <v>1</v>
      </c>
      <c r="I2681" s="1" t="n">
        <v>209673217</v>
      </c>
      <c r="J2681" s="0" t="s">
        <v>5402</v>
      </c>
    </row>
    <row r="2682" customFormat="false" ht="15" hidden="false" customHeight="false" outlineLevel="0" collapsed="false">
      <c r="A2682" s="0" t="s">
        <v>5403</v>
      </c>
      <c r="E2682" s="0" t="s">
        <v>122</v>
      </c>
      <c r="F2682" s="0" t="n">
        <v>400605</v>
      </c>
      <c r="G2682" s="0" t="n">
        <v>0.1</v>
      </c>
      <c r="H2682" s="0" t="n">
        <v>1</v>
      </c>
      <c r="I2682" s="1" t="n">
        <v>209673136</v>
      </c>
      <c r="J2682" s="0" t="s">
        <v>5404</v>
      </c>
    </row>
    <row r="2683" customFormat="false" ht="15" hidden="false" customHeight="false" outlineLevel="0" collapsed="false">
      <c r="A2683" s="0" t="s">
        <v>5405</v>
      </c>
      <c r="E2683" s="0" t="s">
        <v>122</v>
      </c>
      <c r="F2683" s="0" t="n">
        <v>400605</v>
      </c>
      <c r="G2683" s="0" t="n">
        <v>0.1</v>
      </c>
      <c r="H2683" s="0" t="n">
        <v>1</v>
      </c>
      <c r="I2683" s="1" t="n">
        <v>209673120</v>
      </c>
      <c r="J2683" s="0" t="s">
        <v>5406</v>
      </c>
    </row>
    <row r="2684" customFormat="false" ht="15" hidden="false" customHeight="false" outlineLevel="0" collapsed="false">
      <c r="A2684" s="0" t="s">
        <v>5407</v>
      </c>
      <c r="E2684" s="0" t="s">
        <v>122</v>
      </c>
      <c r="F2684" s="0" t="n">
        <v>400605</v>
      </c>
      <c r="G2684" s="0" t="n">
        <v>0.1</v>
      </c>
      <c r="H2684" s="0" t="n">
        <v>1</v>
      </c>
      <c r="I2684" s="1" t="n">
        <v>209664319</v>
      </c>
      <c r="J2684" s="0" t="s">
        <v>5408</v>
      </c>
    </row>
    <row r="2685" customFormat="false" ht="15" hidden="false" customHeight="false" outlineLevel="0" collapsed="false">
      <c r="A2685" s="0" t="s">
        <v>5409</v>
      </c>
      <c r="E2685" s="0" t="s">
        <v>122</v>
      </c>
      <c r="F2685" s="0" t="n">
        <v>400605</v>
      </c>
      <c r="G2685" s="0" t="n">
        <v>0.1</v>
      </c>
      <c r="H2685" s="0" t="n">
        <v>1</v>
      </c>
      <c r="I2685" s="1" t="n">
        <v>209663800</v>
      </c>
      <c r="J2685" s="0" t="s">
        <v>5410</v>
      </c>
    </row>
    <row r="2686" customFormat="false" ht="15" hidden="false" customHeight="false" outlineLevel="0" collapsed="false">
      <c r="A2686" s="0" t="s">
        <v>5411</v>
      </c>
      <c r="E2686" s="0" t="s">
        <v>122</v>
      </c>
      <c r="F2686" s="0" t="n">
        <v>400605</v>
      </c>
      <c r="G2686" s="0" t="n">
        <v>0.1</v>
      </c>
      <c r="H2686" s="0" t="n">
        <v>1</v>
      </c>
      <c r="I2686" s="1" t="n">
        <v>209663788</v>
      </c>
      <c r="J2686" s="0" t="s">
        <v>5412</v>
      </c>
    </row>
    <row r="2687" customFormat="false" ht="15" hidden="false" customHeight="false" outlineLevel="0" collapsed="false">
      <c r="A2687" s="0" t="s">
        <v>5413</v>
      </c>
      <c r="E2687" s="0" t="s">
        <v>122</v>
      </c>
      <c r="F2687" s="0" t="n">
        <v>400605</v>
      </c>
      <c r="G2687" s="0" t="n">
        <v>0.1</v>
      </c>
      <c r="H2687" s="0" t="n">
        <v>1</v>
      </c>
      <c r="I2687" s="1" t="n">
        <v>209650843</v>
      </c>
      <c r="J2687" s="0" t="s">
        <v>5414</v>
      </c>
    </row>
    <row r="2688" customFormat="false" ht="15" hidden="false" customHeight="false" outlineLevel="0" collapsed="false">
      <c r="A2688" s="0" t="s">
        <v>5415</v>
      </c>
      <c r="E2688" s="0" t="s">
        <v>122</v>
      </c>
      <c r="F2688" s="0" t="n">
        <v>400605</v>
      </c>
      <c r="G2688" s="0" t="n">
        <v>0.1</v>
      </c>
      <c r="H2688" s="0" t="n">
        <v>1</v>
      </c>
      <c r="I2688" s="1" t="n">
        <v>209650704</v>
      </c>
      <c r="J2688" s="0" t="s">
        <v>5416</v>
      </c>
    </row>
    <row r="2689" customFormat="false" ht="15" hidden="false" customHeight="false" outlineLevel="0" collapsed="false">
      <c r="A2689" s="0" t="s">
        <v>5417</v>
      </c>
      <c r="E2689" s="0" t="s">
        <v>122</v>
      </c>
      <c r="F2689" s="0" t="n">
        <v>400604</v>
      </c>
      <c r="G2689" s="0" t="n">
        <v>0.1</v>
      </c>
      <c r="H2689" s="0" t="n">
        <v>1</v>
      </c>
      <c r="I2689" s="1" t="n">
        <v>209676714</v>
      </c>
      <c r="J2689" s="0" t="s">
        <v>5418</v>
      </c>
    </row>
    <row r="2690" customFormat="false" ht="15" hidden="false" customHeight="false" outlineLevel="0" collapsed="false">
      <c r="A2690" s="0" t="s">
        <v>5419</v>
      </c>
      <c r="E2690" s="0" t="s">
        <v>122</v>
      </c>
      <c r="F2690" s="0" t="n">
        <v>400604</v>
      </c>
      <c r="G2690" s="0" t="n">
        <v>0.1</v>
      </c>
      <c r="H2690" s="0" t="n">
        <v>1</v>
      </c>
      <c r="I2690" s="1" t="n">
        <v>209675600</v>
      </c>
      <c r="J2690" s="0" t="s">
        <v>5420</v>
      </c>
    </row>
    <row r="2691" customFormat="false" ht="15" hidden="false" customHeight="false" outlineLevel="0" collapsed="false">
      <c r="A2691" s="0" t="s">
        <v>5421</v>
      </c>
      <c r="E2691" s="0" t="s">
        <v>122</v>
      </c>
      <c r="F2691" s="0" t="n">
        <v>400604</v>
      </c>
      <c r="G2691" s="0" t="n">
        <v>0.1</v>
      </c>
      <c r="H2691" s="0" t="n">
        <v>1</v>
      </c>
      <c r="I2691" s="1" t="n">
        <v>209675493</v>
      </c>
      <c r="J2691" s="0" t="s">
        <v>5422</v>
      </c>
    </row>
    <row r="2692" customFormat="false" ht="15" hidden="false" customHeight="false" outlineLevel="0" collapsed="false">
      <c r="A2692" s="0" t="s">
        <v>5423</v>
      </c>
      <c r="E2692" s="0" t="s">
        <v>122</v>
      </c>
      <c r="F2692" s="0" t="n">
        <v>400604</v>
      </c>
      <c r="G2692" s="0" t="n">
        <v>0.1</v>
      </c>
      <c r="H2692" s="0" t="n">
        <v>1</v>
      </c>
      <c r="I2692" s="1" t="n">
        <v>209675322</v>
      </c>
      <c r="J2692" s="0" t="s">
        <v>5424</v>
      </c>
    </row>
    <row r="2693" customFormat="false" ht="15" hidden="false" customHeight="false" outlineLevel="0" collapsed="false">
      <c r="A2693" s="0" t="s">
        <v>5425</v>
      </c>
      <c r="E2693" s="0" t="s">
        <v>122</v>
      </c>
      <c r="F2693" s="0" t="n">
        <v>400604</v>
      </c>
      <c r="G2693" s="0" t="n">
        <v>0.1</v>
      </c>
      <c r="H2693" s="0" t="n">
        <v>1</v>
      </c>
      <c r="I2693" s="1" t="n">
        <v>209675299</v>
      </c>
      <c r="J2693" s="0" t="s">
        <v>5426</v>
      </c>
    </row>
    <row r="2694" customFormat="false" ht="15" hidden="false" customHeight="false" outlineLevel="0" collapsed="false">
      <c r="A2694" s="0" t="s">
        <v>5427</v>
      </c>
      <c r="E2694" s="0" t="s">
        <v>122</v>
      </c>
      <c r="F2694" s="0" t="n">
        <v>400604</v>
      </c>
      <c r="G2694" s="0" t="n">
        <v>0.1</v>
      </c>
      <c r="H2694" s="0" t="n">
        <v>1</v>
      </c>
      <c r="I2694" s="1" t="n">
        <v>209675289</v>
      </c>
      <c r="J2694" s="0" t="s">
        <v>5428</v>
      </c>
    </row>
    <row r="2695" customFormat="false" ht="15" hidden="false" customHeight="false" outlineLevel="0" collapsed="false">
      <c r="A2695" s="0" t="s">
        <v>5429</v>
      </c>
      <c r="E2695" s="0" t="s">
        <v>122</v>
      </c>
      <c r="F2695" s="0" t="n">
        <v>400604</v>
      </c>
      <c r="G2695" s="0" t="n">
        <v>0.1</v>
      </c>
      <c r="H2695" s="0" t="n">
        <v>1</v>
      </c>
      <c r="I2695" s="1" t="n">
        <v>209675239</v>
      </c>
      <c r="J2695" s="0" t="s">
        <v>5430</v>
      </c>
    </row>
    <row r="2696" customFormat="false" ht="15" hidden="false" customHeight="false" outlineLevel="0" collapsed="false">
      <c r="A2696" s="0" t="s">
        <v>5431</v>
      </c>
      <c r="E2696" s="0" t="s">
        <v>122</v>
      </c>
      <c r="F2696" s="0" t="n">
        <v>400604</v>
      </c>
      <c r="G2696" s="0" t="n">
        <v>0.1</v>
      </c>
      <c r="H2696" s="0" t="n">
        <v>1</v>
      </c>
      <c r="I2696" s="1" t="n">
        <v>209673507</v>
      </c>
      <c r="J2696" s="0" t="s">
        <v>5432</v>
      </c>
    </row>
    <row r="2697" customFormat="false" ht="15" hidden="false" customHeight="false" outlineLevel="0" collapsed="false">
      <c r="A2697" s="0" t="s">
        <v>5433</v>
      </c>
      <c r="E2697" s="0" t="s">
        <v>122</v>
      </c>
      <c r="F2697" s="0" t="n">
        <v>400604</v>
      </c>
      <c r="G2697" s="0" t="n">
        <v>0.1</v>
      </c>
      <c r="H2697" s="0" t="n">
        <v>1</v>
      </c>
      <c r="I2697" s="1" t="n">
        <v>209673482</v>
      </c>
      <c r="J2697" s="0" t="s">
        <v>5434</v>
      </c>
    </row>
    <row r="2698" customFormat="false" ht="15" hidden="false" customHeight="false" outlineLevel="0" collapsed="false">
      <c r="A2698" s="0" t="s">
        <v>5435</v>
      </c>
      <c r="E2698" s="0" t="s">
        <v>122</v>
      </c>
      <c r="F2698" s="0" t="n">
        <v>400604</v>
      </c>
      <c r="G2698" s="0" t="n">
        <v>0.1</v>
      </c>
      <c r="H2698" s="0" t="n">
        <v>1</v>
      </c>
      <c r="I2698" s="1" t="n">
        <v>209673253</v>
      </c>
      <c r="J2698" s="0" t="s">
        <v>5436</v>
      </c>
    </row>
    <row r="2699" customFormat="false" ht="15" hidden="false" customHeight="false" outlineLevel="0" collapsed="false">
      <c r="A2699" s="0" t="s">
        <v>5437</v>
      </c>
      <c r="E2699" s="0" t="s">
        <v>122</v>
      </c>
      <c r="F2699" s="0" t="n">
        <v>400604</v>
      </c>
      <c r="G2699" s="0" t="n">
        <v>0.1</v>
      </c>
      <c r="H2699" s="0" t="n">
        <v>1</v>
      </c>
      <c r="I2699" s="1" t="n">
        <v>209673170</v>
      </c>
      <c r="J2699" s="0" t="s">
        <v>5438</v>
      </c>
    </row>
    <row r="2700" customFormat="false" ht="15" hidden="false" customHeight="false" outlineLevel="0" collapsed="false">
      <c r="A2700" s="0" t="s">
        <v>5439</v>
      </c>
      <c r="E2700" s="0" t="s">
        <v>2242</v>
      </c>
      <c r="F2700" s="0" t="n">
        <v>395010</v>
      </c>
      <c r="G2700" s="0" t="n">
        <v>0.1</v>
      </c>
      <c r="H2700" s="0" t="n">
        <v>1</v>
      </c>
      <c r="I2700" s="1" t="n">
        <v>209657957</v>
      </c>
      <c r="J2700" s="0" t="s">
        <v>5440</v>
      </c>
    </row>
    <row r="2701" customFormat="false" ht="15" hidden="false" customHeight="false" outlineLevel="0" collapsed="false">
      <c r="A2701" s="0" t="s">
        <v>5441</v>
      </c>
      <c r="E2701" s="0" t="s">
        <v>138</v>
      </c>
      <c r="F2701" s="0" t="n">
        <v>360001</v>
      </c>
      <c r="G2701" s="0" t="n">
        <v>0.1</v>
      </c>
      <c r="H2701" s="0" t="n">
        <v>1</v>
      </c>
      <c r="I2701" s="1" t="n">
        <v>209661293</v>
      </c>
      <c r="J2701" s="0" t="s">
        <v>5442</v>
      </c>
    </row>
    <row r="2702" customFormat="false" ht="15" hidden="false" customHeight="false" outlineLevel="0" collapsed="false">
      <c r="A2702" s="0" t="s">
        <v>5443</v>
      </c>
      <c r="E2702" s="0" t="s">
        <v>122</v>
      </c>
      <c r="F2702" s="0" t="n">
        <v>400512</v>
      </c>
      <c r="G2702" s="0" t="n">
        <v>0.1</v>
      </c>
      <c r="H2702" s="0" t="n">
        <v>1</v>
      </c>
      <c r="I2702" s="1" t="n">
        <v>209663762</v>
      </c>
      <c r="J2702" s="0" t="s">
        <v>5444</v>
      </c>
    </row>
    <row r="2703" customFormat="false" ht="15" hidden="false" customHeight="false" outlineLevel="0" collapsed="false">
      <c r="A2703" s="0" t="s">
        <v>5445</v>
      </c>
      <c r="E2703" s="0" t="s">
        <v>122</v>
      </c>
      <c r="F2703" s="0" t="n">
        <v>400512</v>
      </c>
      <c r="G2703" s="0" t="n">
        <v>0.1</v>
      </c>
      <c r="H2703" s="0" t="n">
        <v>1</v>
      </c>
      <c r="I2703" s="1" t="n">
        <v>209663321</v>
      </c>
      <c r="J2703" s="0" t="s">
        <v>5446</v>
      </c>
    </row>
    <row r="2704" customFormat="false" ht="15" hidden="false" customHeight="false" outlineLevel="0" collapsed="false">
      <c r="A2704" s="0" t="s">
        <v>5447</v>
      </c>
      <c r="E2704" s="0" t="s">
        <v>5448</v>
      </c>
      <c r="F2704" s="0" t="n">
        <v>400208</v>
      </c>
      <c r="G2704" s="0" t="n">
        <v>0.1</v>
      </c>
      <c r="H2704" s="0" t="n">
        <v>1</v>
      </c>
      <c r="I2704" s="1" t="n">
        <v>209676854</v>
      </c>
      <c r="J2704" s="0" t="s">
        <v>5449</v>
      </c>
    </row>
    <row r="2705" customFormat="false" ht="15" hidden="false" customHeight="false" outlineLevel="0" collapsed="false">
      <c r="A2705" s="0" t="s">
        <v>5450</v>
      </c>
      <c r="E2705" s="0" t="s">
        <v>5448</v>
      </c>
      <c r="F2705" s="0" t="n">
        <v>400206</v>
      </c>
      <c r="G2705" s="0" t="n">
        <v>0.1</v>
      </c>
      <c r="H2705" s="0" t="n">
        <v>1</v>
      </c>
      <c r="I2705" s="1" t="n">
        <v>209675958</v>
      </c>
      <c r="J2705" s="0" t="s">
        <v>5451</v>
      </c>
    </row>
    <row r="2706" customFormat="false" ht="15" hidden="false" customHeight="false" outlineLevel="0" collapsed="false">
      <c r="A2706" s="0" t="s">
        <v>5452</v>
      </c>
      <c r="E2706" s="0" t="s">
        <v>5448</v>
      </c>
      <c r="F2706" s="0" t="n">
        <v>400206</v>
      </c>
      <c r="G2706" s="0" t="n">
        <v>0.1</v>
      </c>
      <c r="H2706" s="0" t="n">
        <v>1</v>
      </c>
      <c r="I2706" s="1" t="n">
        <v>209667475</v>
      </c>
      <c r="J2706" s="0" t="s">
        <v>5453</v>
      </c>
    </row>
    <row r="2707" customFormat="false" ht="15" hidden="false" customHeight="false" outlineLevel="0" collapsed="false">
      <c r="A2707" s="0" t="s">
        <v>5454</v>
      </c>
      <c r="E2707" s="0" t="s">
        <v>5448</v>
      </c>
      <c r="F2707" s="0" t="n">
        <v>400206</v>
      </c>
      <c r="G2707" s="0" t="n">
        <v>0.1</v>
      </c>
      <c r="H2707" s="0" t="n">
        <v>1</v>
      </c>
      <c r="I2707" s="1" t="n">
        <v>209662733</v>
      </c>
      <c r="J2707" s="0" t="s">
        <v>5455</v>
      </c>
    </row>
    <row r="2708" customFormat="false" ht="15" hidden="false" customHeight="false" outlineLevel="0" collapsed="false">
      <c r="A2708" s="0" t="s">
        <v>5456</v>
      </c>
      <c r="E2708" s="0" t="s">
        <v>122</v>
      </c>
      <c r="F2708" s="0" t="n">
        <v>400201</v>
      </c>
      <c r="G2708" s="0" t="n">
        <v>0.1</v>
      </c>
      <c r="H2708" s="0" t="n">
        <v>1</v>
      </c>
      <c r="I2708" s="1" t="n">
        <v>209676823</v>
      </c>
      <c r="J2708" s="0" t="s">
        <v>5457</v>
      </c>
    </row>
    <row r="2709" customFormat="false" ht="15" hidden="false" customHeight="false" outlineLevel="0" collapsed="false">
      <c r="A2709" s="0" t="s">
        <v>5458</v>
      </c>
      <c r="E2709" s="0" t="s">
        <v>122</v>
      </c>
      <c r="F2709" s="0" t="n">
        <v>400201</v>
      </c>
      <c r="G2709" s="0" t="n">
        <v>0.1</v>
      </c>
      <c r="H2709" s="0" t="n">
        <v>1</v>
      </c>
      <c r="I2709" s="1" t="n">
        <v>209675961</v>
      </c>
      <c r="J2709" s="0" t="s">
        <v>5459</v>
      </c>
    </row>
    <row r="2710" customFormat="false" ht="15" hidden="false" customHeight="false" outlineLevel="0" collapsed="false">
      <c r="A2710" s="0" t="s">
        <v>5460</v>
      </c>
      <c r="E2710" s="0" t="s">
        <v>122</v>
      </c>
      <c r="F2710" s="0" t="n">
        <v>400201</v>
      </c>
      <c r="G2710" s="0" t="n">
        <v>0.1</v>
      </c>
      <c r="H2710" s="0" t="n">
        <v>1</v>
      </c>
      <c r="I2710" s="1" t="n">
        <v>209675388</v>
      </c>
      <c r="J2710" s="0" t="s">
        <v>5461</v>
      </c>
    </row>
    <row r="2711" customFormat="false" ht="15" hidden="false" customHeight="false" outlineLevel="0" collapsed="false">
      <c r="A2711" s="0" t="s">
        <v>5462</v>
      </c>
      <c r="E2711" s="0" t="s">
        <v>122</v>
      </c>
      <c r="F2711" s="0" t="n">
        <v>400201</v>
      </c>
      <c r="G2711" s="0" t="n">
        <v>0.1</v>
      </c>
      <c r="H2711" s="0" t="n">
        <v>1</v>
      </c>
      <c r="I2711" s="1" t="n">
        <v>209675351</v>
      </c>
      <c r="J2711" s="0" t="s">
        <v>5463</v>
      </c>
    </row>
    <row r="2712" customFormat="false" ht="15" hidden="false" customHeight="false" outlineLevel="0" collapsed="false">
      <c r="A2712" s="0" t="s">
        <v>5464</v>
      </c>
      <c r="E2712" s="0" t="s">
        <v>122</v>
      </c>
      <c r="F2712" s="0" t="n">
        <v>400201</v>
      </c>
      <c r="G2712" s="0" t="n">
        <v>0.1</v>
      </c>
      <c r="H2712" s="0" t="n">
        <v>1</v>
      </c>
      <c r="I2712" s="1" t="n">
        <v>209675350</v>
      </c>
      <c r="J2712" s="0" t="s">
        <v>5465</v>
      </c>
    </row>
    <row r="2713" customFormat="false" ht="15" hidden="false" customHeight="false" outlineLevel="0" collapsed="false">
      <c r="A2713" s="0" t="s">
        <v>5466</v>
      </c>
      <c r="E2713" s="0" t="s">
        <v>122</v>
      </c>
      <c r="F2713" s="0" t="n">
        <v>400201</v>
      </c>
      <c r="G2713" s="0" t="n">
        <v>0.1</v>
      </c>
      <c r="H2713" s="0" t="n">
        <v>1</v>
      </c>
      <c r="I2713" s="1" t="n">
        <v>209673412</v>
      </c>
      <c r="J2713" s="0" t="s">
        <v>5467</v>
      </c>
    </row>
    <row r="2714" customFormat="false" ht="15" hidden="false" customHeight="false" outlineLevel="0" collapsed="false">
      <c r="A2714" s="0" t="s">
        <v>5468</v>
      </c>
      <c r="E2714" s="0" t="s">
        <v>122</v>
      </c>
      <c r="F2714" s="0" t="n">
        <v>400201</v>
      </c>
      <c r="G2714" s="0" t="n">
        <v>0.1</v>
      </c>
      <c r="H2714" s="0" t="n">
        <v>1</v>
      </c>
      <c r="I2714" s="1" t="n">
        <v>209673330</v>
      </c>
      <c r="J2714" s="0" t="s">
        <v>5469</v>
      </c>
    </row>
    <row r="2715" customFormat="false" ht="15" hidden="false" customHeight="false" outlineLevel="0" collapsed="false">
      <c r="A2715" s="0" t="s">
        <v>5470</v>
      </c>
      <c r="E2715" s="0" t="s">
        <v>4043</v>
      </c>
      <c r="F2715" s="0" t="n">
        <v>400104</v>
      </c>
      <c r="G2715" s="0" t="n">
        <v>0.1</v>
      </c>
      <c r="H2715" s="0" t="n">
        <v>1</v>
      </c>
      <c r="I2715" s="1" t="n">
        <v>209676687</v>
      </c>
      <c r="J2715" s="0" t="s">
        <v>5471</v>
      </c>
    </row>
    <row r="2716" customFormat="false" ht="15" hidden="false" customHeight="false" outlineLevel="0" collapsed="false">
      <c r="A2716" s="0" t="s">
        <v>5472</v>
      </c>
      <c r="E2716" s="0" t="s">
        <v>4043</v>
      </c>
      <c r="F2716" s="0" t="n">
        <v>400104</v>
      </c>
      <c r="G2716" s="0" t="n">
        <v>0.1</v>
      </c>
      <c r="H2716" s="0" t="n">
        <v>1</v>
      </c>
      <c r="I2716" s="1" t="n">
        <v>209676533</v>
      </c>
      <c r="J2716" s="0" t="s">
        <v>5473</v>
      </c>
    </row>
    <row r="2717" customFormat="false" ht="15" hidden="false" customHeight="false" outlineLevel="0" collapsed="false">
      <c r="A2717" s="0" t="s">
        <v>5474</v>
      </c>
      <c r="E2717" s="0" t="s">
        <v>4043</v>
      </c>
      <c r="F2717" s="0" t="n">
        <v>400104</v>
      </c>
      <c r="G2717" s="0" t="n">
        <v>0.1</v>
      </c>
      <c r="H2717" s="0" t="n">
        <v>1</v>
      </c>
      <c r="I2717" s="1" t="n">
        <v>209676384</v>
      </c>
      <c r="J2717" s="0" t="s">
        <v>5475</v>
      </c>
    </row>
    <row r="2718" customFormat="false" ht="15" hidden="false" customHeight="false" outlineLevel="0" collapsed="false">
      <c r="A2718" s="0" t="s">
        <v>5476</v>
      </c>
      <c r="E2718" s="0" t="s">
        <v>4043</v>
      </c>
      <c r="F2718" s="0" t="n">
        <v>400104</v>
      </c>
      <c r="G2718" s="0" t="n">
        <v>0.1</v>
      </c>
      <c r="H2718" s="0" t="n">
        <v>1</v>
      </c>
      <c r="I2718" s="1" t="n">
        <v>209675771</v>
      </c>
      <c r="J2718" s="0" t="s">
        <v>5477</v>
      </c>
    </row>
    <row r="2719" customFormat="false" ht="15" hidden="false" customHeight="false" outlineLevel="0" collapsed="false">
      <c r="A2719" s="0" t="s">
        <v>5478</v>
      </c>
      <c r="E2719" s="0" t="s">
        <v>4043</v>
      </c>
      <c r="F2719" s="0" t="n">
        <v>400104</v>
      </c>
      <c r="G2719" s="0" t="n">
        <v>0.1</v>
      </c>
      <c r="H2719" s="0" t="n">
        <v>1</v>
      </c>
      <c r="I2719" s="1" t="n">
        <v>209675770</v>
      </c>
      <c r="J2719" s="0" t="s">
        <v>5479</v>
      </c>
    </row>
    <row r="2720" customFormat="false" ht="15" hidden="false" customHeight="false" outlineLevel="0" collapsed="false">
      <c r="A2720" s="0" t="s">
        <v>5480</v>
      </c>
      <c r="E2720" s="0" t="s">
        <v>4043</v>
      </c>
      <c r="F2720" s="0" t="n">
        <v>400104</v>
      </c>
      <c r="G2720" s="0" t="n">
        <v>0.1</v>
      </c>
      <c r="H2720" s="0" t="n">
        <v>1</v>
      </c>
      <c r="I2720" s="1" t="n">
        <v>209675767</v>
      </c>
      <c r="J2720" s="0" t="s">
        <v>5481</v>
      </c>
    </row>
    <row r="2721" customFormat="false" ht="15" hidden="false" customHeight="false" outlineLevel="0" collapsed="false">
      <c r="A2721" s="0" t="s">
        <v>5482</v>
      </c>
      <c r="E2721" s="0" t="s">
        <v>4043</v>
      </c>
      <c r="F2721" s="0" t="n">
        <v>400104</v>
      </c>
      <c r="G2721" s="0" t="n">
        <v>0.1</v>
      </c>
      <c r="H2721" s="0" t="n">
        <v>1</v>
      </c>
      <c r="I2721" s="1" t="n">
        <v>209675724</v>
      </c>
      <c r="J2721" s="0" t="s">
        <v>5483</v>
      </c>
    </row>
    <row r="2722" customFormat="false" ht="15" hidden="false" customHeight="false" outlineLevel="0" collapsed="false">
      <c r="A2722" s="0" t="s">
        <v>5484</v>
      </c>
      <c r="E2722" s="0" t="s">
        <v>4043</v>
      </c>
      <c r="F2722" s="0" t="n">
        <v>400104</v>
      </c>
      <c r="G2722" s="0" t="n">
        <v>0.1</v>
      </c>
      <c r="H2722" s="0" t="n">
        <v>1</v>
      </c>
      <c r="I2722" s="1" t="n">
        <v>209675703</v>
      </c>
      <c r="J2722" s="0" t="s">
        <v>5485</v>
      </c>
    </row>
    <row r="2723" customFormat="false" ht="15" hidden="false" customHeight="false" outlineLevel="0" collapsed="false">
      <c r="A2723" s="0" t="s">
        <v>5486</v>
      </c>
      <c r="E2723" s="0" t="s">
        <v>4043</v>
      </c>
      <c r="F2723" s="0" t="n">
        <v>400104</v>
      </c>
      <c r="G2723" s="0" t="n">
        <v>0.1</v>
      </c>
      <c r="H2723" s="0" t="n">
        <v>1</v>
      </c>
      <c r="I2723" s="1" t="n">
        <v>209675661</v>
      </c>
      <c r="J2723" s="0" t="s">
        <v>5487</v>
      </c>
    </row>
    <row r="2724" customFormat="false" ht="15" hidden="false" customHeight="false" outlineLevel="0" collapsed="false">
      <c r="A2724" s="0" t="s">
        <v>5488</v>
      </c>
      <c r="E2724" s="0" t="s">
        <v>4043</v>
      </c>
      <c r="F2724" s="0" t="n">
        <v>400104</v>
      </c>
      <c r="G2724" s="0" t="n">
        <v>0.1</v>
      </c>
      <c r="H2724" s="0" t="n">
        <v>1</v>
      </c>
      <c r="I2724" s="1" t="n">
        <v>209675656</v>
      </c>
      <c r="J2724" s="0" t="s">
        <v>5489</v>
      </c>
    </row>
    <row r="2725" customFormat="false" ht="15" hidden="false" customHeight="false" outlineLevel="0" collapsed="false">
      <c r="A2725" s="0" t="s">
        <v>5490</v>
      </c>
      <c r="E2725" s="0" t="s">
        <v>4043</v>
      </c>
      <c r="F2725" s="0" t="n">
        <v>400104</v>
      </c>
      <c r="G2725" s="0" t="n">
        <v>0.1</v>
      </c>
      <c r="H2725" s="0" t="n">
        <v>1</v>
      </c>
      <c r="I2725" s="1" t="n">
        <v>209675491</v>
      </c>
      <c r="J2725" s="0" t="s">
        <v>5491</v>
      </c>
    </row>
    <row r="2726" customFormat="false" ht="15" hidden="false" customHeight="false" outlineLevel="0" collapsed="false">
      <c r="A2726" s="0" t="s">
        <v>5492</v>
      </c>
      <c r="E2726" s="0" t="s">
        <v>4043</v>
      </c>
      <c r="F2726" s="0" t="n">
        <v>400104</v>
      </c>
      <c r="G2726" s="0" t="n">
        <v>0.1</v>
      </c>
      <c r="H2726" s="0" t="n">
        <v>1</v>
      </c>
      <c r="I2726" s="1" t="n">
        <v>209675103</v>
      </c>
      <c r="J2726" s="0" t="s">
        <v>5493</v>
      </c>
    </row>
    <row r="2727" customFormat="false" ht="15" hidden="false" customHeight="false" outlineLevel="0" collapsed="false">
      <c r="A2727" s="0" t="s">
        <v>5494</v>
      </c>
      <c r="E2727" s="0" t="s">
        <v>4043</v>
      </c>
      <c r="F2727" s="0" t="n">
        <v>400104</v>
      </c>
      <c r="G2727" s="0" t="n">
        <v>0.1</v>
      </c>
      <c r="H2727" s="0" t="n">
        <v>1</v>
      </c>
      <c r="I2727" s="1" t="n">
        <v>209673533</v>
      </c>
      <c r="J2727" s="0" t="s">
        <v>5495</v>
      </c>
    </row>
    <row r="2728" customFormat="false" ht="15" hidden="false" customHeight="false" outlineLevel="0" collapsed="false">
      <c r="A2728" s="0" t="s">
        <v>5478</v>
      </c>
      <c r="E2728" s="0" t="s">
        <v>4043</v>
      </c>
      <c r="F2728" s="0" t="n">
        <v>400104</v>
      </c>
      <c r="G2728" s="0" t="n">
        <v>0.1</v>
      </c>
      <c r="H2728" s="0" t="n">
        <v>1</v>
      </c>
      <c r="I2728" s="1" t="n">
        <v>209673517</v>
      </c>
      <c r="J2728" s="0" t="s">
        <v>5496</v>
      </c>
    </row>
    <row r="2729" customFormat="false" ht="15" hidden="false" customHeight="false" outlineLevel="0" collapsed="false">
      <c r="A2729" s="0" t="s">
        <v>5497</v>
      </c>
      <c r="E2729" s="0" t="s">
        <v>4043</v>
      </c>
      <c r="F2729" s="0" t="n">
        <v>400104</v>
      </c>
      <c r="G2729" s="0" t="n">
        <v>0.1</v>
      </c>
      <c r="H2729" s="0" t="n">
        <v>1</v>
      </c>
      <c r="I2729" s="1" t="n">
        <v>209673381</v>
      </c>
      <c r="J2729" s="0" t="s">
        <v>5498</v>
      </c>
    </row>
    <row r="2730" customFormat="false" ht="15" hidden="false" customHeight="false" outlineLevel="0" collapsed="false">
      <c r="A2730" s="0" t="s">
        <v>5499</v>
      </c>
      <c r="E2730" s="0" t="s">
        <v>4043</v>
      </c>
      <c r="F2730" s="0" t="n">
        <v>400104</v>
      </c>
      <c r="G2730" s="0" t="n">
        <v>0.1</v>
      </c>
      <c r="H2730" s="0" t="n">
        <v>1</v>
      </c>
      <c r="I2730" s="1" t="n">
        <v>209673289</v>
      </c>
      <c r="J2730" s="0" t="s">
        <v>5500</v>
      </c>
    </row>
    <row r="2731" customFormat="false" ht="15" hidden="false" customHeight="false" outlineLevel="0" collapsed="false">
      <c r="A2731" s="0" t="s">
        <v>5501</v>
      </c>
      <c r="E2731" s="0" t="s">
        <v>4043</v>
      </c>
      <c r="F2731" s="0" t="n">
        <v>400104</v>
      </c>
      <c r="G2731" s="0" t="n">
        <v>0.1</v>
      </c>
      <c r="H2731" s="0" t="n">
        <v>1</v>
      </c>
      <c r="I2731" s="1" t="n">
        <v>209669182</v>
      </c>
      <c r="J2731" s="0" t="s">
        <v>5502</v>
      </c>
    </row>
    <row r="2732" customFormat="false" ht="15" hidden="false" customHeight="false" outlineLevel="0" collapsed="false">
      <c r="A2732" s="0" t="s">
        <v>5503</v>
      </c>
      <c r="E2732" s="0" t="s">
        <v>4043</v>
      </c>
      <c r="F2732" s="0" t="n">
        <v>400104</v>
      </c>
      <c r="G2732" s="0" t="n">
        <v>0.1</v>
      </c>
      <c r="H2732" s="0" t="n">
        <v>1</v>
      </c>
      <c r="I2732" s="1" t="n">
        <v>209667434</v>
      </c>
      <c r="J2732" s="0" t="s">
        <v>5504</v>
      </c>
    </row>
    <row r="2733" customFormat="false" ht="15" hidden="false" customHeight="false" outlineLevel="0" collapsed="false">
      <c r="A2733" s="0" t="s">
        <v>5505</v>
      </c>
      <c r="E2733" s="0" t="s">
        <v>4043</v>
      </c>
      <c r="F2733" s="0" t="n">
        <v>400104</v>
      </c>
      <c r="G2733" s="0" t="n">
        <v>0.1</v>
      </c>
      <c r="H2733" s="0" t="n">
        <v>1</v>
      </c>
      <c r="I2733" s="1" t="n">
        <v>209665688</v>
      </c>
      <c r="J2733" s="0" t="s">
        <v>5506</v>
      </c>
    </row>
    <row r="2734" customFormat="false" ht="15" hidden="false" customHeight="false" outlineLevel="0" collapsed="false">
      <c r="A2734" s="0" t="s">
        <v>5507</v>
      </c>
      <c r="E2734" s="0" t="s">
        <v>4043</v>
      </c>
      <c r="F2734" s="0" t="n">
        <v>400104</v>
      </c>
      <c r="G2734" s="0" t="n">
        <v>0.1</v>
      </c>
      <c r="H2734" s="0" t="n">
        <v>1</v>
      </c>
      <c r="I2734" s="1" t="n">
        <v>209664344</v>
      </c>
      <c r="J2734" s="0" t="s">
        <v>5508</v>
      </c>
    </row>
    <row r="2735" customFormat="false" ht="15" hidden="false" customHeight="false" outlineLevel="0" collapsed="false">
      <c r="A2735" s="0" t="s">
        <v>5509</v>
      </c>
      <c r="E2735" s="0" t="s">
        <v>4043</v>
      </c>
      <c r="F2735" s="0" t="n">
        <v>400104</v>
      </c>
      <c r="G2735" s="0" t="n">
        <v>0.1</v>
      </c>
      <c r="H2735" s="0" t="n">
        <v>1</v>
      </c>
      <c r="I2735" s="1" t="n">
        <v>209663992</v>
      </c>
      <c r="J2735" s="0" t="s">
        <v>5510</v>
      </c>
    </row>
    <row r="2736" customFormat="false" ht="15" hidden="false" customHeight="false" outlineLevel="0" collapsed="false">
      <c r="A2736" s="0" t="s">
        <v>5511</v>
      </c>
      <c r="E2736" s="0" t="s">
        <v>4043</v>
      </c>
      <c r="F2736" s="0" t="n">
        <v>400104</v>
      </c>
      <c r="G2736" s="0" t="n">
        <v>0.1</v>
      </c>
      <c r="H2736" s="0" t="n">
        <v>1</v>
      </c>
      <c r="I2736" s="1" t="n">
        <v>209659015</v>
      </c>
      <c r="J2736" s="0" t="s">
        <v>5512</v>
      </c>
    </row>
    <row r="2737" customFormat="false" ht="15" hidden="false" customHeight="false" outlineLevel="0" collapsed="false">
      <c r="A2737" s="0" t="s">
        <v>5513</v>
      </c>
      <c r="E2737" s="0" t="s">
        <v>4043</v>
      </c>
      <c r="F2737" s="0" t="n">
        <v>400104</v>
      </c>
      <c r="G2737" s="0" t="n">
        <v>0.1</v>
      </c>
      <c r="H2737" s="0" t="n">
        <v>1</v>
      </c>
      <c r="I2737" s="1" t="n">
        <v>209655263</v>
      </c>
      <c r="J2737" s="0" t="s">
        <v>5514</v>
      </c>
    </row>
    <row r="2738" customFormat="false" ht="15" hidden="false" customHeight="false" outlineLevel="0" collapsed="false">
      <c r="A2738" s="0" t="s">
        <v>5515</v>
      </c>
      <c r="E2738" s="0" t="s">
        <v>4043</v>
      </c>
      <c r="F2738" s="0" t="n">
        <v>400104</v>
      </c>
      <c r="G2738" s="0" t="n">
        <v>0.1</v>
      </c>
      <c r="H2738" s="0" t="n">
        <v>1</v>
      </c>
      <c r="I2738" s="1" t="n">
        <v>209654688</v>
      </c>
      <c r="J2738" s="0" t="s">
        <v>5516</v>
      </c>
    </row>
    <row r="2739" customFormat="false" ht="15" hidden="false" customHeight="false" outlineLevel="0" collapsed="false">
      <c r="A2739" s="0" t="s">
        <v>5517</v>
      </c>
      <c r="E2739" s="0" t="s">
        <v>4043</v>
      </c>
      <c r="F2739" s="0" t="n">
        <v>400104</v>
      </c>
      <c r="G2739" s="0" t="n">
        <v>0.1</v>
      </c>
      <c r="H2739" s="0" t="n">
        <v>1</v>
      </c>
      <c r="I2739" s="1" t="n">
        <v>209650894</v>
      </c>
      <c r="J2739" s="0" t="s">
        <v>5518</v>
      </c>
    </row>
    <row r="2740" customFormat="false" ht="15" hidden="false" customHeight="false" outlineLevel="0" collapsed="false">
      <c r="A2740" s="0" t="s">
        <v>5519</v>
      </c>
      <c r="E2740" s="0" t="s">
        <v>4043</v>
      </c>
      <c r="F2740" s="0" t="n">
        <v>400104</v>
      </c>
      <c r="G2740" s="0" t="n">
        <v>0.1</v>
      </c>
      <c r="H2740" s="0" t="n">
        <v>1</v>
      </c>
      <c r="I2740" s="1" t="n">
        <v>209650881</v>
      </c>
      <c r="J2740" s="0" t="s">
        <v>5520</v>
      </c>
    </row>
    <row r="2741" customFormat="false" ht="15" hidden="false" customHeight="false" outlineLevel="0" collapsed="false">
      <c r="A2741" s="0" t="s">
        <v>5521</v>
      </c>
      <c r="E2741" s="0" t="s">
        <v>4043</v>
      </c>
      <c r="F2741" s="0" t="n">
        <v>400104</v>
      </c>
      <c r="G2741" s="0" t="n">
        <v>0.1</v>
      </c>
      <c r="H2741" s="0" t="n">
        <v>1</v>
      </c>
      <c r="I2741" s="1" t="n">
        <v>209650696</v>
      </c>
      <c r="J2741" s="0" t="s">
        <v>5522</v>
      </c>
    </row>
    <row r="2742" customFormat="false" ht="15" hidden="false" customHeight="false" outlineLevel="0" collapsed="false">
      <c r="A2742" s="0" t="s">
        <v>5523</v>
      </c>
      <c r="E2742" s="0" t="s">
        <v>4043</v>
      </c>
      <c r="F2742" s="0" t="n">
        <v>400103</v>
      </c>
      <c r="G2742" s="0" t="n">
        <v>0.1</v>
      </c>
      <c r="H2742" s="0" t="n">
        <v>1</v>
      </c>
      <c r="I2742" s="1" t="n">
        <v>209675813</v>
      </c>
      <c r="J2742" s="0" t="s">
        <v>5524</v>
      </c>
    </row>
    <row r="2743" customFormat="false" ht="15" hidden="false" customHeight="false" outlineLevel="0" collapsed="false">
      <c r="A2743" s="0" t="s">
        <v>5525</v>
      </c>
      <c r="E2743" s="0" t="s">
        <v>4043</v>
      </c>
      <c r="F2743" s="0" t="n">
        <v>400103</v>
      </c>
      <c r="G2743" s="0" t="n">
        <v>0.1</v>
      </c>
      <c r="H2743" s="0" t="n">
        <v>1</v>
      </c>
      <c r="I2743" s="1" t="n">
        <v>209675758</v>
      </c>
      <c r="J2743" s="0" t="s">
        <v>5526</v>
      </c>
    </row>
    <row r="2744" customFormat="false" ht="15" hidden="false" customHeight="false" outlineLevel="0" collapsed="false">
      <c r="A2744" s="0" t="s">
        <v>5527</v>
      </c>
      <c r="E2744" s="0" t="s">
        <v>4043</v>
      </c>
      <c r="F2744" s="0" t="n">
        <v>400103</v>
      </c>
      <c r="G2744" s="0" t="n">
        <v>0.1</v>
      </c>
      <c r="H2744" s="0" t="n">
        <v>1</v>
      </c>
      <c r="I2744" s="1" t="n">
        <v>209675683</v>
      </c>
      <c r="J2744" s="0" t="s">
        <v>5528</v>
      </c>
    </row>
    <row r="2745" customFormat="false" ht="15" hidden="false" customHeight="false" outlineLevel="0" collapsed="false">
      <c r="A2745" s="0" t="s">
        <v>5529</v>
      </c>
      <c r="E2745" s="0" t="s">
        <v>4043</v>
      </c>
      <c r="F2745" s="0" t="n">
        <v>400103</v>
      </c>
      <c r="G2745" s="0" t="n">
        <v>0.1</v>
      </c>
      <c r="H2745" s="0" t="n">
        <v>1</v>
      </c>
      <c r="I2745" s="1" t="n">
        <v>209675660</v>
      </c>
      <c r="J2745" s="0" t="s">
        <v>5530</v>
      </c>
    </row>
    <row r="2746" customFormat="false" ht="15" hidden="false" customHeight="false" outlineLevel="0" collapsed="false">
      <c r="A2746" s="0" t="s">
        <v>5531</v>
      </c>
      <c r="E2746" s="0" t="s">
        <v>4043</v>
      </c>
      <c r="F2746" s="0" t="n">
        <v>400103</v>
      </c>
      <c r="G2746" s="0" t="n">
        <v>0.1</v>
      </c>
      <c r="H2746" s="0" t="n">
        <v>1</v>
      </c>
      <c r="I2746" s="1" t="n">
        <v>209675049</v>
      </c>
      <c r="J2746" s="0" t="s">
        <v>5532</v>
      </c>
    </row>
    <row r="2747" customFormat="false" ht="15" hidden="false" customHeight="false" outlineLevel="0" collapsed="false">
      <c r="A2747" s="0" t="s">
        <v>5533</v>
      </c>
      <c r="E2747" s="0" t="s">
        <v>4043</v>
      </c>
      <c r="F2747" s="0" t="n">
        <v>400103</v>
      </c>
      <c r="G2747" s="0" t="n">
        <v>0.1</v>
      </c>
      <c r="H2747" s="0" t="n">
        <v>1</v>
      </c>
      <c r="I2747" s="1" t="n">
        <v>209673345</v>
      </c>
      <c r="J2747" s="0" t="s">
        <v>5534</v>
      </c>
    </row>
    <row r="2748" customFormat="false" ht="15" hidden="false" customHeight="false" outlineLevel="0" collapsed="false">
      <c r="A2748" s="0" t="s">
        <v>5535</v>
      </c>
      <c r="E2748" s="0" t="s">
        <v>4043</v>
      </c>
      <c r="F2748" s="0" t="n">
        <v>400103</v>
      </c>
      <c r="G2748" s="0" t="n">
        <v>0.1</v>
      </c>
      <c r="H2748" s="0" t="n">
        <v>1</v>
      </c>
      <c r="I2748" s="1" t="n">
        <v>209650892</v>
      </c>
      <c r="J2748" s="0" t="s">
        <v>5536</v>
      </c>
    </row>
    <row r="2749" customFormat="false" ht="15" hidden="false" customHeight="false" outlineLevel="0" collapsed="false">
      <c r="A2749" s="0" t="s">
        <v>5537</v>
      </c>
      <c r="E2749" s="0" t="s">
        <v>4043</v>
      </c>
      <c r="F2749" s="0" t="n">
        <v>400103</v>
      </c>
      <c r="G2749" s="0" t="n">
        <v>0.1</v>
      </c>
      <c r="H2749" s="0" t="n">
        <v>1</v>
      </c>
      <c r="I2749" s="1" t="n">
        <v>209650841</v>
      </c>
      <c r="J2749" s="0" t="s">
        <v>5538</v>
      </c>
    </row>
    <row r="2750" customFormat="false" ht="15" hidden="false" customHeight="false" outlineLevel="0" collapsed="false">
      <c r="A2750" s="0" t="s">
        <v>5539</v>
      </c>
      <c r="E2750" s="0" t="s">
        <v>4043</v>
      </c>
      <c r="F2750" s="0" t="n">
        <v>400103</v>
      </c>
      <c r="G2750" s="0" t="n">
        <v>0.1</v>
      </c>
      <c r="H2750" s="0" t="n">
        <v>1</v>
      </c>
      <c r="I2750" s="1" t="n">
        <v>209650457</v>
      </c>
      <c r="J2750" s="0" t="s">
        <v>5540</v>
      </c>
    </row>
    <row r="2751" customFormat="false" ht="15" hidden="false" customHeight="false" outlineLevel="0" collapsed="false">
      <c r="A2751" s="0" t="s">
        <v>5541</v>
      </c>
      <c r="E2751" s="0" t="s">
        <v>4043</v>
      </c>
      <c r="F2751" s="0" t="n">
        <v>400102</v>
      </c>
      <c r="G2751" s="0" t="n">
        <v>0.1</v>
      </c>
      <c r="H2751" s="0" t="n">
        <v>1</v>
      </c>
      <c r="I2751" s="1" t="n">
        <v>209675837</v>
      </c>
      <c r="J2751" s="0" t="s">
        <v>5542</v>
      </c>
    </row>
    <row r="2752" customFormat="false" ht="15" hidden="false" customHeight="false" outlineLevel="0" collapsed="false">
      <c r="A2752" s="0" t="s">
        <v>5543</v>
      </c>
      <c r="E2752" s="0" t="s">
        <v>4043</v>
      </c>
      <c r="F2752" s="0" t="n">
        <v>400102</v>
      </c>
      <c r="G2752" s="0" t="n">
        <v>0.1</v>
      </c>
      <c r="H2752" s="0" t="n">
        <v>1</v>
      </c>
      <c r="I2752" s="1" t="n">
        <v>209675834</v>
      </c>
      <c r="J2752" s="0" t="s">
        <v>5544</v>
      </c>
    </row>
    <row r="2753" customFormat="false" ht="15" hidden="false" customHeight="false" outlineLevel="0" collapsed="false">
      <c r="A2753" s="0" t="s">
        <v>5545</v>
      </c>
      <c r="E2753" s="0" t="s">
        <v>4043</v>
      </c>
      <c r="F2753" s="0" t="n">
        <v>400102</v>
      </c>
      <c r="G2753" s="0" t="n">
        <v>0.1</v>
      </c>
      <c r="H2753" s="0" t="n">
        <v>1</v>
      </c>
      <c r="I2753" s="1" t="n">
        <v>209675786</v>
      </c>
      <c r="J2753" s="0" t="s">
        <v>5546</v>
      </c>
    </row>
    <row r="2754" customFormat="false" ht="15" hidden="false" customHeight="false" outlineLevel="0" collapsed="false">
      <c r="A2754" s="0" t="s">
        <v>5547</v>
      </c>
      <c r="E2754" s="0" t="s">
        <v>4043</v>
      </c>
      <c r="F2754" s="0" t="n">
        <v>400102</v>
      </c>
      <c r="G2754" s="0" t="n">
        <v>0.1</v>
      </c>
      <c r="H2754" s="0" t="n">
        <v>1</v>
      </c>
      <c r="I2754" s="1" t="n">
        <v>209675784</v>
      </c>
      <c r="J2754" s="0" t="s">
        <v>5548</v>
      </c>
    </row>
    <row r="2755" customFormat="false" ht="15" hidden="false" customHeight="false" outlineLevel="0" collapsed="false">
      <c r="A2755" s="0" t="s">
        <v>5549</v>
      </c>
      <c r="E2755" s="0" t="s">
        <v>4043</v>
      </c>
      <c r="F2755" s="0" t="n">
        <v>400102</v>
      </c>
      <c r="G2755" s="0" t="n">
        <v>0.1</v>
      </c>
      <c r="H2755" s="0" t="n">
        <v>1</v>
      </c>
      <c r="I2755" s="1" t="n">
        <v>209675757</v>
      </c>
      <c r="J2755" s="0" t="s">
        <v>5550</v>
      </c>
    </row>
    <row r="2756" customFormat="false" ht="15" hidden="false" customHeight="false" outlineLevel="0" collapsed="false">
      <c r="A2756" s="0" t="s">
        <v>5551</v>
      </c>
      <c r="E2756" s="0" t="s">
        <v>4043</v>
      </c>
      <c r="F2756" s="0" t="n">
        <v>400102</v>
      </c>
      <c r="G2756" s="0" t="n">
        <v>0.1</v>
      </c>
      <c r="H2756" s="0" t="n">
        <v>1</v>
      </c>
      <c r="I2756" s="1" t="n">
        <v>209675751</v>
      </c>
      <c r="J2756" s="0" t="s">
        <v>5552</v>
      </c>
    </row>
    <row r="2757" customFormat="false" ht="15" hidden="false" customHeight="false" outlineLevel="0" collapsed="false">
      <c r="A2757" s="0" t="s">
        <v>5553</v>
      </c>
      <c r="E2757" s="0" t="s">
        <v>4043</v>
      </c>
      <c r="F2757" s="0" t="n">
        <v>400102</v>
      </c>
      <c r="G2757" s="0" t="n">
        <v>0.1</v>
      </c>
      <c r="H2757" s="0" t="n">
        <v>1</v>
      </c>
      <c r="I2757" s="1" t="n">
        <v>209675688</v>
      </c>
      <c r="J2757" s="0" t="s">
        <v>5554</v>
      </c>
    </row>
    <row r="2758" customFormat="false" ht="15" hidden="false" customHeight="false" outlineLevel="0" collapsed="false">
      <c r="A2758" s="0" t="s">
        <v>5555</v>
      </c>
      <c r="E2758" s="0" t="s">
        <v>4043</v>
      </c>
      <c r="F2758" s="0" t="n">
        <v>400102</v>
      </c>
      <c r="G2758" s="0" t="n">
        <v>0.1</v>
      </c>
      <c r="H2758" s="0" t="n">
        <v>1</v>
      </c>
      <c r="I2758" s="1" t="n">
        <v>209675625</v>
      </c>
      <c r="J2758" s="0" t="s">
        <v>5556</v>
      </c>
    </row>
    <row r="2759" customFormat="false" ht="15" hidden="false" customHeight="false" outlineLevel="0" collapsed="false">
      <c r="A2759" s="0" t="s">
        <v>5557</v>
      </c>
      <c r="E2759" s="0" t="s">
        <v>4043</v>
      </c>
      <c r="F2759" s="0" t="n">
        <v>400102</v>
      </c>
      <c r="G2759" s="0" t="n">
        <v>0.1</v>
      </c>
      <c r="H2759" s="0" t="n">
        <v>1</v>
      </c>
      <c r="I2759" s="1" t="n">
        <v>209675571</v>
      </c>
      <c r="J2759" s="0" t="s">
        <v>5558</v>
      </c>
    </row>
    <row r="2760" customFormat="false" ht="15" hidden="false" customHeight="false" outlineLevel="0" collapsed="false">
      <c r="A2760" s="0" t="s">
        <v>5559</v>
      </c>
      <c r="E2760" s="0" t="s">
        <v>4043</v>
      </c>
      <c r="F2760" s="0" t="n">
        <v>400102</v>
      </c>
      <c r="G2760" s="0" t="n">
        <v>0.1</v>
      </c>
      <c r="H2760" s="0" t="n">
        <v>1</v>
      </c>
      <c r="I2760" s="1" t="n">
        <v>209675089</v>
      </c>
      <c r="J2760" s="0" t="s">
        <v>5560</v>
      </c>
    </row>
    <row r="2761" customFormat="false" ht="15" hidden="false" customHeight="false" outlineLevel="0" collapsed="false">
      <c r="A2761" s="0" t="s">
        <v>5561</v>
      </c>
      <c r="E2761" s="0" t="s">
        <v>4043</v>
      </c>
      <c r="F2761" s="0" t="n">
        <v>400102</v>
      </c>
      <c r="G2761" s="0" t="n">
        <v>0.1</v>
      </c>
      <c r="H2761" s="0" t="n">
        <v>1</v>
      </c>
      <c r="I2761" s="1" t="n">
        <v>209673568</v>
      </c>
      <c r="J2761" s="0" t="s">
        <v>5562</v>
      </c>
    </row>
    <row r="2762" customFormat="false" ht="15" hidden="false" customHeight="false" outlineLevel="0" collapsed="false">
      <c r="A2762" s="0" t="s">
        <v>5563</v>
      </c>
      <c r="E2762" s="0" t="s">
        <v>4043</v>
      </c>
      <c r="F2762" s="0" t="n">
        <v>400102</v>
      </c>
      <c r="G2762" s="0" t="n">
        <v>0.1</v>
      </c>
      <c r="H2762" s="0" t="n">
        <v>1</v>
      </c>
      <c r="I2762" s="1" t="n">
        <v>209673523</v>
      </c>
      <c r="J2762" s="0" t="s">
        <v>5564</v>
      </c>
    </row>
    <row r="2763" customFormat="false" ht="15" hidden="false" customHeight="false" outlineLevel="0" collapsed="false">
      <c r="A2763" s="0" t="s">
        <v>5565</v>
      </c>
      <c r="E2763" s="0" t="s">
        <v>4043</v>
      </c>
      <c r="F2763" s="0" t="n">
        <v>400102</v>
      </c>
      <c r="G2763" s="0" t="n">
        <v>0.1</v>
      </c>
      <c r="H2763" s="0" t="n">
        <v>1</v>
      </c>
      <c r="I2763" s="1" t="n">
        <v>209658995</v>
      </c>
      <c r="J2763" s="0" t="s">
        <v>5566</v>
      </c>
    </row>
    <row r="2764" customFormat="false" ht="15" hidden="false" customHeight="false" outlineLevel="0" collapsed="false">
      <c r="A2764" s="0" t="s">
        <v>5567</v>
      </c>
      <c r="E2764" s="0" t="s">
        <v>4043</v>
      </c>
      <c r="F2764" s="0" t="n">
        <v>400102</v>
      </c>
      <c r="G2764" s="0" t="n">
        <v>0.1</v>
      </c>
      <c r="H2764" s="0" t="n">
        <v>1</v>
      </c>
      <c r="I2764" s="1" t="n">
        <v>209654604</v>
      </c>
      <c r="J2764" s="0" t="s">
        <v>5568</v>
      </c>
    </row>
    <row r="2765" customFormat="false" ht="15" hidden="false" customHeight="false" outlineLevel="0" collapsed="false">
      <c r="A2765" s="0" t="s">
        <v>5569</v>
      </c>
      <c r="E2765" s="0" t="s">
        <v>4043</v>
      </c>
      <c r="F2765" s="0" t="n">
        <v>400102</v>
      </c>
      <c r="G2765" s="0" t="n">
        <v>0.1</v>
      </c>
      <c r="H2765" s="0" t="n">
        <v>1</v>
      </c>
      <c r="I2765" s="1" t="n">
        <v>209650739</v>
      </c>
      <c r="J2765" s="0" t="s">
        <v>5570</v>
      </c>
    </row>
    <row r="2766" customFormat="false" ht="15" hidden="false" customHeight="false" outlineLevel="0" collapsed="false">
      <c r="A2766" s="0" t="s">
        <v>5571</v>
      </c>
      <c r="E2766" s="0" t="s">
        <v>4043</v>
      </c>
      <c r="F2766" s="0" t="n">
        <v>400102</v>
      </c>
      <c r="G2766" s="0" t="n">
        <v>0.1</v>
      </c>
      <c r="H2766" s="0" t="n">
        <v>1</v>
      </c>
      <c r="I2766" s="1" t="n">
        <v>209650471</v>
      </c>
      <c r="J2766" s="0" t="s">
        <v>5572</v>
      </c>
    </row>
    <row r="2767" customFormat="false" ht="15" hidden="false" customHeight="false" outlineLevel="0" collapsed="false">
      <c r="A2767" s="0" t="s">
        <v>5573</v>
      </c>
      <c r="E2767" s="0" t="s">
        <v>4043</v>
      </c>
      <c r="F2767" s="0" t="n">
        <v>400101</v>
      </c>
      <c r="G2767" s="0" t="n">
        <v>0.1</v>
      </c>
      <c r="H2767" s="0" t="n">
        <v>1</v>
      </c>
      <c r="I2767" s="1" t="n">
        <v>209677618</v>
      </c>
      <c r="J2767" s="0" t="s">
        <v>5574</v>
      </c>
    </row>
    <row r="2768" customFormat="false" ht="15" hidden="false" customHeight="false" outlineLevel="0" collapsed="false">
      <c r="A2768" s="0" t="s">
        <v>5575</v>
      </c>
      <c r="E2768" s="0" t="s">
        <v>4043</v>
      </c>
      <c r="F2768" s="0" t="n">
        <v>400101</v>
      </c>
      <c r="G2768" s="0" t="n">
        <v>0.1</v>
      </c>
      <c r="H2768" s="0" t="n">
        <v>1</v>
      </c>
      <c r="I2768" s="1" t="n">
        <v>209676709</v>
      </c>
      <c r="J2768" s="0" t="s">
        <v>5576</v>
      </c>
    </row>
    <row r="2769" customFormat="false" ht="15" hidden="false" customHeight="false" outlineLevel="0" collapsed="false">
      <c r="A2769" s="0" t="s">
        <v>5577</v>
      </c>
      <c r="E2769" s="0" t="s">
        <v>4043</v>
      </c>
      <c r="F2769" s="0" t="n">
        <v>400101</v>
      </c>
      <c r="G2769" s="0" t="n">
        <v>0.1</v>
      </c>
      <c r="H2769" s="0" t="n">
        <v>1</v>
      </c>
      <c r="I2769" s="1" t="n">
        <v>209675959</v>
      </c>
      <c r="J2769" s="0" t="s">
        <v>5578</v>
      </c>
    </row>
    <row r="2770" customFormat="false" ht="15" hidden="false" customHeight="false" outlineLevel="0" collapsed="false">
      <c r="A2770" s="0" t="s">
        <v>5579</v>
      </c>
      <c r="E2770" s="0" t="s">
        <v>4043</v>
      </c>
      <c r="F2770" s="0" t="n">
        <v>400101</v>
      </c>
      <c r="G2770" s="0" t="n">
        <v>0.1</v>
      </c>
      <c r="H2770" s="0" t="n">
        <v>1</v>
      </c>
      <c r="I2770" s="1" t="n">
        <v>209675849</v>
      </c>
      <c r="J2770" s="0" t="s">
        <v>5580</v>
      </c>
    </row>
    <row r="2771" customFormat="false" ht="15" hidden="false" customHeight="false" outlineLevel="0" collapsed="false">
      <c r="A2771" s="0" t="s">
        <v>5581</v>
      </c>
      <c r="E2771" s="0" t="s">
        <v>4043</v>
      </c>
      <c r="F2771" s="0" t="n">
        <v>400101</v>
      </c>
      <c r="G2771" s="0" t="n">
        <v>0.1</v>
      </c>
      <c r="H2771" s="0" t="n">
        <v>1</v>
      </c>
      <c r="I2771" s="1" t="n">
        <v>209675842</v>
      </c>
      <c r="J2771" s="0" t="s">
        <v>5582</v>
      </c>
    </row>
    <row r="2772" customFormat="false" ht="15" hidden="false" customHeight="false" outlineLevel="0" collapsed="false">
      <c r="A2772" s="0" t="s">
        <v>5583</v>
      </c>
      <c r="E2772" s="0" t="s">
        <v>4043</v>
      </c>
      <c r="F2772" s="0" t="n">
        <v>400101</v>
      </c>
      <c r="G2772" s="0" t="n">
        <v>0.1</v>
      </c>
      <c r="H2772" s="0" t="n">
        <v>1</v>
      </c>
      <c r="I2772" s="1" t="n">
        <v>209675808</v>
      </c>
      <c r="J2772" s="0" t="s">
        <v>5584</v>
      </c>
    </row>
    <row r="2773" customFormat="false" ht="15" hidden="false" customHeight="false" outlineLevel="0" collapsed="false">
      <c r="A2773" s="0" t="s">
        <v>5585</v>
      </c>
      <c r="E2773" s="0" t="s">
        <v>4043</v>
      </c>
      <c r="F2773" s="0" t="n">
        <v>400101</v>
      </c>
      <c r="G2773" s="0" t="n">
        <v>0.1</v>
      </c>
      <c r="H2773" s="0" t="n">
        <v>1</v>
      </c>
      <c r="I2773" s="1" t="n">
        <v>209675772</v>
      </c>
      <c r="J2773" s="0" t="s">
        <v>5586</v>
      </c>
    </row>
    <row r="2774" customFormat="false" ht="15" hidden="false" customHeight="false" outlineLevel="0" collapsed="false">
      <c r="A2774" s="0" t="s">
        <v>5587</v>
      </c>
      <c r="E2774" s="0" t="s">
        <v>4043</v>
      </c>
      <c r="F2774" s="0" t="n">
        <v>400101</v>
      </c>
      <c r="G2774" s="0" t="n">
        <v>0.1</v>
      </c>
      <c r="H2774" s="0" t="n">
        <v>1</v>
      </c>
      <c r="I2774" s="1" t="n">
        <v>209675730</v>
      </c>
      <c r="J2774" s="0" t="s">
        <v>5588</v>
      </c>
    </row>
    <row r="2775" customFormat="false" ht="15" hidden="false" customHeight="false" outlineLevel="0" collapsed="false">
      <c r="A2775" s="0" t="s">
        <v>5589</v>
      </c>
      <c r="E2775" s="0" t="s">
        <v>1250</v>
      </c>
      <c r="F2775" s="0" t="n">
        <v>400611</v>
      </c>
      <c r="G2775" s="0" t="n">
        <v>0.1</v>
      </c>
      <c r="H2775" s="0" t="n">
        <v>1</v>
      </c>
      <c r="I2775" s="1" t="n">
        <v>209676935</v>
      </c>
      <c r="J2775" s="0" t="s">
        <v>5590</v>
      </c>
    </row>
    <row r="2776" customFormat="false" ht="15" hidden="false" customHeight="false" outlineLevel="0" collapsed="false">
      <c r="A2776" s="0" t="s">
        <v>5591</v>
      </c>
      <c r="E2776" s="0" t="s">
        <v>1250</v>
      </c>
      <c r="F2776" s="0" t="n">
        <v>400611</v>
      </c>
      <c r="G2776" s="0" t="n">
        <v>0.1</v>
      </c>
      <c r="H2776" s="0" t="n">
        <v>1</v>
      </c>
      <c r="I2776" s="1" t="n">
        <v>209676931</v>
      </c>
      <c r="J2776" s="0" t="s">
        <v>5592</v>
      </c>
    </row>
    <row r="2777" customFormat="false" ht="15" hidden="false" customHeight="false" outlineLevel="0" collapsed="false">
      <c r="A2777" s="0" t="s">
        <v>5593</v>
      </c>
      <c r="E2777" s="0" t="s">
        <v>1250</v>
      </c>
      <c r="F2777" s="0" t="n">
        <v>400611</v>
      </c>
      <c r="G2777" s="0" t="n">
        <v>0.1</v>
      </c>
      <c r="H2777" s="0" t="n">
        <v>1</v>
      </c>
      <c r="I2777" s="1" t="n">
        <v>209676923</v>
      </c>
      <c r="J2777" s="0" t="s">
        <v>5594</v>
      </c>
    </row>
    <row r="2778" customFormat="false" ht="15" hidden="false" customHeight="false" outlineLevel="0" collapsed="false">
      <c r="A2778" s="0" t="s">
        <v>5595</v>
      </c>
      <c r="E2778" s="0" t="s">
        <v>1250</v>
      </c>
      <c r="F2778" s="0" t="n">
        <v>400611</v>
      </c>
      <c r="G2778" s="0" t="n">
        <v>0.1</v>
      </c>
      <c r="H2778" s="0" t="n">
        <v>1</v>
      </c>
      <c r="I2778" s="1" t="n">
        <v>209676011</v>
      </c>
      <c r="J2778" s="0" t="s">
        <v>5596</v>
      </c>
    </row>
    <row r="2779" customFormat="false" ht="15" hidden="false" customHeight="false" outlineLevel="0" collapsed="false">
      <c r="A2779" s="0" t="s">
        <v>5597</v>
      </c>
      <c r="E2779" s="0" t="s">
        <v>1250</v>
      </c>
      <c r="F2779" s="0" t="n">
        <v>400611</v>
      </c>
      <c r="G2779" s="0" t="n">
        <v>0.1</v>
      </c>
      <c r="H2779" s="0" t="n">
        <v>1</v>
      </c>
      <c r="I2779" s="1" t="n">
        <v>209675957</v>
      </c>
      <c r="J2779" s="0" t="s">
        <v>5598</v>
      </c>
    </row>
    <row r="2780" customFormat="false" ht="15" hidden="false" customHeight="false" outlineLevel="0" collapsed="false">
      <c r="A2780" s="0" t="s">
        <v>5599</v>
      </c>
      <c r="E2780" s="0" t="s">
        <v>1250</v>
      </c>
      <c r="F2780" s="0" t="n">
        <v>400611</v>
      </c>
      <c r="G2780" s="0" t="n">
        <v>0.1</v>
      </c>
      <c r="H2780" s="0" t="n">
        <v>1</v>
      </c>
      <c r="I2780" s="1" t="n">
        <v>209654662</v>
      </c>
      <c r="J2780" s="0" t="s">
        <v>5600</v>
      </c>
    </row>
    <row r="2781" customFormat="false" ht="15" hidden="false" customHeight="false" outlineLevel="0" collapsed="false">
      <c r="A2781" s="0" t="s">
        <v>5601</v>
      </c>
      <c r="E2781" s="0" t="s">
        <v>122</v>
      </c>
      <c r="F2781" s="0" t="n">
        <v>400610</v>
      </c>
      <c r="G2781" s="0" t="n">
        <v>0.1</v>
      </c>
      <c r="H2781" s="0" t="n">
        <v>1</v>
      </c>
      <c r="I2781" s="1" t="n">
        <v>209676667</v>
      </c>
      <c r="J2781" s="0" t="s">
        <v>5602</v>
      </c>
    </row>
    <row r="2782" customFormat="false" ht="15" hidden="false" customHeight="false" outlineLevel="0" collapsed="false">
      <c r="A2782" s="0" t="s">
        <v>5603</v>
      </c>
      <c r="E2782" s="0" t="s">
        <v>122</v>
      </c>
      <c r="F2782" s="0" t="n">
        <v>400610</v>
      </c>
      <c r="G2782" s="0" t="n">
        <v>0.1</v>
      </c>
      <c r="H2782" s="0" t="n">
        <v>1</v>
      </c>
      <c r="I2782" s="1" t="n">
        <v>209675968</v>
      </c>
      <c r="J2782" s="0" t="s">
        <v>5604</v>
      </c>
    </row>
    <row r="2783" customFormat="false" ht="15" hidden="false" customHeight="false" outlineLevel="0" collapsed="false">
      <c r="A2783" s="0" t="s">
        <v>5605</v>
      </c>
      <c r="E2783" s="0" t="s">
        <v>122</v>
      </c>
      <c r="F2783" s="0" t="n">
        <v>400610</v>
      </c>
      <c r="G2783" s="0" t="n">
        <v>0.1</v>
      </c>
      <c r="H2783" s="0" t="n">
        <v>1</v>
      </c>
      <c r="I2783" s="1" t="n">
        <v>209675848</v>
      </c>
      <c r="J2783" s="0" t="s">
        <v>5606</v>
      </c>
    </row>
    <row r="2784" customFormat="false" ht="15" hidden="false" customHeight="false" outlineLevel="0" collapsed="false">
      <c r="A2784" s="0" t="s">
        <v>5607</v>
      </c>
      <c r="E2784" s="0" t="s">
        <v>122</v>
      </c>
      <c r="F2784" s="0" t="n">
        <v>400610</v>
      </c>
      <c r="G2784" s="0" t="n">
        <v>0.1</v>
      </c>
      <c r="H2784" s="0" t="n">
        <v>1</v>
      </c>
      <c r="I2784" s="1" t="n">
        <v>209675345</v>
      </c>
      <c r="J2784" s="0" t="s">
        <v>5608</v>
      </c>
    </row>
    <row r="2785" customFormat="false" ht="15" hidden="false" customHeight="false" outlineLevel="0" collapsed="false">
      <c r="A2785" s="0" t="s">
        <v>5609</v>
      </c>
      <c r="E2785" s="0" t="s">
        <v>122</v>
      </c>
      <c r="F2785" s="0" t="n">
        <v>400610</v>
      </c>
      <c r="G2785" s="0" t="n">
        <v>0.1</v>
      </c>
      <c r="H2785" s="0" t="n">
        <v>1</v>
      </c>
      <c r="I2785" s="1" t="n">
        <v>209673324</v>
      </c>
      <c r="J2785" s="0" t="s">
        <v>5610</v>
      </c>
    </row>
    <row r="2786" customFormat="false" ht="15" hidden="false" customHeight="false" outlineLevel="0" collapsed="false">
      <c r="A2786" s="0" t="s">
        <v>5611</v>
      </c>
      <c r="E2786" s="0" t="s">
        <v>122</v>
      </c>
      <c r="F2786" s="0" t="n">
        <v>400610</v>
      </c>
      <c r="G2786" s="0" t="n">
        <v>0.1</v>
      </c>
      <c r="H2786" s="0" t="n">
        <v>1</v>
      </c>
      <c r="I2786" s="1" t="n">
        <v>209673284</v>
      </c>
      <c r="J2786" s="0" t="s">
        <v>5612</v>
      </c>
    </row>
    <row r="2787" customFormat="false" ht="15" hidden="false" customHeight="false" outlineLevel="0" collapsed="false">
      <c r="A2787" s="0" t="s">
        <v>5613</v>
      </c>
      <c r="E2787" s="0" t="s">
        <v>122</v>
      </c>
      <c r="F2787" s="0" t="n">
        <v>400610</v>
      </c>
      <c r="G2787" s="0" t="n">
        <v>0.1</v>
      </c>
      <c r="H2787" s="0" t="n">
        <v>1</v>
      </c>
      <c r="I2787" s="1" t="n">
        <v>209673146</v>
      </c>
      <c r="J2787" s="0" t="s">
        <v>5614</v>
      </c>
    </row>
    <row r="2788" customFormat="false" ht="15" hidden="false" customHeight="false" outlineLevel="0" collapsed="false">
      <c r="A2788" s="0" t="s">
        <v>5615</v>
      </c>
      <c r="E2788" s="0" t="s">
        <v>122</v>
      </c>
      <c r="F2788" s="0" t="n">
        <v>400610</v>
      </c>
      <c r="G2788" s="0" t="n">
        <v>0.1</v>
      </c>
      <c r="H2788" s="0" t="n">
        <v>1</v>
      </c>
      <c r="I2788" s="1" t="n">
        <v>209673083</v>
      </c>
      <c r="J2788" s="0" t="s">
        <v>5616</v>
      </c>
    </row>
    <row r="2789" customFormat="false" ht="15" hidden="false" customHeight="false" outlineLevel="0" collapsed="false">
      <c r="A2789" s="0" t="s">
        <v>5617</v>
      </c>
      <c r="E2789" s="0" t="s">
        <v>122</v>
      </c>
      <c r="F2789" s="0" t="n">
        <v>400610</v>
      </c>
      <c r="G2789" s="0" t="n">
        <v>0.1</v>
      </c>
      <c r="H2789" s="0" t="n">
        <v>1</v>
      </c>
      <c r="I2789" s="1" t="n">
        <v>209673077</v>
      </c>
      <c r="J2789" s="0" t="s">
        <v>5618</v>
      </c>
    </row>
    <row r="2790" customFormat="false" ht="15" hidden="false" customHeight="false" outlineLevel="0" collapsed="false">
      <c r="A2790" s="0" t="s">
        <v>5619</v>
      </c>
      <c r="E2790" s="0" t="s">
        <v>122</v>
      </c>
      <c r="F2790" s="0" t="n">
        <v>400610</v>
      </c>
      <c r="G2790" s="0" t="n">
        <v>0.1</v>
      </c>
      <c r="H2790" s="0" t="n">
        <v>1</v>
      </c>
      <c r="I2790" s="1" t="n">
        <v>209673072</v>
      </c>
      <c r="J2790" s="0" t="s">
        <v>5620</v>
      </c>
    </row>
    <row r="2791" customFormat="false" ht="15" hidden="false" customHeight="false" outlineLevel="0" collapsed="false">
      <c r="A2791" s="0" t="s">
        <v>5621</v>
      </c>
      <c r="E2791" s="0" t="s">
        <v>122</v>
      </c>
      <c r="F2791" s="0" t="n">
        <v>400610</v>
      </c>
      <c r="G2791" s="0" t="n">
        <v>0.1</v>
      </c>
      <c r="H2791" s="0" t="n">
        <v>1</v>
      </c>
      <c r="I2791" s="1" t="n">
        <v>209673025</v>
      </c>
      <c r="J2791" s="0" t="s">
        <v>5622</v>
      </c>
    </row>
    <row r="2792" customFormat="false" ht="15" hidden="false" customHeight="false" outlineLevel="0" collapsed="false">
      <c r="A2792" s="0" t="s">
        <v>5623</v>
      </c>
      <c r="E2792" s="0" t="s">
        <v>122</v>
      </c>
      <c r="F2792" s="0" t="n">
        <v>400610</v>
      </c>
      <c r="G2792" s="0" t="n">
        <v>0.1</v>
      </c>
      <c r="H2792" s="0" t="n">
        <v>1</v>
      </c>
      <c r="I2792" s="1" t="n">
        <v>209672991</v>
      </c>
      <c r="J2792" s="0" t="s">
        <v>5624</v>
      </c>
    </row>
    <row r="2793" customFormat="false" ht="15" hidden="false" customHeight="false" outlineLevel="0" collapsed="false">
      <c r="A2793" s="0" t="s">
        <v>5623</v>
      </c>
      <c r="E2793" s="0" t="s">
        <v>122</v>
      </c>
      <c r="F2793" s="0" t="n">
        <v>400610</v>
      </c>
      <c r="G2793" s="0" t="n">
        <v>0.1</v>
      </c>
      <c r="H2793" s="0" t="n">
        <v>1</v>
      </c>
      <c r="I2793" s="1" t="n">
        <v>209672990</v>
      </c>
      <c r="J2793" s="0" t="s">
        <v>5625</v>
      </c>
    </row>
    <row r="2794" customFormat="false" ht="15" hidden="false" customHeight="false" outlineLevel="0" collapsed="false">
      <c r="A2794" s="0" t="s">
        <v>5626</v>
      </c>
      <c r="E2794" s="0" t="s">
        <v>122</v>
      </c>
      <c r="F2794" s="0" t="n">
        <v>400610</v>
      </c>
      <c r="G2794" s="0" t="n">
        <v>0.1</v>
      </c>
      <c r="H2794" s="0" t="n">
        <v>1</v>
      </c>
      <c r="I2794" s="1" t="n">
        <v>209672976</v>
      </c>
      <c r="J2794" s="0" t="s">
        <v>5627</v>
      </c>
    </row>
    <row r="2795" customFormat="false" ht="15" hidden="false" customHeight="false" outlineLevel="0" collapsed="false">
      <c r="A2795" s="0" t="s">
        <v>5628</v>
      </c>
      <c r="E2795" s="0" t="s">
        <v>122</v>
      </c>
      <c r="F2795" s="0" t="n">
        <v>400610</v>
      </c>
      <c r="G2795" s="0" t="n">
        <v>0.1</v>
      </c>
      <c r="H2795" s="0" t="n">
        <v>1</v>
      </c>
      <c r="I2795" s="1" t="n">
        <v>209671121</v>
      </c>
      <c r="J2795" s="0" t="s">
        <v>5629</v>
      </c>
    </row>
    <row r="2796" customFormat="false" ht="15" hidden="false" customHeight="false" outlineLevel="0" collapsed="false">
      <c r="A2796" s="0" t="s">
        <v>5630</v>
      </c>
      <c r="E2796" s="0" t="s">
        <v>122</v>
      </c>
      <c r="F2796" s="0" t="n">
        <v>400610</v>
      </c>
      <c r="G2796" s="0" t="n">
        <v>0.1</v>
      </c>
      <c r="H2796" s="0" t="n">
        <v>1</v>
      </c>
      <c r="I2796" s="1" t="n">
        <v>209664815</v>
      </c>
      <c r="J2796" s="0" t="s">
        <v>5631</v>
      </c>
    </row>
    <row r="2797" customFormat="false" ht="15" hidden="false" customHeight="false" outlineLevel="0" collapsed="false">
      <c r="A2797" s="0" t="s">
        <v>5632</v>
      </c>
      <c r="E2797" s="0" t="s">
        <v>122</v>
      </c>
      <c r="F2797" s="0" t="n">
        <v>400610</v>
      </c>
      <c r="G2797" s="0" t="n">
        <v>0.1</v>
      </c>
      <c r="H2797" s="0" t="n">
        <v>1</v>
      </c>
      <c r="I2797" s="1" t="n">
        <v>209655232</v>
      </c>
      <c r="J2797" s="0" t="s">
        <v>5633</v>
      </c>
    </row>
    <row r="2798" customFormat="false" ht="15" hidden="false" customHeight="false" outlineLevel="0" collapsed="false">
      <c r="A2798" s="0" t="s">
        <v>5634</v>
      </c>
      <c r="E2798" s="0" t="s">
        <v>122</v>
      </c>
      <c r="F2798" s="0" t="n">
        <v>400610</v>
      </c>
      <c r="G2798" s="0" t="n">
        <v>0.1</v>
      </c>
      <c r="H2798" s="0" t="n">
        <v>1</v>
      </c>
      <c r="I2798" s="1" t="n">
        <v>209654562</v>
      </c>
      <c r="J2798" s="0" t="s">
        <v>5635</v>
      </c>
    </row>
    <row r="2799" customFormat="false" ht="15" hidden="false" customHeight="false" outlineLevel="0" collapsed="false">
      <c r="A2799" s="0" t="s">
        <v>5636</v>
      </c>
      <c r="E2799" s="0" t="s">
        <v>122</v>
      </c>
      <c r="F2799" s="0" t="n">
        <v>400610</v>
      </c>
      <c r="G2799" s="0" t="n">
        <v>0.1</v>
      </c>
      <c r="H2799" s="0" t="n">
        <v>1</v>
      </c>
      <c r="I2799" s="1" t="n">
        <v>209650749</v>
      </c>
      <c r="J2799" s="0" t="s">
        <v>5637</v>
      </c>
    </row>
    <row r="2800" customFormat="false" ht="15" hidden="false" customHeight="false" outlineLevel="0" collapsed="false">
      <c r="A2800" s="0" t="s">
        <v>5638</v>
      </c>
      <c r="E2800" s="0" t="s">
        <v>122</v>
      </c>
      <c r="F2800" s="0" t="n">
        <v>400610</v>
      </c>
      <c r="G2800" s="0" t="n">
        <v>0.1</v>
      </c>
      <c r="H2800" s="0" t="n">
        <v>1</v>
      </c>
      <c r="I2800" s="1" t="n">
        <v>209650659</v>
      </c>
      <c r="J2800" s="0" t="s">
        <v>5639</v>
      </c>
    </row>
    <row r="2801" customFormat="false" ht="15" hidden="false" customHeight="false" outlineLevel="0" collapsed="false">
      <c r="A2801" s="0" t="s">
        <v>5640</v>
      </c>
      <c r="E2801" s="0" t="s">
        <v>122</v>
      </c>
      <c r="F2801" s="0" t="n">
        <v>400610</v>
      </c>
      <c r="G2801" s="0" t="n">
        <v>0.1</v>
      </c>
      <c r="H2801" s="0" t="n">
        <v>1</v>
      </c>
      <c r="I2801" s="1" t="n">
        <v>209650520</v>
      </c>
      <c r="J2801" s="0" t="s">
        <v>5641</v>
      </c>
    </row>
    <row r="2802" customFormat="false" ht="15" hidden="false" customHeight="false" outlineLevel="0" collapsed="false">
      <c r="A2802" s="0" t="s">
        <v>5642</v>
      </c>
      <c r="E2802" s="0" t="s">
        <v>4043</v>
      </c>
      <c r="F2802" s="0" t="n">
        <v>400004</v>
      </c>
      <c r="G2802" s="0" t="n">
        <v>0.1</v>
      </c>
      <c r="H2802" s="0" t="n">
        <v>1</v>
      </c>
      <c r="I2802" s="1" t="n">
        <v>209673197</v>
      </c>
      <c r="J2802" s="0" t="s">
        <v>5643</v>
      </c>
    </row>
    <row r="2803" customFormat="false" ht="15" hidden="false" customHeight="false" outlineLevel="0" collapsed="false">
      <c r="A2803" s="0" t="s">
        <v>5644</v>
      </c>
      <c r="E2803" s="0" t="s">
        <v>4043</v>
      </c>
      <c r="F2803" s="0" t="n">
        <v>400072</v>
      </c>
      <c r="G2803" s="0" t="n">
        <v>0.1</v>
      </c>
      <c r="H2803" s="0" t="n">
        <v>1</v>
      </c>
      <c r="I2803" s="1" t="n">
        <v>209675599</v>
      </c>
      <c r="J2803" s="0" t="s">
        <v>5645</v>
      </c>
    </row>
    <row r="2804" customFormat="false" ht="15" hidden="false" customHeight="false" outlineLevel="0" collapsed="false">
      <c r="A2804" s="0" t="s">
        <v>5646</v>
      </c>
      <c r="E2804" s="0" t="s">
        <v>4043</v>
      </c>
      <c r="F2804" s="0" t="n">
        <v>400072</v>
      </c>
      <c r="G2804" s="0" t="n">
        <v>0.1</v>
      </c>
      <c r="H2804" s="0" t="n">
        <v>1</v>
      </c>
      <c r="I2804" s="1" t="n">
        <v>209675453</v>
      </c>
      <c r="J2804" s="0" t="s">
        <v>5647</v>
      </c>
    </row>
    <row r="2805" customFormat="false" ht="15" hidden="false" customHeight="false" outlineLevel="0" collapsed="false">
      <c r="A2805" s="0" t="s">
        <v>5648</v>
      </c>
      <c r="E2805" s="0" t="s">
        <v>4043</v>
      </c>
      <c r="F2805" s="0" t="n">
        <v>400072</v>
      </c>
      <c r="G2805" s="0" t="n">
        <v>0.1</v>
      </c>
      <c r="H2805" s="0" t="n">
        <v>1</v>
      </c>
      <c r="I2805" s="1" t="n">
        <v>209675382</v>
      </c>
      <c r="J2805" s="0" t="s">
        <v>5649</v>
      </c>
    </row>
    <row r="2806" customFormat="false" ht="15" hidden="false" customHeight="false" outlineLevel="0" collapsed="false">
      <c r="A2806" s="0" t="s">
        <v>5650</v>
      </c>
      <c r="E2806" s="0" t="s">
        <v>4043</v>
      </c>
      <c r="F2806" s="0" t="n">
        <v>400072</v>
      </c>
      <c r="G2806" s="0" t="n">
        <v>0.1</v>
      </c>
      <c r="H2806" s="0" t="n">
        <v>1</v>
      </c>
      <c r="I2806" s="1" t="n">
        <v>209675248</v>
      </c>
      <c r="J2806" s="0" t="s">
        <v>5651</v>
      </c>
    </row>
    <row r="2807" customFormat="false" ht="15" hidden="false" customHeight="false" outlineLevel="0" collapsed="false">
      <c r="A2807" s="0" t="s">
        <v>5652</v>
      </c>
      <c r="E2807" s="0" t="s">
        <v>4043</v>
      </c>
      <c r="F2807" s="0" t="n">
        <v>400072</v>
      </c>
      <c r="G2807" s="0" t="n">
        <v>0.1</v>
      </c>
      <c r="H2807" s="0" t="n">
        <v>1</v>
      </c>
      <c r="I2807" s="1" t="n">
        <v>209675175</v>
      </c>
      <c r="J2807" s="0" t="s">
        <v>5653</v>
      </c>
    </row>
    <row r="2808" customFormat="false" ht="15" hidden="false" customHeight="false" outlineLevel="0" collapsed="false">
      <c r="A2808" s="0" t="s">
        <v>5654</v>
      </c>
      <c r="E2808" s="0" t="s">
        <v>4043</v>
      </c>
      <c r="F2808" s="0" t="n">
        <v>400072</v>
      </c>
      <c r="G2808" s="0" t="n">
        <v>0.1</v>
      </c>
      <c r="H2808" s="0" t="n">
        <v>1</v>
      </c>
      <c r="I2808" s="1" t="n">
        <v>209675115</v>
      </c>
      <c r="J2808" s="0" t="s">
        <v>5655</v>
      </c>
    </row>
    <row r="2809" customFormat="false" ht="15" hidden="false" customHeight="false" outlineLevel="0" collapsed="false">
      <c r="A2809" s="0" t="s">
        <v>5656</v>
      </c>
      <c r="E2809" s="0" t="s">
        <v>4043</v>
      </c>
      <c r="F2809" s="0" t="n">
        <v>400072</v>
      </c>
      <c r="G2809" s="0" t="n">
        <v>0.1</v>
      </c>
      <c r="H2809" s="0" t="n">
        <v>1</v>
      </c>
      <c r="I2809" s="1" t="n">
        <v>209673559</v>
      </c>
      <c r="J2809" s="0" t="s">
        <v>5657</v>
      </c>
    </row>
    <row r="2810" customFormat="false" ht="15" hidden="false" customHeight="false" outlineLevel="0" collapsed="false">
      <c r="A2810" s="0" t="s">
        <v>5658</v>
      </c>
      <c r="E2810" s="0" t="s">
        <v>4043</v>
      </c>
      <c r="F2810" s="0" t="n">
        <v>400072</v>
      </c>
      <c r="G2810" s="0" t="n">
        <v>0.1</v>
      </c>
      <c r="H2810" s="0" t="n">
        <v>1</v>
      </c>
      <c r="I2810" s="1" t="n">
        <v>209673542</v>
      </c>
      <c r="J2810" s="0" t="s">
        <v>5659</v>
      </c>
    </row>
    <row r="2811" customFormat="false" ht="15" hidden="false" customHeight="false" outlineLevel="0" collapsed="false">
      <c r="A2811" s="0" t="s">
        <v>5660</v>
      </c>
      <c r="E2811" s="0" t="s">
        <v>4043</v>
      </c>
      <c r="F2811" s="0" t="n">
        <v>400072</v>
      </c>
      <c r="G2811" s="0" t="n">
        <v>0.1</v>
      </c>
      <c r="H2811" s="0" t="n">
        <v>1</v>
      </c>
      <c r="I2811" s="1" t="n">
        <v>209673541</v>
      </c>
      <c r="J2811" s="0" t="s">
        <v>5661</v>
      </c>
    </row>
    <row r="2812" customFormat="false" ht="15" hidden="false" customHeight="false" outlineLevel="0" collapsed="false">
      <c r="A2812" s="0" t="s">
        <v>5662</v>
      </c>
      <c r="E2812" s="0" t="s">
        <v>4043</v>
      </c>
      <c r="F2812" s="0" t="n">
        <v>400072</v>
      </c>
      <c r="G2812" s="0" t="n">
        <v>0.1</v>
      </c>
      <c r="H2812" s="0" t="n">
        <v>1</v>
      </c>
      <c r="I2812" s="1" t="n">
        <v>209673537</v>
      </c>
      <c r="J2812" s="0" t="s">
        <v>5663</v>
      </c>
    </row>
    <row r="2813" customFormat="false" ht="15" hidden="false" customHeight="false" outlineLevel="0" collapsed="false">
      <c r="A2813" s="0" t="s">
        <v>5664</v>
      </c>
      <c r="E2813" s="0" t="s">
        <v>4043</v>
      </c>
      <c r="F2813" s="0" t="n">
        <v>400072</v>
      </c>
      <c r="G2813" s="0" t="n">
        <v>0.1</v>
      </c>
      <c r="H2813" s="0" t="n">
        <v>1</v>
      </c>
      <c r="I2813" s="1" t="n">
        <v>209673455</v>
      </c>
      <c r="J2813" s="0" t="s">
        <v>5665</v>
      </c>
    </row>
    <row r="2814" customFormat="false" ht="15" hidden="false" customHeight="false" outlineLevel="0" collapsed="false">
      <c r="A2814" s="0" t="s">
        <v>5666</v>
      </c>
      <c r="E2814" s="0" t="s">
        <v>4043</v>
      </c>
      <c r="F2814" s="0" t="n">
        <v>400072</v>
      </c>
      <c r="G2814" s="0" t="n">
        <v>0.1</v>
      </c>
      <c r="H2814" s="0" t="n">
        <v>1</v>
      </c>
      <c r="I2814" s="1" t="n">
        <v>209673398</v>
      </c>
      <c r="J2814" s="0" t="s">
        <v>5667</v>
      </c>
    </row>
    <row r="2815" customFormat="false" ht="15" hidden="false" customHeight="false" outlineLevel="0" collapsed="false">
      <c r="A2815" s="0" t="s">
        <v>5668</v>
      </c>
      <c r="E2815" s="0" t="s">
        <v>4043</v>
      </c>
      <c r="F2815" s="0" t="n">
        <v>400072</v>
      </c>
      <c r="G2815" s="0" t="n">
        <v>0.1</v>
      </c>
      <c r="H2815" s="0" t="n">
        <v>1</v>
      </c>
      <c r="I2815" s="1" t="n">
        <v>209673333</v>
      </c>
      <c r="J2815" s="0" t="s">
        <v>5669</v>
      </c>
    </row>
    <row r="2816" customFormat="false" ht="15" hidden="false" customHeight="false" outlineLevel="0" collapsed="false">
      <c r="A2816" s="0" t="s">
        <v>5670</v>
      </c>
      <c r="E2816" s="0" t="s">
        <v>4043</v>
      </c>
      <c r="F2816" s="0" t="n">
        <v>400072</v>
      </c>
      <c r="G2816" s="0" t="n">
        <v>0.1</v>
      </c>
      <c r="H2816" s="0" t="n">
        <v>1</v>
      </c>
      <c r="I2816" s="1" t="n">
        <v>209673298</v>
      </c>
      <c r="J2816" s="0" t="s">
        <v>5671</v>
      </c>
    </row>
    <row r="2817" customFormat="false" ht="15" hidden="false" customHeight="false" outlineLevel="0" collapsed="false">
      <c r="A2817" s="0" t="s">
        <v>5672</v>
      </c>
      <c r="E2817" s="0" t="s">
        <v>4043</v>
      </c>
      <c r="F2817" s="0" t="n">
        <v>400072</v>
      </c>
      <c r="G2817" s="0" t="n">
        <v>0.1</v>
      </c>
      <c r="H2817" s="0" t="n">
        <v>1</v>
      </c>
      <c r="I2817" s="1" t="n">
        <v>209673296</v>
      </c>
      <c r="J2817" s="0" t="s">
        <v>5673</v>
      </c>
    </row>
    <row r="2818" customFormat="false" ht="15" hidden="false" customHeight="false" outlineLevel="0" collapsed="false">
      <c r="A2818" s="0" t="s">
        <v>5674</v>
      </c>
      <c r="E2818" s="0" t="s">
        <v>4043</v>
      </c>
      <c r="F2818" s="0" t="n">
        <v>400072</v>
      </c>
      <c r="G2818" s="0" t="n">
        <v>0.1</v>
      </c>
      <c r="H2818" s="0" t="n">
        <v>1</v>
      </c>
      <c r="I2818" s="1" t="n">
        <v>209673276</v>
      </c>
      <c r="J2818" s="0" t="s">
        <v>5675</v>
      </c>
    </row>
    <row r="2819" customFormat="false" ht="15" hidden="false" customHeight="false" outlineLevel="0" collapsed="false">
      <c r="A2819" s="0" t="s">
        <v>5674</v>
      </c>
      <c r="E2819" s="0" t="s">
        <v>4043</v>
      </c>
      <c r="F2819" s="0" t="n">
        <v>400072</v>
      </c>
      <c r="G2819" s="0" t="n">
        <v>0.1</v>
      </c>
      <c r="H2819" s="0" t="n">
        <v>1</v>
      </c>
      <c r="I2819" s="1" t="n">
        <v>209673270</v>
      </c>
      <c r="J2819" s="0" t="s">
        <v>5676</v>
      </c>
    </row>
    <row r="2820" customFormat="false" ht="15" hidden="false" customHeight="false" outlineLevel="0" collapsed="false">
      <c r="A2820" s="0" t="s">
        <v>5677</v>
      </c>
      <c r="E2820" s="0" t="s">
        <v>4043</v>
      </c>
      <c r="F2820" s="0" t="n">
        <v>400072</v>
      </c>
      <c r="G2820" s="0" t="n">
        <v>0.1</v>
      </c>
      <c r="H2820" s="0" t="n">
        <v>1</v>
      </c>
      <c r="I2820" s="1" t="n">
        <v>209673062</v>
      </c>
      <c r="J2820" s="0" t="s">
        <v>5678</v>
      </c>
    </row>
    <row r="2821" customFormat="false" ht="15" hidden="false" customHeight="false" outlineLevel="0" collapsed="false">
      <c r="A2821" s="0" t="s">
        <v>5679</v>
      </c>
      <c r="E2821" s="0" t="s">
        <v>4043</v>
      </c>
      <c r="F2821" s="0" t="n">
        <v>400072</v>
      </c>
      <c r="G2821" s="0" t="n">
        <v>0.1</v>
      </c>
      <c r="H2821" s="0" t="n">
        <v>1</v>
      </c>
      <c r="I2821" s="1" t="n">
        <v>209673040</v>
      </c>
      <c r="J2821" s="0" t="s">
        <v>5680</v>
      </c>
    </row>
    <row r="2822" customFormat="false" ht="15" hidden="false" customHeight="false" outlineLevel="0" collapsed="false">
      <c r="A2822" s="0" t="s">
        <v>5681</v>
      </c>
      <c r="E2822" s="0" t="s">
        <v>4043</v>
      </c>
      <c r="F2822" s="0" t="n">
        <v>400072</v>
      </c>
      <c r="G2822" s="0" t="n">
        <v>0.1</v>
      </c>
      <c r="H2822" s="0" t="n">
        <v>1</v>
      </c>
      <c r="I2822" s="1" t="n">
        <v>209654553</v>
      </c>
      <c r="J2822" s="0" t="s">
        <v>5682</v>
      </c>
    </row>
    <row r="2823" customFormat="false" ht="15" hidden="false" customHeight="false" outlineLevel="0" collapsed="false">
      <c r="A2823" s="0" t="s">
        <v>5683</v>
      </c>
      <c r="E2823" s="0" t="s">
        <v>4043</v>
      </c>
      <c r="F2823" s="0" t="n">
        <v>400072</v>
      </c>
      <c r="G2823" s="0" t="n">
        <v>0.1</v>
      </c>
      <c r="H2823" s="0" t="n">
        <v>1</v>
      </c>
      <c r="I2823" s="1" t="n">
        <v>209650919</v>
      </c>
      <c r="J2823" s="0" t="s">
        <v>5684</v>
      </c>
    </row>
    <row r="2824" customFormat="false" ht="15" hidden="false" customHeight="false" outlineLevel="0" collapsed="false">
      <c r="A2824" s="0" t="s">
        <v>5685</v>
      </c>
      <c r="E2824" s="0" t="s">
        <v>4043</v>
      </c>
      <c r="F2824" s="0" t="n">
        <v>400072</v>
      </c>
      <c r="G2824" s="0" t="n">
        <v>0.1</v>
      </c>
      <c r="H2824" s="0" t="n">
        <v>1</v>
      </c>
      <c r="I2824" s="1" t="n">
        <v>209650912</v>
      </c>
      <c r="J2824" s="0" t="s">
        <v>5686</v>
      </c>
    </row>
    <row r="2825" customFormat="false" ht="15" hidden="false" customHeight="false" outlineLevel="0" collapsed="false">
      <c r="A2825" s="0" t="s">
        <v>5687</v>
      </c>
      <c r="E2825" s="0" t="s">
        <v>4043</v>
      </c>
      <c r="F2825" s="0" t="n">
        <v>400072</v>
      </c>
      <c r="G2825" s="0" t="n">
        <v>0.1</v>
      </c>
      <c r="H2825" s="0" t="n">
        <v>1</v>
      </c>
      <c r="I2825" s="1" t="n">
        <v>209650772</v>
      </c>
      <c r="J2825" s="0" t="s">
        <v>5688</v>
      </c>
    </row>
    <row r="2826" customFormat="false" ht="15" hidden="false" customHeight="false" outlineLevel="0" collapsed="false">
      <c r="A2826" s="0" t="s">
        <v>5689</v>
      </c>
      <c r="E2826" s="0" t="s">
        <v>4043</v>
      </c>
      <c r="F2826" s="0" t="n">
        <v>400072</v>
      </c>
      <c r="G2826" s="0" t="n">
        <v>0.1</v>
      </c>
      <c r="H2826" s="0" t="n">
        <v>1</v>
      </c>
      <c r="I2826" s="1" t="n">
        <v>209650737</v>
      </c>
      <c r="J2826" s="0" t="s">
        <v>5690</v>
      </c>
    </row>
    <row r="2827" customFormat="false" ht="15" hidden="false" customHeight="false" outlineLevel="0" collapsed="false">
      <c r="A2827" s="0" t="s">
        <v>5691</v>
      </c>
      <c r="E2827" s="0" t="s">
        <v>4043</v>
      </c>
      <c r="F2827" s="0" t="n">
        <v>400072</v>
      </c>
      <c r="G2827" s="0" t="n">
        <v>0.1</v>
      </c>
      <c r="H2827" s="0" t="n">
        <v>1</v>
      </c>
      <c r="I2827" s="1" t="n">
        <v>209650711</v>
      </c>
      <c r="J2827" s="0" t="s">
        <v>5692</v>
      </c>
    </row>
    <row r="2828" customFormat="false" ht="15" hidden="false" customHeight="false" outlineLevel="0" collapsed="false">
      <c r="A2828" s="0" t="s">
        <v>5693</v>
      </c>
      <c r="E2828" s="0" t="s">
        <v>4043</v>
      </c>
      <c r="F2828" s="0" t="n">
        <v>400072</v>
      </c>
      <c r="G2828" s="0" t="n">
        <v>0.1</v>
      </c>
      <c r="H2828" s="0" t="n">
        <v>1</v>
      </c>
      <c r="I2828" s="1" t="n">
        <v>209650650</v>
      </c>
      <c r="J2828" s="0" t="s">
        <v>5694</v>
      </c>
    </row>
    <row r="2829" customFormat="false" ht="15" hidden="false" customHeight="false" outlineLevel="0" collapsed="false">
      <c r="A2829" s="0" t="s">
        <v>1857</v>
      </c>
      <c r="E2829" s="0" t="s">
        <v>4043</v>
      </c>
      <c r="F2829" s="0" t="n">
        <v>400072</v>
      </c>
      <c r="G2829" s="0" t="n">
        <v>0.1</v>
      </c>
      <c r="H2829" s="0" t="n">
        <v>1</v>
      </c>
      <c r="I2829" s="1" t="n">
        <v>209650635</v>
      </c>
      <c r="J2829" s="0" t="s">
        <v>5695</v>
      </c>
    </row>
    <row r="2830" customFormat="false" ht="15" hidden="false" customHeight="false" outlineLevel="0" collapsed="false">
      <c r="A2830" s="0" t="s">
        <v>5696</v>
      </c>
      <c r="E2830" s="0" t="s">
        <v>4043</v>
      </c>
      <c r="F2830" s="0" t="n">
        <v>400072</v>
      </c>
      <c r="G2830" s="0" t="n">
        <v>0.1</v>
      </c>
      <c r="H2830" s="0" t="n">
        <v>1</v>
      </c>
      <c r="I2830" s="1" t="n">
        <v>209650522</v>
      </c>
      <c r="J2830" s="0" t="s">
        <v>5697</v>
      </c>
    </row>
    <row r="2831" customFormat="false" ht="15" hidden="false" customHeight="false" outlineLevel="0" collapsed="false">
      <c r="A2831" s="0" t="s">
        <v>5698</v>
      </c>
      <c r="E2831" s="0" t="s">
        <v>4043</v>
      </c>
      <c r="F2831" s="0" t="n">
        <v>400071</v>
      </c>
      <c r="G2831" s="0" t="n">
        <v>0.1</v>
      </c>
      <c r="H2831" s="0" t="n">
        <v>1</v>
      </c>
      <c r="I2831" s="1" t="n">
        <v>209676850</v>
      </c>
      <c r="J2831" s="0" t="s">
        <v>5699</v>
      </c>
    </row>
    <row r="2832" customFormat="false" ht="15" hidden="false" customHeight="false" outlineLevel="0" collapsed="false">
      <c r="A2832" s="0" t="s">
        <v>5700</v>
      </c>
      <c r="E2832" s="0" t="s">
        <v>4043</v>
      </c>
      <c r="F2832" s="0" t="n">
        <v>400071</v>
      </c>
      <c r="G2832" s="0" t="n">
        <v>0.1</v>
      </c>
      <c r="H2832" s="0" t="n">
        <v>1</v>
      </c>
      <c r="I2832" s="1" t="n">
        <v>209676716</v>
      </c>
      <c r="J2832" s="0" t="s">
        <v>5701</v>
      </c>
    </row>
    <row r="2833" customFormat="false" ht="15" hidden="false" customHeight="false" outlineLevel="0" collapsed="false">
      <c r="A2833" s="0" t="s">
        <v>5702</v>
      </c>
      <c r="E2833" s="0" t="s">
        <v>4043</v>
      </c>
      <c r="F2833" s="0" t="n">
        <v>400071</v>
      </c>
      <c r="G2833" s="0" t="n">
        <v>0.1</v>
      </c>
      <c r="H2833" s="0" t="n">
        <v>1</v>
      </c>
      <c r="I2833" s="1" t="n">
        <v>209676652</v>
      </c>
      <c r="J2833" s="0" t="s">
        <v>5703</v>
      </c>
    </row>
    <row r="2834" customFormat="false" ht="15" hidden="false" customHeight="false" outlineLevel="0" collapsed="false">
      <c r="A2834" s="0" t="s">
        <v>5704</v>
      </c>
      <c r="E2834" s="0" t="s">
        <v>4043</v>
      </c>
      <c r="F2834" s="0" t="n">
        <v>400071</v>
      </c>
      <c r="G2834" s="0" t="n">
        <v>0.1</v>
      </c>
      <c r="H2834" s="0" t="n">
        <v>1</v>
      </c>
      <c r="I2834" s="1" t="n">
        <v>209675700</v>
      </c>
      <c r="J2834" s="0" t="s">
        <v>5705</v>
      </c>
    </row>
    <row r="2835" customFormat="false" ht="15" hidden="false" customHeight="false" outlineLevel="0" collapsed="false">
      <c r="A2835" s="0" t="s">
        <v>5706</v>
      </c>
      <c r="E2835" s="0" t="s">
        <v>4043</v>
      </c>
      <c r="F2835" s="0" t="n">
        <v>400071</v>
      </c>
      <c r="G2835" s="0" t="n">
        <v>0.1</v>
      </c>
      <c r="H2835" s="0" t="n">
        <v>1</v>
      </c>
      <c r="I2835" s="1" t="n">
        <v>209675576</v>
      </c>
      <c r="J2835" s="0" t="s">
        <v>5707</v>
      </c>
    </row>
    <row r="2836" customFormat="false" ht="15" hidden="false" customHeight="false" outlineLevel="0" collapsed="false">
      <c r="A2836" s="0" t="s">
        <v>5708</v>
      </c>
      <c r="E2836" s="0" t="s">
        <v>4043</v>
      </c>
      <c r="F2836" s="0" t="n">
        <v>400071</v>
      </c>
      <c r="G2836" s="0" t="n">
        <v>0.1</v>
      </c>
      <c r="H2836" s="0" t="n">
        <v>1</v>
      </c>
      <c r="I2836" s="1" t="n">
        <v>209673369</v>
      </c>
      <c r="J2836" s="0" t="s">
        <v>5709</v>
      </c>
    </row>
    <row r="2837" customFormat="false" ht="15" hidden="false" customHeight="false" outlineLevel="0" collapsed="false">
      <c r="A2837" s="0" t="s">
        <v>5710</v>
      </c>
      <c r="E2837" s="0" t="s">
        <v>4043</v>
      </c>
      <c r="F2837" s="0" t="n">
        <v>400071</v>
      </c>
      <c r="G2837" s="0" t="n">
        <v>0.1</v>
      </c>
      <c r="H2837" s="0" t="n">
        <v>1</v>
      </c>
      <c r="I2837" s="1" t="n">
        <v>209673363</v>
      </c>
      <c r="J2837" s="0" t="s">
        <v>5711</v>
      </c>
    </row>
    <row r="2838" customFormat="false" ht="15" hidden="false" customHeight="false" outlineLevel="0" collapsed="false">
      <c r="A2838" s="0" t="s">
        <v>5712</v>
      </c>
      <c r="E2838" s="0" t="s">
        <v>4043</v>
      </c>
      <c r="F2838" s="0" t="n">
        <v>400071</v>
      </c>
      <c r="G2838" s="0" t="n">
        <v>0.1</v>
      </c>
      <c r="H2838" s="0" t="n">
        <v>1</v>
      </c>
      <c r="I2838" s="1" t="n">
        <v>209673181</v>
      </c>
      <c r="J2838" s="0" t="s">
        <v>5713</v>
      </c>
    </row>
    <row r="2839" customFormat="false" ht="15" hidden="false" customHeight="false" outlineLevel="0" collapsed="false">
      <c r="A2839" s="0" t="s">
        <v>5714</v>
      </c>
      <c r="E2839" s="0" t="s">
        <v>4043</v>
      </c>
      <c r="F2839" s="0" t="n">
        <v>400071</v>
      </c>
      <c r="G2839" s="0" t="n">
        <v>0.1</v>
      </c>
      <c r="H2839" s="0" t="n">
        <v>1</v>
      </c>
      <c r="I2839" s="1" t="n">
        <v>209673061</v>
      </c>
      <c r="J2839" s="0" t="s">
        <v>5715</v>
      </c>
    </row>
    <row r="2840" customFormat="false" ht="15" hidden="false" customHeight="false" outlineLevel="0" collapsed="false">
      <c r="A2840" s="0" t="s">
        <v>5716</v>
      </c>
      <c r="E2840" s="0" t="s">
        <v>4043</v>
      </c>
      <c r="F2840" s="0" t="n">
        <v>400071</v>
      </c>
      <c r="G2840" s="0" t="n">
        <v>0.1</v>
      </c>
      <c r="H2840" s="0" t="n">
        <v>1</v>
      </c>
      <c r="I2840" s="1" t="n">
        <v>209659005</v>
      </c>
      <c r="J2840" s="0" t="s">
        <v>5717</v>
      </c>
    </row>
    <row r="2841" customFormat="false" ht="15" hidden="false" customHeight="false" outlineLevel="0" collapsed="false">
      <c r="A2841" s="0" t="s">
        <v>5718</v>
      </c>
      <c r="E2841" s="0" t="s">
        <v>122</v>
      </c>
      <c r="F2841" s="0" t="n">
        <v>400604</v>
      </c>
      <c r="G2841" s="0" t="n">
        <v>0.1</v>
      </c>
      <c r="H2841" s="0" t="n">
        <v>1</v>
      </c>
      <c r="I2841" s="1" t="n">
        <v>209673051</v>
      </c>
      <c r="J2841" s="0" t="s">
        <v>5719</v>
      </c>
    </row>
    <row r="2842" customFormat="false" ht="15" hidden="false" customHeight="false" outlineLevel="0" collapsed="false">
      <c r="A2842" s="0" t="s">
        <v>5720</v>
      </c>
      <c r="E2842" s="0" t="s">
        <v>122</v>
      </c>
      <c r="F2842" s="0" t="n">
        <v>400604</v>
      </c>
      <c r="G2842" s="0" t="n">
        <v>0.1</v>
      </c>
      <c r="H2842" s="0" t="n">
        <v>1</v>
      </c>
      <c r="I2842" s="1" t="n">
        <v>209673034</v>
      </c>
      <c r="J2842" s="0" t="s">
        <v>5721</v>
      </c>
    </row>
    <row r="2843" customFormat="false" ht="15" hidden="false" customHeight="false" outlineLevel="0" collapsed="false">
      <c r="A2843" s="0" t="s">
        <v>5722</v>
      </c>
      <c r="E2843" s="0" t="s">
        <v>122</v>
      </c>
      <c r="F2843" s="0" t="n">
        <v>400604</v>
      </c>
      <c r="G2843" s="0" t="n">
        <v>0.1</v>
      </c>
      <c r="H2843" s="0" t="n">
        <v>1</v>
      </c>
      <c r="I2843" s="1" t="n">
        <v>209672993</v>
      </c>
      <c r="J2843" s="0" t="s">
        <v>5723</v>
      </c>
    </row>
    <row r="2844" customFormat="false" ht="15" hidden="false" customHeight="false" outlineLevel="0" collapsed="false">
      <c r="A2844" s="0" t="s">
        <v>5724</v>
      </c>
      <c r="E2844" s="0" t="s">
        <v>122</v>
      </c>
      <c r="F2844" s="0" t="n">
        <v>400604</v>
      </c>
      <c r="G2844" s="0" t="n">
        <v>0.1</v>
      </c>
      <c r="H2844" s="0" t="n">
        <v>1</v>
      </c>
      <c r="I2844" s="1" t="n">
        <v>209659299</v>
      </c>
      <c r="J2844" s="0" t="s">
        <v>5725</v>
      </c>
    </row>
    <row r="2845" customFormat="false" ht="15" hidden="false" customHeight="false" outlineLevel="0" collapsed="false">
      <c r="A2845" s="0" t="s">
        <v>5726</v>
      </c>
      <c r="E2845" s="0" t="s">
        <v>122</v>
      </c>
      <c r="F2845" s="0" t="n">
        <v>400604</v>
      </c>
      <c r="G2845" s="0" t="n">
        <v>0.1</v>
      </c>
      <c r="H2845" s="0" t="n">
        <v>1</v>
      </c>
      <c r="I2845" s="1" t="n">
        <v>209650713</v>
      </c>
      <c r="J2845" s="0" t="s">
        <v>5727</v>
      </c>
    </row>
    <row r="2846" customFormat="false" ht="15" hidden="false" customHeight="false" outlineLevel="0" collapsed="false">
      <c r="A2846" s="0" t="s">
        <v>5728</v>
      </c>
      <c r="E2846" s="0" t="s">
        <v>122</v>
      </c>
      <c r="F2846" s="0" t="n">
        <v>400604</v>
      </c>
      <c r="G2846" s="0" t="n">
        <v>0.1</v>
      </c>
      <c r="H2846" s="0" t="n">
        <v>1</v>
      </c>
      <c r="I2846" s="1" t="n">
        <v>209650377</v>
      </c>
      <c r="J2846" s="0" t="s">
        <v>5729</v>
      </c>
    </row>
    <row r="2847" customFormat="false" ht="15" hidden="false" customHeight="false" outlineLevel="0" collapsed="false">
      <c r="A2847" s="0" t="s">
        <v>5730</v>
      </c>
      <c r="E2847" s="0" t="s">
        <v>122</v>
      </c>
      <c r="F2847" s="0" t="n">
        <v>400603</v>
      </c>
      <c r="G2847" s="0" t="n">
        <v>0.1</v>
      </c>
      <c r="H2847" s="0" t="n">
        <v>1</v>
      </c>
      <c r="I2847" s="1" t="n">
        <v>209675500</v>
      </c>
      <c r="J2847" s="0" t="s">
        <v>5731</v>
      </c>
    </row>
    <row r="2848" customFormat="false" ht="15" hidden="false" customHeight="false" outlineLevel="0" collapsed="false">
      <c r="A2848" s="0" t="s">
        <v>5732</v>
      </c>
      <c r="E2848" s="0" t="s">
        <v>122</v>
      </c>
      <c r="F2848" s="0" t="n">
        <v>400603</v>
      </c>
      <c r="G2848" s="0" t="n">
        <v>0.1</v>
      </c>
      <c r="H2848" s="0" t="n">
        <v>1</v>
      </c>
      <c r="I2848" s="1" t="n">
        <v>209673273</v>
      </c>
      <c r="J2848" s="0" t="s">
        <v>5733</v>
      </c>
    </row>
    <row r="2849" customFormat="false" ht="15" hidden="false" customHeight="false" outlineLevel="0" collapsed="false">
      <c r="A2849" s="0" t="s">
        <v>5734</v>
      </c>
      <c r="E2849" s="0" t="s">
        <v>122</v>
      </c>
      <c r="F2849" s="0" t="n">
        <v>400603</v>
      </c>
      <c r="G2849" s="0" t="n">
        <v>0.1</v>
      </c>
      <c r="H2849" s="0" t="n">
        <v>1</v>
      </c>
      <c r="I2849" s="1" t="n">
        <v>209673246</v>
      </c>
      <c r="J2849" s="0" t="s">
        <v>5735</v>
      </c>
    </row>
    <row r="2850" customFormat="false" ht="15" hidden="false" customHeight="false" outlineLevel="0" collapsed="false">
      <c r="A2850" s="0" t="s">
        <v>5736</v>
      </c>
      <c r="E2850" s="0" t="s">
        <v>122</v>
      </c>
      <c r="F2850" s="0" t="n">
        <v>400603</v>
      </c>
      <c r="G2850" s="0" t="n">
        <v>0.1</v>
      </c>
      <c r="H2850" s="0" t="n">
        <v>1</v>
      </c>
      <c r="I2850" s="1" t="n">
        <v>209673139</v>
      </c>
      <c r="J2850" s="0" t="s">
        <v>5737</v>
      </c>
    </row>
    <row r="2851" customFormat="false" ht="15" hidden="false" customHeight="false" outlineLevel="0" collapsed="false">
      <c r="A2851" s="0" t="s">
        <v>5738</v>
      </c>
      <c r="E2851" s="0" t="s">
        <v>122</v>
      </c>
      <c r="F2851" s="0" t="n">
        <v>400603</v>
      </c>
      <c r="G2851" s="0" t="n">
        <v>0.1</v>
      </c>
      <c r="H2851" s="0" t="n">
        <v>1</v>
      </c>
      <c r="I2851" s="1" t="n">
        <v>209672974</v>
      </c>
      <c r="J2851" s="0" t="s">
        <v>5739</v>
      </c>
    </row>
    <row r="2852" customFormat="false" ht="15" hidden="false" customHeight="false" outlineLevel="0" collapsed="false">
      <c r="A2852" s="0" t="s">
        <v>5740</v>
      </c>
      <c r="E2852" s="0" t="s">
        <v>122</v>
      </c>
      <c r="F2852" s="0" t="n">
        <v>400603</v>
      </c>
      <c r="G2852" s="0" t="n">
        <v>0.1</v>
      </c>
      <c r="H2852" s="0" t="n">
        <v>1</v>
      </c>
      <c r="I2852" s="1" t="n">
        <v>209669391</v>
      </c>
      <c r="J2852" s="0" t="s">
        <v>5741</v>
      </c>
    </row>
    <row r="2853" customFormat="false" ht="15" hidden="false" customHeight="false" outlineLevel="0" collapsed="false">
      <c r="A2853" s="0" t="s">
        <v>5742</v>
      </c>
      <c r="E2853" s="0" t="s">
        <v>122</v>
      </c>
      <c r="F2853" s="0" t="n">
        <v>400603</v>
      </c>
      <c r="G2853" s="0" t="n">
        <v>0.1</v>
      </c>
      <c r="H2853" s="0" t="n">
        <v>1</v>
      </c>
      <c r="I2853" s="1" t="n">
        <v>209650592</v>
      </c>
      <c r="J2853" s="0" t="s">
        <v>5743</v>
      </c>
    </row>
    <row r="2854" customFormat="false" ht="15" hidden="false" customHeight="false" outlineLevel="0" collapsed="false">
      <c r="A2854" s="0" t="s">
        <v>5744</v>
      </c>
      <c r="E2854" s="0" t="s">
        <v>122</v>
      </c>
      <c r="F2854" s="0" t="n">
        <v>400602</v>
      </c>
      <c r="G2854" s="0" t="n">
        <v>0.1</v>
      </c>
      <c r="H2854" s="0" t="n">
        <v>1</v>
      </c>
      <c r="I2854" s="1" t="n">
        <v>209676532</v>
      </c>
      <c r="J2854" s="0" t="s">
        <v>5745</v>
      </c>
    </row>
    <row r="2855" customFormat="false" ht="15" hidden="false" customHeight="false" outlineLevel="0" collapsed="false">
      <c r="A2855" s="0" t="s">
        <v>5746</v>
      </c>
      <c r="E2855" s="0" t="s">
        <v>122</v>
      </c>
      <c r="F2855" s="0" t="n">
        <v>400602</v>
      </c>
      <c r="G2855" s="0" t="n">
        <v>0.1</v>
      </c>
      <c r="H2855" s="0" t="n">
        <v>1</v>
      </c>
      <c r="I2855" s="1" t="n">
        <v>209675611</v>
      </c>
      <c r="J2855" s="0" t="s">
        <v>5747</v>
      </c>
    </row>
    <row r="2856" customFormat="false" ht="15" hidden="false" customHeight="false" outlineLevel="0" collapsed="false">
      <c r="A2856" s="0" t="s">
        <v>5748</v>
      </c>
      <c r="E2856" s="0" t="s">
        <v>122</v>
      </c>
      <c r="F2856" s="0" t="n">
        <v>400602</v>
      </c>
      <c r="G2856" s="0" t="n">
        <v>0.1</v>
      </c>
      <c r="H2856" s="0" t="n">
        <v>1</v>
      </c>
      <c r="I2856" s="1" t="n">
        <v>209675470</v>
      </c>
      <c r="J2856" s="0" t="s">
        <v>5749</v>
      </c>
    </row>
    <row r="2857" customFormat="false" ht="15" hidden="false" customHeight="false" outlineLevel="0" collapsed="false">
      <c r="A2857" s="0" t="s">
        <v>5750</v>
      </c>
      <c r="E2857" s="0" t="s">
        <v>122</v>
      </c>
      <c r="F2857" s="0" t="n">
        <v>400602</v>
      </c>
      <c r="G2857" s="0" t="n">
        <v>0.1</v>
      </c>
      <c r="H2857" s="0" t="n">
        <v>1</v>
      </c>
      <c r="I2857" s="1" t="n">
        <v>209675306</v>
      </c>
      <c r="J2857" s="0" t="s">
        <v>5751</v>
      </c>
    </row>
    <row r="2858" customFormat="false" ht="15" hidden="false" customHeight="false" outlineLevel="0" collapsed="false">
      <c r="A2858" s="0" t="s">
        <v>5752</v>
      </c>
      <c r="E2858" s="0" t="s">
        <v>122</v>
      </c>
      <c r="F2858" s="0" t="n">
        <v>400602</v>
      </c>
      <c r="G2858" s="0" t="n">
        <v>0.1</v>
      </c>
      <c r="H2858" s="0" t="n">
        <v>1</v>
      </c>
      <c r="I2858" s="1" t="n">
        <v>209673243</v>
      </c>
      <c r="J2858" s="0" t="s">
        <v>5753</v>
      </c>
    </row>
    <row r="2859" customFormat="false" ht="15" hidden="false" customHeight="false" outlineLevel="0" collapsed="false">
      <c r="A2859" s="0" t="s">
        <v>5754</v>
      </c>
      <c r="E2859" s="0" t="s">
        <v>122</v>
      </c>
      <c r="F2859" s="0" t="n">
        <v>400602</v>
      </c>
      <c r="G2859" s="0" t="n">
        <v>0.1</v>
      </c>
      <c r="H2859" s="0" t="n">
        <v>1</v>
      </c>
      <c r="I2859" s="1" t="n">
        <v>209673229</v>
      </c>
      <c r="J2859" s="0" t="s">
        <v>5755</v>
      </c>
    </row>
    <row r="2860" customFormat="false" ht="15" hidden="false" customHeight="false" outlineLevel="0" collapsed="false">
      <c r="A2860" s="0" t="s">
        <v>5754</v>
      </c>
      <c r="E2860" s="0" t="s">
        <v>122</v>
      </c>
      <c r="F2860" s="0" t="n">
        <v>400602</v>
      </c>
      <c r="G2860" s="0" t="n">
        <v>0.1</v>
      </c>
      <c r="H2860" s="0" t="n">
        <v>1</v>
      </c>
      <c r="I2860" s="1" t="n">
        <v>209673203</v>
      </c>
      <c r="J2860" s="0" t="s">
        <v>5756</v>
      </c>
    </row>
    <row r="2861" customFormat="false" ht="15" hidden="false" customHeight="false" outlineLevel="0" collapsed="false">
      <c r="A2861" s="0" t="s">
        <v>5757</v>
      </c>
      <c r="E2861" s="0" t="s">
        <v>122</v>
      </c>
      <c r="F2861" s="0" t="n">
        <v>400602</v>
      </c>
      <c r="G2861" s="0" t="n">
        <v>0.1</v>
      </c>
      <c r="H2861" s="0" t="n">
        <v>1</v>
      </c>
      <c r="I2861" s="1" t="n">
        <v>209673188</v>
      </c>
      <c r="J2861" s="0" t="s">
        <v>5758</v>
      </c>
    </row>
    <row r="2862" customFormat="false" ht="15" hidden="false" customHeight="false" outlineLevel="0" collapsed="false">
      <c r="A2862" s="0" t="s">
        <v>5759</v>
      </c>
      <c r="E2862" s="0" t="s">
        <v>122</v>
      </c>
      <c r="F2862" s="0" t="n">
        <v>400602</v>
      </c>
      <c r="G2862" s="0" t="n">
        <v>0.1</v>
      </c>
      <c r="H2862" s="0" t="n">
        <v>1</v>
      </c>
      <c r="I2862" s="1" t="n">
        <v>209673160</v>
      </c>
      <c r="J2862" s="0" t="s">
        <v>5760</v>
      </c>
    </row>
    <row r="2863" customFormat="false" ht="15" hidden="false" customHeight="false" outlineLevel="0" collapsed="false">
      <c r="A2863" s="0" t="s">
        <v>5761</v>
      </c>
      <c r="E2863" s="0" t="s">
        <v>122</v>
      </c>
      <c r="F2863" s="0" t="n">
        <v>400602</v>
      </c>
      <c r="G2863" s="0" t="n">
        <v>0.1</v>
      </c>
      <c r="H2863" s="0" t="n">
        <v>1</v>
      </c>
      <c r="I2863" s="1" t="n">
        <v>209673071</v>
      </c>
      <c r="J2863" s="0" t="s">
        <v>5762</v>
      </c>
    </row>
    <row r="2864" customFormat="false" ht="15" hidden="false" customHeight="false" outlineLevel="0" collapsed="false">
      <c r="A2864" s="0" t="s">
        <v>5763</v>
      </c>
      <c r="E2864" s="0" t="s">
        <v>122</v>
      </c>
      <c r="F2864" s="0" t="n">
        <v>400602</v>
      </c>
      <c r="G2864" s="0" t="n">
        <v>0.1</v>
      </c>
      <c r="H2864" s="0" t="n">
        <v>1</v>
      </c>
      <c r="I2864" s="1" t="n">
        <v>209673021</v>
      </c>
      <c r="J2864" s="0" t="s">
        <v>5764</v>
      </c>
    </row>
    <row r="2865" customFormat="false" ht="15" hidden="false" customHeight="false" outlineLevel="0" collapsed="false">
      <c r="A2865" s="0" t="s">
        <v>5765</v>
      </c>
      <c r="E2865" s="0" t="s">
        <v>122</v>
      </c>
      <c r="F2865" s="0" t="n">
        <v>400602</v>
      </c>
      <c r="G2865" s="0" t="n">
        <v>0.1</v>
      </c>
      <c r="H2865" s="0" t="n">
        <v>1</v>
      </c>
      <c r="I2865" s="1" t="n">
        <v>209650863</v>
      </c>
      <c r="J2865" s="0" t="s">
        <v>5766</v>
      </c>
    </row>
    <row r="2866" customFormat="false" ht="15" hidden="false" customHeight="false" outlineLevel="0" collapsed="false">
      <c r="A2866" s="0" t="s">
        <v>5767</v>
      </c>
      <c r="E2866" s="0" t="s">
        <v>122</v>
      </c>
      <c r="F2866" s="0" t="n">
        <v>400602</v>
      </c>
      <c r="G2866" s="0" t="n">
        <v>0.1</v>
      </c>
      <c r="H2866" s="0" t="n">
        <v>1</v>
      </c>
      <c r="I2866" s="1" t="n">
        <v>209650738</v>
      </c>
      <c r="J2866" s="0" t="s">
        <v>5768</v>
      </c>
    </row>
    <row r="2867" customFormat="false" ht="15" hidden="false" customHeight="false" outlineLevel="0" collapsed="false">
      <c r="A2867" s="0" t="s">
        <v>5769</v>
      </c>
      <c r="E2867" s="0" t="s">
        <v>122</v>
      </c>
      <c r="F2867" s="0" t="n">
        <v>400602</v>
      </c>
      <c r="G2867" s="0" t="n">
        <v>0.1</v>
      </c>
      <c r="H2867" s="0" t="n">
        <v>1</v>
      </c>
      <c r="I2867" s="1" t="n">
        <v>209650562</v>
      </c>
      <c r="J2867" s="0" t="s">
        <v>5770</v>
      </c>
    </row>
    <row r="2868" customFormat="false" ht="15" hidden="false" customHeight="false" outlineLevel="0" collapsed="false">
      <c r="A2868" s="0" t="s">
        <v>5771</v>
      </c>
      <c r="E2868" s="0" t="s">
        <v>122</v>
      </c>
      <c r="F2868" s="0" t="n">
        <v>400602</v>
      </c>
      <c r="G2868" s="0" t="n">
        <v>0.1</v>
      </c>
      <c r="H2868" s="0" t="n">
        <v>1</v>
      </c>
      <c r="I2868" s="1" t="n">
        <v>209650554</v>
      </c>
      <c r="J2868" s="0" t="s">
        <v>5772</v>
      </c>
    </row>
    <row r="2869" customFormat="false" ht="15" hidden="false" customHeight="false" outlineLevel="0" collapsed="false">
      <c r="A2869" s="0" t="s">
        <v>5773</v>
      </c>
      <c r="E2869" s="0" t="s">
        <v>122</v>
      </c>
      <c r="F2869" s="0" t="n">
        <v>400602</v>
      </c>
      <c r="G2869" s="0" t="n">
        <v>0.1</v>
      </c>
      <c r="H2869" s="0" t="n">
        <v>1</v>
      </c>
      <c r="I2869" s="1" t="n">
        <v>209650525</v>
      </c>
      <c r="J2869" s="0" t="s">
        <v>5774</v>
      </c>
    </row>
    <row r="2870" customFormat="false" ht="15" hidden="false" customHeight="false" outlineLevel="0" collapsed="false">
      <c r="A2870" s="0" t="s">
        <v>5775</v>
      </c>
      <c r="E2870" s="0" t="s">
        <v>122</v>
      </c>
      <c r="F2870" s="0" t="n">
        <v>400602</v>
      </c>
      <c r="G2870" s="0" t="n">
        <v>0.1</v>
      </c>
      <c r="H2870" s="0" t="n">
        <v>1</v>
      </c>
      <c r="I2870" s="1" t="n">
        <v>209649416</v>
      </c>
      <c r="J2870" s="0" t="s">
        <v>5776</v>
      </c>
    </row>
    <row r="2871" customFormat="false" ht="15" hidden="false" customHeight="false" outlineLevel="0" collapsed="false">
      <c r="A2871" s="0" t="s">
        <v>5777</v>
      </c>
      <c r="E2871" s="0" t="s">
        <v>122</v>
      </c>
      <c r="F2871" s="0" t="n">
        <v>400601</v>
      </c>
      <c r="G2871" s="0" t="n">
        <v>0.1</v>
      </c>
      <c r="H2871" s="0" t="n">
        <v>1</v>
      </c>
      <c r="I2871" s="1" t="n">
        <v>209676520</v>
      </c>
      <c r="J2871" s="0" t="s">
        <v>5778</v>
      </c>
    </row>
    <row r="2872" customFormat="false" ht="15" hidden="false" customHeight="false" outlineLevel="0" collapsed="false">
      <c r="A2872" s="0" t="s">
        <v>5779</v>
      </c>
      <c r="E2872" s="0" t="s">
        <v>122</v>
      </c>
      <c r="F2872" s="0" t="n">
        <v>400601</v>
      </c>
      <c r="G2872" s="0" t="n">
        <v>0.1</v>
      </c>
      <c r="H2872" s="0" t="n">
        <v>1</v>
      </c>
      <c r="I2872" s="1" t="n">
        <v>209675763</v>
      </c>
      <c r="J2872" s="0" t="s">
        <v>5780</v>
      </c>
    </row>
    <row r="2873" customFormat="false" ht="15" hidden="false" customHeight="false" outlineLevel="0" collapsed="false">
      <c r="A2873" s="0" t="s">
        <v>5781</v>
      </c>
      <c r="E2873" s="0" t="s">
        <v>122</v>
      </c>
      <c r="F2873" s="0" t="n">
        <v>400601</v>
      </c>
      <c r="G2873" s="0" t="n">
        <v>0.1</v>
      </c>
      <c r="H2873" s="0" t="n">
        <v>1</v>
      </c>
      <c r="I2873" s="1" t="n">
        <v>209675394</v>
      </c>
      <c r="J2873" s="0" t="s">
        <v>5782</v>
      </c>
    </row>
    <row r="2874" customFormat="false" ht="15" hidden="false" customHeight="false" outlineLevel="0" collapsed="false">
      <c r="A2874" s="0" t="s">
        <v>5783</v>
      </c>
      <c r="E2874" s="0" t="s">
        <v>122</v>
      </c>
      <c r="F2874" s="0" t="n">
        <v>400601</v>
      </c>
      <c r="G2874" s="0" t="n">
        <v>0.1</v>
      </c>
      <c r="H2874" s="0" t="n">
        <v>1</v>
      </c>
      <c r="I2874" s="1" t="n">
        <v>209675323</v>
      </c>
      <c r="J2874" s="0" t="s">
        <v>5784</v>
      </c>
    </row>
    <row r="2875" customFormat="false" ht="15" hidden="false" customHeight="false" outlineLevel="0" collapsed="false">
      <c r="A2875" s="0" t="s">
        <v>5785</v>
      </c>
      <c r="E2875" s="0" t="s">
        <v>122</v>
      </c>
      <c r="F2875" s="0" t="n">
        <v>400601</v>
      </c>
      <c r="G2875" s="0" t="n">
        <v>0.1</v>
      </c>
      <c r="H2875" s="0" t="n">
        <v>1</v>
      </c>
      <c r="I2875" s="1" t="n">
        <v>209675303</v>
      </c>
      <c r="J2875" s="0" t="s">
        <v>5786</v>
      </c>
    </row>
    <row r="2876" customFormat="false" ht="15" hidden="false" customHeight="false" outlineLevel="0" collapsed="false">
      <c r="A2876" s="0" t="s">
        <v>5787</v>
      </c>
      <c r="E2876" s="0" t="s">
        <v>122</v>
      </c>
      <c r="F2876" s="0" t="n">
        <v>400601</v>
      </c>
      <c r="G2876" s="0" t="n">
        <v>0.1</v>
      </c>
      <c r="H2876" s="0" t="n">
        <v>1</v>
      </c>
      <c r="I2876" s="1" t="n">
        <v>209673477</v>
      </c>
      <c r="J2876" s="0" t="s">
        <v>5788</v>
      </c>
    </row>
    <row r="2877" customFormat="false" ht="15" hidden="false" customHeight="false" outlineLevel="0" collapsed="false">
      <c r="A2877" s="0" t="s">
        <v>5789</v>
      </c>
      <c r="E2877" s="0" t="s">
        <v>122</v>
      </c>
      <c r="F2877" s="0" t="n">
        <v>400601</v>
      </c>
      <c r="G2877" s="0" t="n">
        <v>0.1</v>
      </c>
      <c r="H2877" s="0" t="n">
        <v>1</v>
      </c>
      <c r="I2877" s="1" t="n">
        <v>209673372</v>
      </c>
      <c r="J2877" s="0" t="s">
        <v>5790</v>
      </c>
    </row>
    <row r="2878" customFormat="false" ht="15" hidden="false" customHeight="false" outlineLevel="0" collapsed="false">
      <c r="A2878" s="0" t="s">
        <v>5791</v>
      </c>
      <c r="E2878" s="0" t="s">
        <v>122</v>
      </c>
      <c r="F2878" s="0" t="n">
        <v>400601</v>
      </c>
      <c r="G2878" s="0" t="n">
        <v>0.1</v>
      </c>
      <c r="H2878" s="0" t="n">
        <v>1</v>
      </c>
      <c r="I2878" s="1" t="n">
        <v>209673370</v>
      </c>
      <c r="J2878" s="0" t="s">
        <v>5792</v>
      </c>
    </row>
    <row r="2879" customFormat="false" ht="15" hidden="false" customHeight="false" outlineLevel="0" collapsed="false">
      <c r="A2879" s="0" t="s">
        <v>5793</v>
      </c>
      <c r="E2879" s="0" t="s">
        <v>122</v>
      </c>
      <c r="F2879" s="0" t="n">
        <v>400601</v>
      </c>
      <c r="G2879" s="0" t="n">
        <v>0.1</v>
      </c>
      <c r="H2879" s="0" t="n">
        <v>1</v>
      </c>
      <c r="I2879" s="1" t="n">
        <v>209673357</v>
      </c>
      <c r="J2879" s="0" t="s">
        <v>5794</v>
      </c>
    </row>
    <row r="2880" customFormat="false" ht="15" hidden="false" customHeight="false" outlineLevel="0" collapsed="false">
      <c r="A2880" s="0" t="s">
        <v>5795</v>
      </c>
      <c r="E2880" s="0" t="s">
        <v>122</v>
      </c>
      <c r="F2880" s="0" t="n">
        <v>400601</v>
      </c>
      <c r="G2880" s="0" t="n">
        <v>0.1</v>
      </c>
      <c r="H2880" s="0" t="n">
        <v>1</v>
      </c>
      <c r="I2880" s="1" t="n">
        <v>209673281</v>
      </c>
      <c r="J2880" s="0" t="s">
        <v>5796</v>
      </c>
    </row>
    <row r="2881" customFormat="false" ht="15" hidden="false" customHeight="false" outlineLevel="0" collapsed="false">
      <c r="A2881" s="0" t="s">
        <v>5797</v>
      </c>
      <c r="E2881" s="0" t="s">
        <v>122</v>
      </c>
      <c r="F2881" s="0" t="n">
        <v>400601</v>
      </c>
      <c r="G2881" s="0" t="n">
        <v>0.1</v>
      </c>
      <c r="H2881" s="0" t="n">
        <v>1</v>
      </c>
      <c r="I2881" s="1" t="n">
        <v>209673252</v>
      </c>
      <c r="J2881" s="0" t="s">
        <v>5798</v>
      </c>
    </row>
    <row r="2882" customFormat="false" ht="15" hidden="false" customHeight="false" outlineLevel="0" collapsed="false">
      <c r="A2882" s="0" t="s">
        <v>5799</v>
      </c>
      <c r="E2882" s="0" t="s">
        <v>122</v>
      </c>
      <c r="F2882" s="0" t="n">
        <v>400601</v>
      </c>
      <c r="G2882" s="0" t="n">
        <v>0.1</v>
      </c>
      <c r="H2882" s="0" t="n">
        <v>1</v>
      </c>
      <c r="I2882" s="1" t="n">
        <v>209673235</v>
      </c>
      <c r="J2882" s="0" t="s">
        <v>5800</v>
      </c>
    </row>
    <row r="2883" customFormat="false" ht="15" hidden="false" customHeight="false" outlineLevel="0" collapsed="false">
      <c r="A2883" s="0" t="s">
        <v>5801</v>
      </c>
      <c r="E2883" s="0" t="s">
        <v>122</v>
      </c>
      <c r="F2883" s="0" t="n">
        <v>400601</v>
      </c>
      <c r="G2883" s="0" t="n">
        <v>0.1</v>
      </c>
      <c r="H2883" s="0" t="n">
        <v>1</v>
      </c>
      <c r="I2883" s="1" t="n">
        <v>209673135</v>
      </c>
      <c r="J2883" s="0" t="s">
        <v>5802</v>
      </c>
    </row>
    <row r="2884" customFormat="false" ht="15" hidden="false" customHeight="false" outlineLevel="0" collapsed="false">
      <c r="A2884" s="0" t="s">
        <v>5803</v>
      </c>
      <c r="E2884" s="0" t="s">
        <v>122</v>
      </c>
      <c r="F2884" s="0" t="n">
        <v>400601</v>
      </c>
      <c r="G2884" s="0" t="n">
        <v>0.1</v>
      </c>
      <c r="H2884" s="0" t="n">
        <v>1</v>
      </c>
      <c r="I2884" s="1" t="n">
        <v>209673129</v>
      </c>
      <c r="J2884" s="0" t="s">
        <v>5804</v>
      </c>
    </row>
    <row r="2885" customFormat="false" ht="15" hidden="false" customHeight="false" outlineLevel="0" collapsed="false">
      <c r="A2885" s="0" t="s">
        <v>5805</v>
      </c>
      <c r="E2885" s="0" t="s">
        <v>122</v>
      </c>
      <c r="F2885" s="0" t="n">
        <v>400601</v>
      </c>
      <c r="G2885" s="0" t="n">
        <v>0.1</v>
      </c>
      <c r="H2885" s="0" t="n">
        <v>1</v>
      </c>
      <c r="I2885" s="1" t="n">
        <v>209673067</v>
      </c>
      <c r="J2885" s="0" t="s">
        <v>5806</v>
      </c>
    </row>
    <row r="2886" customFormat="false" ht="15" hidden="false" customHeight="false" outlineLevel="0" collapsed="false">
      <c r="A2886" s="0" t="s">
        <v>5807</v>
      </c>
      <c r="E2886" s="0" t="s">
        <v>122</v>
      </c>
      <c r="F2886" s="0" t="n">
        <v>400601</v>
      </c>
      <c r="G2886" s="0" t="n">
        <v>0.1</v>
      </c>
      <c r="H2886" s="0" t="n">
        <v>1</v>
      </c>
      <c r="I2886" s="1" t="n">
        <v>209673001</v>
      </c>
      <c r="J2886" s="0" t="s">
        <v>5808</v>
      </c>
    </row>
    <row r="2887" customFormat="false" ht="15" hidden="false" customHeight="false" outlineLevel="0" collapsed="false">
      <c r="A2887" s="0" t="s">
        <v>5809</v>
      </c>
      <c r="E2887" s="0" t="s">
        <v>122</v>
      </c>
      <c r="F2887" s="0" t="n">
        <v>400601</v>
      </c>
      <c r="G2887" s="0" t="n">
        <v>0.1</v>
      </c>
      <c r="H2887" s="0" t="n">
        <v>1</v>
      </c>
      <c r="I2887" s="1" t="n">
        <v>209672997</v>
      </c>
      <c r="J2887" s="0" t="s">
        <v>5810</v>
      </c>
    </row>
    <row r="2888" customFormat="false" ht="15" hidden="false" customHeight="false" outlineLevel="0" collapsed="false">
      <c r="A2888" s="0" t="s">
        <v>5811</v>
      </c>
      <c r="E2888" s="0" t="s">
        <v>122</v>
      </c>
      <c r="F2888" s="0" t="n">
        <v>400601</v>
      </c>
      <c r="G2888" s="0" t="n">
        <v>0.1</v>
      </c>
      <c r="H2888" s="0" t="n">
        <v>1</v>
      </c>
      <c r="I2888" s="1" t="n">
        <v>209664085</v>
      </c>
      <c r="J2888" s="0" t="s">
        <v>5812</v>
      </c>
    </row>
    <row r="2889" customFormat="false" ht="15" hidden="false" customHeight="false" outlineLevel="0" collapsed="false">
      <c r="A2889" s="0" t="s">
        <v>5813</v>
      </c>
      <c r="E2889" s="0" t="s">
        <v>122</v>
      </c>
      <c r="F2889" s="0" t="n">
        <v>400601</v>
      </c>
      <c r="G2889" s="0" t="n">
        <v>0.1</v>
      </c>
      <c r="H2889" s="0" t="n">
        <v>1</v>
      </c>
      <c r="I2889" s="1" t="n">
        <v>209658999</v>
      </c>
      <c r="J2889" s="0" t="s">
        <v>5814</v>
      </c>
    </row>
    <row r="2890" customFormat="false" ht="15" hidden="false" customHeight="false" outlineLevel="0" collapsed="false">
      <c r="A2890" s="0" t="s">
        <v>5815</v>
      </c>
      <c r="E2890" s="0" t="s">
        <v>122</v>
      </c>
      <c r="F2890" s="0" t="n">
        <v>400601</v>
      </c>
      <c r="G2890" s="0" t="n">
        <v>0.1</v>
      </c>
      <c r="H2890" s="0" t="n">
        <v>1</v>
      </c>
      <c r="I2890" s="1" t="n">
        <v>209650691</v>
      </c>
      <c r="J2890" s="0" t="s">
        <v>5816</v>
      </c>
    </row>
    <row r="2891" customFormat="false" ht="15" hidden="false" customHeight="false" outlineLevel="0" collapsed="false">
      <c r="A2891" s="0" t="s">
        <v>5817</v>
      </c>
      <c r="E2891" s="0" t="s">
        <v>122</v>
      </c>
      <c r="F2891" s="0" t="n">
        <v>400601</v>
      </c>
      <c r="G2891" s="0" t="n">
        <v>0.1</v>
      </c>
      <c r="H2891" s="0" t="n">
        <v>1</v>
      </c>
      <c r="I2891" s="1" t="n">
        <v>209650683</v>
      </c>
      <c r="J2891" s="0" t="s">
        <v>5818</v>
      </c>
    </row>
    <row r="2892" customFormat="false" ht="15" hidden="false" customHeight="false" outlineLevel="0" collapsed="false">
      <c r="A2892" s="0" t="s">
        <v>5819</v>
      </c>
      <c r="E2892" s="0" t="s">
        <v>122</v>
      </c>
      <c r="F2892" s="0" t="n">
        <v>400601</v>
      </c>
      <c r="G2892" s="0" t="n">
        <v>0.1</v>
      </c>
      <c r="H2892" s="0" t="n">
        <v>1</v>
      </c>
      <c r="I2892" s="1" t="n">
        <v>209650624</v>
      </c>
      <c r="J2892" s="0" t="s">
        <v>5820</v>
      </c>
    </row>
    <row r="2893" customFormat="false" ht="15" hidden="false" customHeight="false" outlineLevel="0" collapsed="false">
      <c r="A2893" s="0" t="s">
        <v>5821</v>
      </c>
      <c r="E2893" s="0" t="s">
        <v>122</v>
      </c>
      <c r="F2893" s="0" t="n">
        <v>400601</v>
      </c>
      <c r="G2893" s="0" t="n">
        <v>0.1</v>
      </c>
      <c r="H2893" s="0" t="n">
        <v>1</v>
      </c>
      <c r="I2893" s="1" t="n">
        <v>209650621</v>
      </c>
      <c r="J2893" s="0" t="s">
        <v>5822</v>
      </c>
    </row>
    <row r="2894" customFormat="false" ht="15" hidden="false" customHeight="false" outlineLevel="0" collapsed="false">
      <c r="A2894" s="0" t="s">
        <v>5823</v>
      </c>
      <c r="E2894" s="0" t="s">
        <v>122</v>
      </c>
      <c r="F2894" s="0" t="n">
        <v>400601</v>
      </c>
      <c r="G2894" s="0" t="n">
        <v>0.1</v>
      </c>
      <c r="H2894" s="0" t="n">
        <v>1</v>
      </c>
      <c r="I2894" s="1" t="n">
        <v>209650610</v>
      </c>
      <c r="J2894" s="0" t="s">
        <v>5824</v>
      </c>
    </row>
    <row r="2895" customFormat="false" ht="15" hidden="false" customHeight="false" outlineLevel="0" collapsed="false">
      <c r="A2895" s="0" t="s">
        <v>5825</v>
      </c>
      <c r="E2895" s="0" t="s">
        <v>122</v>
      </c>
      <c r="F2895" s="0" t="n">
        <v>400601</v>
      </c>
      <c r="G2895" s="0" t="n">
        <v>0.1</v>
      </c>
      <c r="H2895" s="0" t="n">
        <v>1</v>
      </c>
      <c r="I2895" s="1" t="n">
        <v>209650566</v>
      </c>
      <c r="J2895" s="0" t="s">
        <v>5826</v>
      </c>
    </row>
    <row r="2896" customFormat="false" ht="15" hidden="false" customHeight="false" outlineLevel="0" collapsed="false">
      <c r="A2896" s="0" t="s">
        <v>5827</v>
      </c>
      <c r="E2896" s="0" t="s">
        <v>122</v>
      </c>
      <c r="F2896" s="0" t="n">
        <v>400601</v>
      </c>
      <c r="G2896" s="0" t="n">
        <v>0.1</v>
      </c>
      <c r="H2896" s="0" t="n">
        <v>1</v>
      </c>
      <c r="I2896" s="1" t="n">
        <v>209650550</v>
      </c>
      <c r="J2896" s="0" t="s">
        <v>5828</v>
      </c>
    </row>
    <row r="2897" customFormat="false" ht="15" hidden="false" customHeight="false" outlineLevel="0" collapsed="false">
      <c r="A2897" s="0" t="s">
        <v>5829</v>
      </c>
      <c r="E2897" s="0" t="s">
        <v>122</v>
      </c>
      <c r="F2897" s="0" t="n">
        <v>400512</v>
      </c>
      <c r="G2897" s="0" t="n">
        <v>0.1</v>
      </c>
      <c r="H2897" s="0" t="n">
        <v>1</v>
      </c>
      <c r="I2897" s="1" t="n">
        <v>209673739</v>
      </c>
      <c r="J2897" s="0" t="s">
        <v>5830</v>
      </c>
    </row>
    <row r="2898" customFormat="false" ht="15" hidden="false" customHeight="false" outlineLevel="0" collapsed="false">
      <c r="A2898" s="0" t="s">
        <v>5831</v>
      </c>
      <c r="E2898" s="0" t="s">
        <v>122</v>
      </c>
      <c r="F2898" s="0" t="n">
        <v>400512</v>
      </c>
      <c r="G2898" s="0" t="n">
        <v>0.1</v>
      </c>
      <c r="H2898" s="0" t="n">
        <v>1</v>
      </c>
      <c r="I2898" s="1" t="n">
        <v>209672994</v>
      </c>
      <c r="J2898" s="0" t="s">
        <v>5832</v>
      </c>
    </row>
    <row r="2899" customFormat="false" ht="15" hidden="false" customHeight="false" outlineLevel="0" collapsed="false">
      <c r="A2899" s="0" t="s">
        <v>5833</v>
      </c>
      <c r="E2899" s="0" t="s">
        <v>122</v>
      </c>
      <c r="F2899" s="0" t="n">
        <v>400512</v>
      </c>
      <c r="G2899" s="0" t="n">
        <v>0.1</v>
      </c>
      <c r="H2899" s="0" t="n">
        <v>1</v>
      </c>
      <c r="I2899" s="1" t="n">
        <v>209667045</v>
      </c>
      <c r="J2899" s="0" t="s">
        <v>5834</v>
      </c>
    </row>
    <row r="2900" customFormat="false" ht="15" hidden="false" customHeight="false" outlineLevel="0" collapsed="false">
      <c r="A2900" s="0" t="s">
        <v>5835</v>
      </c>
      <c r="E2900" s="0" t="s">
        <v>138</v>
      </c>
      <c r="F2900" s="0" t="n">
        <v>360001</v>
      </c>
      <c r="G2900" s="0" t="n">
        <v>0.1</v>
      </c>
      <c r="H2900" s="0" t="n">
        <v>1</v>
      </c>
      <c r="I2900" s="1" t="n">
        <v>209661290</v>
      </c>
      <c r="J2900" s="0" t="s">
        <v>5836</v>
      </c>
    </row>
    <row r="2901" customFormat="false" ht="15" hidden="false" customHeight="false" outlineLevel="0" collapsed="false">
      <c r="A2901" s="0" t="s">
        <v>5837</v>
      </c>
      <c r="E2901" s="0" t="s">
        <v>138</v>
      </c>
      <c r="F2901" s="0" t="n">
        <v>360001</v>
      </c>
      <c r="G2901" s="0" t="n">
        <v>0.1</v>
      </c>
      <c r="H2901" s="0" t="n">
        <v>1</v>
      </c>
      <c r="I2901" s="1" t="n">
        <v>209661288</v>
      </c>
      <c r="J2901" s="0" t="s">
        <v>5838</v>
      </c>
    </row>
    <row r="2902" customFormat="false" ht="15" hidden="false" customHeight="false" outlineLevel="0" collapsed="false">
      <c r="A2902" s="0" t="s">
        <v>5839</v>
      </c>
      <c r="E2902" s="0" t="s">
        <v>5840</v>
      </c>
      <c r="F2902" s="0" t="n">
        <v>396191</v>
      </c>
      <c r="G2902" s="0" t="n">
        <v>0.1</v>
      </c>
      <c r="H2902" s="0" t="n">
        <v>1</v>
      </c>
      <c r="I2902" s="1" t="n">
        <v>209652463</v>
      </c>
      <c r="J2902" s="0" t="s">
        <v>5841</v>
      </c>
    </row>
    <row r="2903" customFormat="false" ht="15" hidden="false" customHeight="false" outlineLevel="0" collapsed="false">
      <c r="A2903" s="0" t="s">
        <v>5842</v>
      </c>
      <c r="E2903" s="0" t="s">
        <v>5843</v>
      </c>
      <c r="F2903" s="0" t="n">
        <v>396135</v>
      </c>
      <c r="G2903" s="0" t="n">
        <v>0.1</v>
      </c>
      <c r="H2903" s="0" t="n">
        <v>1</v>
      </c>
      <c r="I2903" s="1" t="n">
        <v>209653858</v>
      </c>
      <c r="J2903" s="0" t="s">
        <v>5844</v>
      </c>
    </row>
    <row r="2904" customFormat="false" ht="15" hidden="false" customHeight="false" outlineLevel="0" collapsed="false">
      <c r="A2904" s="0" t="s">
        <v>5845</v>
      </c>
      <c r="E2904" s="0" t="s">
        <v>5843</v>
      </c>
      <c r="F2904" s="0" t="n">
        <v>396126</v>
      </c>
      <c r="G2904" s="0" t="n">
        <v>0.1</v>
      </c>
      <c r="H2904" s="0" t="n">
        <v>1</v>
      </c>
      <c r="I2904" s="1" t="n">
        <v>209657962</v>
      </c>
      <c r="J2904" s="0" t="s">
        <v>5846</v>
      </c>
    </row>
    <row r="2905" customFormat="false" ht="15" hidden="false" customHeight="false" outlineLevel="0" collapsed="false">
      <c r="A2905" s="0" t="s">
        <v>5847</v>
      </c>
      <c r="E2905" s="0" t="s">
        <v>5843</v>
      </c>
      <c r="F2905" s="0" t="n">
        <v>396125</v>
      </c>
      <c r="G2905" s="0" t="n">
        <v>0.1</v>
      </c>
      <c r="H2905" s="0" t="n">
        <v>1</v>
      </c>
      <c r="I2905" s="1" t="n">
        <v>209663341</v>
      </c>
      <c r="J2905" s="0" t="s">
        <v>5848</v>
      </c>
    </row>
    <row r="2906" customFormat="false" ht="15" hidden="false" customHeight="false" outlineLevel="0" collapsed="false">
      <c r="A2906" s="0" t="s">
        <v>5849</v>
      </c>
      <c r="E2906" s="0" t="s">
        <v>5843</v>
      </c>
      <c r="F2906" s="0" t="n">
        <v>396125</v>
      </c>
      <c r="G2906" s="0" t="n">
        <v>0.1</v>
      </c>
      <c r="H2906" s="0" t="n">
        <v>1</v>
      </c>
      <c r="I2906" s="1" t="n">
        <v>209652413</v>
      </c>
      <c r="J2906" s="0" t="s">
        <v>5850</v>
      </c>
    </row>
    <row r="2907" customFormat="false" ht="15" hidden="false" customHeight="false" outlineLevel="0" collapsed="false">
      <c r="A2907" s="0" t="s">
        <v>5851</v>
      </c>
      <c r="E2907" s="0" t="s">
        <v>5852</v>
      </c>
      <c r="F2907" s="0" t="n">
        <v>396060</v>
      </c>
      <c r="G2907" s="0" t="n">
        <v>0.1</v>
      </c>
      <c r="H2907" s="0" t="n">
        <v>1</v>
      </c>
      <c r="I2907" s="1" t="n">
        <v>209674803</v>
      </c>
      <c r="J2907" s="0" t="s">
        <v>5853</v>
      </c>
    </row>
    <row r="2908" customFormat="false" ht="15" hidden="false" customHeight="false" outlineLevel="0" collapsed="false">
      <c r="A2908" s="0" t="s">
        <v>5854</v>
      </c>
      <c r="E2908" s="0" t="s">
        <v>5852</v>
      </c>
      <c r="F2908" s="0" t="n">
        <v>396040</v>
      </c>
      <c r="G2908" s="0" t="n">
        <v>0.1</v>
      </c>
      <c r="H2908" s="0" t="n">
        <v>1</v>
      </c>
      <c r="I2908" s="1" t="n">
        <v>209674929</v>
      </c>
      <c r="J2908" s="0" t="s">
        <v>5855</v>
      </c>
    </row>
    <row r="2909" customFormat="false" ht="15" hidden="false" customHeight="false" outlineLevel="0" collapsed="false">
      <c r="A2909" s="0" t="s">
        <v>5856</v>
      </c>
      <c r="E2909" s="0" t="s">
        <v>5852</v>
      </c>
      <c r="F2909" s="0" t="n">
        <v>396040</v>
      </c>
      <c r="G2909" s="0" t="n">
        <v>0.1</v>
      </c>
      <c r="H2909" s="0" t="n">
        <v>1</v>
      </c>
      <c r="I2909" s="1" t="n">
        <v>209657433</v>
      </c>
      <c r="J2909" s="0" t="s">
        <v>5857</v>
      </c>
    </row>
    <row r="2910" customFormat="false" ht="15" hidden="false" customHeight="false" outlineLevel="0" collapsed="false">
      <c r="A2910" s="0" t="s">
        <v>5858</v>
      </c>
      <c r="E2910" s="0" t="s">
        <v>5840</v>
      </c>
      <c r="F2910" s="0" t="n">
        <v>396006</v>
      </c>
      <c r="G2910" s="0" t="n">
        <v>0.1</v>
      </c>
      <c r="H2910" s="0" t="n">
        <v>1</v>
      </c>
      <c r="I2910" s="1" t="n">
        <v>209663347</v>
      </c>
      <c r="J2910" s="0" t="s">
        <v>5859</v>
      </c>
    </row>
    <row r="2911" customFormat="false" ht="15" hidden="false" customHeight="false" outlineLevel="0" collapsed="false">
      <c r="A2911" s="0" t="s">
        <v>5860</v>
      </c>
      <c r="E2911" s="0" t="s">
        <v>5840</v>
      </c>
      <c r="F2911" s="0" t="n">
        <v>396006</v>
      </c>
      <c r="G2911" s="0" t="n">
        <v>0.1</v>
      </c>
      <c r="H2911" s="0" t="n">
        <v>1</v>
      </c>
      <c r="I2911" s="1" t="n">
        <v>209663346</v>
      </c>
      <c r="J2911" s="0" t="s">
        <v>5861</v>
      </c>
    </row>
    <row r="2912" customFormat="false" ht="15" hidden="false" customHeight="false" outlineLevel="0" collapsed="false">
      <c r="A2912" s="0" t="s">
        <v>5862</v>
      </c>
      <c r="E2912" s="0" t="s">
        <v>5843</v>
      </c>
      <c r="F2912" s="0" t="n">
        <v>396001</v>
      </c>
      <c r="G2912" s="0" t="n">
        <v>0.1</v>
      </c>
      <c r="H2912" s="0" t="n">
        <v>1</v>
      </c>
      <c r="I2912" s="1" t="n">
        <v>209663342</v>
      </c>
      <c r="J2912" s="0" t="s">
        <v>5863</v>
      </c>
    </row>
    <row r="2913" customFormat="false" ht="15" hidden="false" customHeight="false" outlineLevel="0" collapsed="false">
      <c r="A2913" s="0" t="s">
        <v>5864</v>
      </c>
      <c r="E2913" s="0" t="s">
        <v>5843</v>
      </c>
      <c r="F2913" s="0" t="n">
        <v>396001</v>
      </c>
      <c r="G2913" s="0" t="n">
        <v>0.1</v>
      </c>
      <c r="H2913" s="0" t="n">
        <v>1</v>
      </c>
      <c r="I2913" s="1" t="n">
        <v>209663333</v>
      </c>
      <c r="J2913" s="0" t="s">
        <v>5865</v>
      </c>
    </row>
    <row r="2914" customFormat="false" ht="15" hidden="false" customHeight="false" outlineLevel="0" collapsed="false">
      <c r="A2914" s="0" t="s">
        <v>5866</v>
      </c>
      <c r="E2914" s="0" t="s">
        <v>5843</v>
      </c>
      <c r="F2914" s="0" t="n">
        <v>396001</v>
      </c>
      <c r="G2914" s="0" t="n">
        <v>0.1</v>
      </c>
      <c r="H2914" s="0" t="n">
        <v>1</v>
      </c>
      <c r="I2914" s="1" t="n">
        <v>209663326</v>
      </c>
      <c r="J2914" s="0" t="s">
        <v>5867</v>
      </c>
    </row>
    <row r="2915" customFormat="false" ht="15" hidden="false" customHeight="false" outlineLevel="0" collapsed="false">
      <c r="A2915" s="0" t="s">
        <v>5868</v>
      </c>
      <c r="E2915" s="0" t="s">
        <v>5843</v>
      </c>
      <c r="F2915" s="0" t="n">
        <v>396001</v>
      </c>
      <c r="G2915" s="0" t="n">
        <v>0.1</v>
      </c>
      <c r="H2915" s="0" t="n">
        <v>1</v>
      </c>
      <c r="I2915" s="1" t="n">
        <v>209663325</v>
      </c>
      <c r="J2915" s="0" t="s">
        <v>5869</v>
      </c>
    </row>
    <row r="2916" customFormat="false" ht="15" hidden="false" customHeight="false" outlineLevel="0" collapsed="false">
      <c r="A2916" s="0" t="s">
        <v>5870</v>
      </c>
      <c r="E2916" s="0" t="s">
        <v>5843</v>
      </c>
      <c r="F2916" s="0" t="n">
        <v>396001</v>
      </c>
      <c r="G2916" s="0" t="n">
        <v>0.1</v>
      </c>
      <c r="H2916" s="0" t="n">
        <v>1</v>
      </c>
      <c r="I2916" s="1" t="n">
        <v>209663316</v>
      </c>
      <c r="J2916" s="0" t="s">
        <v>5871</v>
      </c>
    </row>
    <row r="2917" customFormat="false" ht="15" hidden="false" customHeight="false" outlineLevel="0" collapsed="false">
      <c r="A2917" s="0" t="s">
        <v>5872</v>
      </c>
      <c r="E2917" s="0" t="s">
        <v>5843</v>
      </c>
      <c r="F2917" s="0" t="n">
        <v>396001</v>
      </c>
      <c r="G2917" s="0" t="n">
        <v>0.1</v>
      </c>
      <c r="H2917" s="0" t="n">
        <v>1</v>
      </c>
      <c r="I2917" s="1" t="n">
        <v>209663307</v>
      </c>
      <c r="J2917" s="0" t="s">
        <v>5873</v>
      </c>
    </row>
    <row r="2918" customFormat="false" ht="15" hidden="false" customHeight="false" outlineLevel="0" collapsed="false">
      <c r="A2918" s="0" t="s">
        <v>5874</v>
      </c>
      <c r="E2918" s="0" t="s">
        <v>2242</v>
      </c>
      <c r="F2918" s="0" t="n">
        <v>395023</v>
      </c>
      <c r="G2918" s="0" t="n">
        <v>0.1</v>
      </c>
      <c r="H2918" s="0" t="n">
        <v>1</v>
      </c>
      <c r="I2918" s="1" t="n">
        <v>209675032</v>
      </c>
      <c r="J2918" s="0" t="s">
        <v>5875</v>
      </c>
    </row>
    <row r="2919" customFormat="false" ht="15" hidden="false" customHeight="false" outlineLevel="0" collapsed="false">
      <c r="A2919" s="0" t="s">
        <v>5876</v>
      </c>
      <c r="E2919" s="0" t="s">
        <v>2242</v>
      </c>
      <c r="F2919" s="0" t="n">
        <v>395023</v>
      </c>
      <c r="G2919" s="0" t="n">
        <v>0.1</v>
      </c>
      <c r="H2919" s="0" t="n">
        <v>1</v>
      </c>
      <c r="I2919" s="1" t="n">
        <v>209675012</v>
      </c>
      <c r="J2919" s="0" t="s">
        <v>5877</v>
      </c>
    </row>
    <row r="2920" customFormat="false" ht="15" hidden="false" customHeight="false" outlineLevel="0" collapsed="false">
      <c r="A2920" s="0" t="s">
        <v>5878</v>
      </c>
      <c r="E2920" s="0" t="s">
        <v>2242</v>
      </c>
      <c r="F2920" s="0" t="n">
        <v>395023</v>
      </c>
      <c r="G2920" s="0" t="n">
        <v>0.1</v>
      </c>
      <c r="H2920" s="0" t="n">
        <v>1</v>
      </c>
      <c r="I2920" s="1" t="n">
        <v>209674980</v>
      </c>
      <c r="J2920" s="0" t="s">
        <v>5879</v>
      </c>
    </row>
    <row r="2921" customFormat="false" ht="15" hidden="false" customHeight="false" outlineLevel="0" collapsed="false">
      <c r="A2921" s="0" t="s">
        <v>5880</v>
      </c>
      <c r="E2921" s="0" t="s">
        <v>2242</v>
      </c>
      <c r="F2921" s="0" t="n">
        <v>395023</v>
      </c>
      <c r="G2921" s="0" t="n">
        <v>0.1</v>
      </c>
      <c r="H2921" s="0" t="n">
        <v>1</v>
      </c>
      <c r="I2921" s="1" t="n">
        <v>209674796</v>
      </c>
      <c r="J2921" s="0" t="s">
        <v>5881</v>
      </c>
    </row>
    <row r="2922" customFormat="false" ht="15" hidden="false" customHeight="false" outlineLevel="0" collapsed="false">
      <c r="A2922" s="0" t="s">
        <v>5882</v>
      </c>
      <c r="E2922" s="0" t="s">
        <v>2242</v>
      </c>
      <c r="F2922" s="0" t="n">
        <v>395023</v>
      </c>
      <c r="G2922" s="0" t="n">
        <v>0.1</v>
      </c>
      <c r="H2922" s="0" t="n">
        <v>1</v>
      </c>
      <c r="I2922" s="1" t="n">
        <v>209674785</v>
      </c>
      <c r="J2922" s="0" t="s">
        <v>5883</v>
      </c>
    </row>
    <row r="2923" customFormat="false" ht="15" hidden="false" customHeight="false" outlineLevel="0" collapsed="false">
      <c r="A2923" s="0" t="s">
        <v>5884</v>
      </c>
      <c r="E2923" s="0" t="s">
        <v>2242</v>
      </c>
      <c r="F2923" s="0" t="n">
        <v>395023</v>
      </c>
      <c r="G2923" s="0" t="n">
        <v>0.1</v>
      </c>
      <c r="H2923" s="0" t="n">
        <v>1</v>
      </c>
      <c r="I2923" s="1" t="n">
        <v>209674692</v>
      </c>
      <c r="J2923" s="0" t="s">
        <v>5885</v>
      </c>
    </row>
    <row r="2924" customFormat="false" ht="15" hidden="false" customHeight="false" outlineLevel="0" collapsed="false">
      <c r="A2924" s="0" t="s">
        <v>5886</v>
      </c>
      <c r="E2924" s="0" t="s">
        <v>2242</v>
      </c>
      <c r="F2924" s="0" t="n">
        <v>395023</v>
      </c>
      <c r="G2924" s="0" t="n">
        <v>0.1</v>
      </c>
      <c r="H2924" s="0" t="n">
        <v>1</v>
      </c>
      <c r="I2924" s="1" t="n">
        <v>209657952</v>
      </c>
      <c r="J2924" s="0" t="s">
        <v>5887</v>
      </c>
    </row>
    <row r="2925" customFormat="false" ht="15" hidden="false" customHeight="false" outlineLevel="0" collapsed="false">
      <c r="A2925" s="0" t="s">
        <v>5888</v>
      </c>
      <c r="E2925" s="0" t="s">
        <v>2242</v>
      </c>
      <c r="F2925" s="0" t="n">
        <v>395017</v>
      </c>
      <c r="G2925" s="0" t="n">
        <v>0.1</v>
      </c>
      <c r="H2925" s="0" t="n">
        <v>1</v>
      </c>
      <c r="I2925" s="1" t="n">
        <v>209674950</v>
      </c>
      <c r="J2925" s="0" t="s">
        <v>5889</v>
      </c>
    </row>
    <row r="2926" customFormat="false" ht="15" hidden="false" customHeight="false" outlineLevel="0" collapsed="false">
      <c r="A2926" s="0" t="s">
        <v>5890</v>
      </c>
      <c r="E2926" s="0" t="s">
        <v>2242</v>
      </c>
      <c r="F2926" s="0" t="n">
        <v>395017</v>
      </c>
      <c r="G2926" s="0" t="n">
        <v>0.1</v>
      </c>
      <c r="H2926" s="0" t="n">
        <v>1</v>
      </c>
      <c r="I2926" s="1" t="n">
        <v>209674940</v>
      </c>
      <c r="J2926" s="0" t="s">
        <v>5891</v>
      </c>
    </row>
    <row r="2927" customFormat="false" ht="15" hidden="false" customHeight="false" outlineLevel="0" collapsed="false">
      <c r="A2927" s="0" t="s">
        <v>5892</v>
      </c>
      <c r="E2927" s="0" t="s">
        <v>2242</v>
      </c>
      <c r="F2927" s="0" t="n">
        <v>395017</v>
      </c>
      <c r="G2927" s="0" t="n">
        <v>0.1</v>
      </c>
      <c r="H2927" s="0" t="n">
        <v>1</v>
      </c>
      <c r="I2927" s="1" t="n">
        <v>209674888</v>
      </c>
      <c r="J2927" s="0" t="s">
        <v>5893</v>
      </c>
    </row>
    <row r="2928" customFormat="false" ht="15" hidden="false" customHeight="false" outlineLevel="0" collapsed="false">
      <c r="A2928" s="0" t="s">
        <v>5894</v>
      </c>
      <c r="E2928" s="0" t="s">
        <v>2242</v>
      </c>
      <c r="F2928" s="0" t="n">
        <v>395017</v>
      </c>
      <c r="G2928" s="0" t="n">
        <v>0.1</v>
      </c>
      <c r="H2928" s="0" t="n">
        <v>1</v>
      </c>
      <c r="I2928" s="1" t="n">
        <v>209674571</v>
      </c>
      <c r="J2928" s="0" t="s">
        <v>5895</v>
      </c>
    </row>
    <row r="2929" customFormat="false" ht="15" hidden="false" customHeight="false" outlineLevel="0" collapsed="false">
      <c r="A2929" s="0" t="s">
        <v>5896</v>
      </c>
      <c r="E2929" s="0" t="n">
        <v>0</v>
      </c>
      <c r="F2929" s="0" t="n">
        <v>395017</v>
      </c>
      <c r="G2929" s="0" t="n">
        <v>0.1</v>
      </c>
      <c r="H2929" s="0" t="n">
        <v>1</v>
      </c>
      <c r="I2929" s="1" t="n">
        <v>209674549</v>
      </c>
      <c r="J2929" s="0" t="s">
        <v>5897</v>
      </c>
    </row>
    <row r="2930" customFormat="false" ht="15" hidden="false" customHeight="false" outlineLevel="0" collapsed="false">
      <c r="A2930" s="0" t="s">
        <v>5898</v>
      </c>
      <c r="E2930" s="0" t="s">
        <v>2242</v>
      </c>
      <c r="F2930" s="0" t="n">
        <v>395017</v>
      </c>
      <c r="G2930" s="0" t="n">
        <v>0.1</v>
      </c>
      <c r="H2930" s="0" t="n">
        <v>1</v>
      </c>
      <c r="I2930" s="1" t="n">
        <v>209658124</v>
      </c>
      <c r="J2930" s="0" t="s">
        <v>5899</v>
      </c>
    </row>
    <row r="2931" customFormat="false" ht="15" hidden="false" customHeight="false" outlineLevel="0" collapsed="false">
      <c r="A2931" s="0" t="s">
        <v>5900</v>
      </c>
      <c r="E2931" s="0" t="s">
        <v>2242</v>
      </c>
      <c r="F2931" s="0" t="n">
        <v>395017</v>
      </c>
      <c r="G2931" s="0" t="n">
        <v>0.1</v>
      </c>
      <c r="H2931" s="0" t="n">
        <v>1</v>
      </c>
      <c r="I2931" s="1" t="n">
        <v>209658063</v>
      </c>
      <c r="J2931" s="0" t="s">
        <v>5901</v>
      </c>
    </row>
    <row r="2932" customFormat="false" ht="15" hidden="false" customHeight="false" outlineLevel="0" collapsed="false">
      <c r="A2932" s="0" t="s">
        <v>5902</v>
      </c>
      <c r="E2932" s="0" t="s">
        <v>2242</v>
      </c>
      <c r="F2932" s="0" t="n">
        <v>395017</v>
      </c>
      <c r="G2932" s="0" t="n">
        <v>0.1</v>
      </c>
      <c r="H2932" s="0" t="n">
        <v>1</v>
      </c>
      <c r="I2932" s="1" t="n">
        <v>209658055</v>
      </c>
      <c r="J2932" s="0" t="s">
        <v>5903</v>
      </c>
    </row>
    <row r="2933" customFormat="false" ht="15" hidden="false" customHeight="false" outlineLevel="0" collapsed="false">
      <c r="A2933" s="0" t="s">
        <v>5904</v>
      </c>
      <c r="E2933" s="0" t="s">
        <v>2242</v>
      </c>
      <c r="F2933" s="0" t="n">
        <v>395017</v>
      </c>
      <c r="G2933" s="0" t="n">
        <v>0.1</v>
      </c>
      <c r="H2933" s="0" t="n">
        <v>1</v>
      </c>
      <c r="I2933" s="1" t="n">
        <v>209658050</v>
      </c>
      <c r="J2933" s="0" t="s">
        <v>5905</v>
      </c>
    </row>
    <row r="2934" customFormat="false" ht="15" hidden="false" customHeight="false" outlineLevel="0" collapsed="false">
      <c r="A2934" s="0" t="s">
        <v>5906</v>
      </c>
      <c r="E2934" s="0" t="s">
        <v>2242</v>
      </c>
      <c r="F2934" s="0" t="n">
        <v>395017</v>
      </c>
      <c r="G2934" s="0" t="n">
        <v>0.1</v>
      </c>
      <c r="H2934" s="0" t="n">
        <v>1</v>
      </c>
      <c r="I2934" s="1" t="n">
        <v>209657990</v>
      </c>
      <c r="J2934" s="0" t="s">
        <v>5907</v>
      </c>
    </row>
    <row r="2935" customFormat="false" ht="15" hidden="false" customHeight="false" outlineLevel="0" collapsed="false">
      <c r="A2935" s="0" t="s">
        <v>5908</v>
      </c>
      <c r="E2935" s="0" t="s">
        <v>2242</v>
      </c>
      <c r="F2935" s="0" t="n">
        <v>395017</v>
      </c>
      <c r="G2935" s="0" t="n">
        <v>0.1</v>
      </c>
      <c r="H2935" s="0" t="n">
        <v>1</v>
      </c>
      <c r="I2935" s="1" t="n">
        <v>209657988</v>
      </c>
      <c r="J2935" s="0" t="s">
        <v>5909</v>
      </c>
    </row>
    <row r="2936" customFormat="false" ht="15" hidden="false" customHeight="false" outlineLevel="0" collapsed="false">
      <c r="A2936" s="0" t="s">
        <v>5910</v>
      </c>
      <c r="E2936" s="0" t="s">
        <v>2242</v>
      </c>
      <c r="F2936" s="0" t="n">
        <v>395017</v>
      </c>
      <c r="G2936" s="0" t="n">
        <v>0.1</v>
      </c>
      <c r="H2936" s="0" t="n">
        <v>1</v>
      </c>
      <c r="I2936" s="1" t="n">
        <v>209657967</v>
      </c>
      <c r="J2936" s="0" t="s">
        <v>5911</v>
      </c>
    </row>
    <row r="2937" customFormat="false" ht="15" hidden="false" customHeight="false" outlineLevel="0" collapsed="false">
      <c r="A2937" s="0" t="s">
        <v>5912</v>
      </c>
      <c r="E2937" s="0" t="s">
        <v>2242</v>
      </c>
      <c r="F2937" s="0" t="n">
        <v>395017</v>
      </c>
      <c r="G2937" s="0" t="n">
        <v>0.1</v>
      </c>
      <c r="H2937" s="0" t="n">
        <v>1</v>
      </c>
      <c r="I2937" s="1" t="n">
        <v>209657933</v>
      </c>
      <c r="J2937" s="0" t="s">
        <v>5913</v>
      </c>
    </row>
    <row r="2938" customFormat="false" ht="15" hidden="false" customHeight="false" outlineLevel="0" collapsed="false">
      <c r="A2938" s="0" t="s">
        <v>5914</v>
      </c>
      <c r="E2938" s="0" t="s">
        <v>2242</v>
      </c>
      <c r="F2938" s="0" t="n">
        <v>395017</v>
      </c>
      <c r="G2938" s="0" t="n">
        <v>0.1</v>
      </c>
      <c r="H2938" s="0" t="n">
        <v>1</v>
      </c>
      <c r="I2938" s="1" t="n">
        <v>209657899</v>
      </c>
      <c r="J2938" s="0" t="s">
        <v>5915</v>
      </c>
    </row>
    <row r="2939" customFormat="false" ht="15" hidden="false" customHeight="false" outlineLevel="0" collapsed="false">
      <c r="A2939" s="0" t="s">
        <v>5916</v>
      </c>
      <c r="E2939" s="0" t="s">
        <v>2242</v>
      </c>
      <c r="F2939" s="0" t="n">
        <v>395017</v>
      </c>
      <c r="G2939" s="0" t="n">
        <v>0.1</v>
      </c>
      <c r="H2939" s="0" t="n">
        <v>1</v>
      </c>
      <c r="I2939" s="1" t="n">
        <v>209657886</v>
      </c>
      <c r="J2939" s="0" t="s">
        <v>5917</v>
      </c>
    </row>
    <row r="2940" customFormat="false" ht="15" hidden="false" customHeight="false" outlineLevel="0" collapsed="false">
      <c r="A2940" s="0" t="s">
        <v>5918</v>
      </c>
      <c r="E2940" s="0" t="s">
        <v>2242</v>
      </c>
      <c r="F2940" s="0" t="n">
        <v>395017</v>
      </c>
      <c r="G2940" s="0" t="n">
        <v>0.1</v>
      </c>
      <c r="H2940" s="0" t="n">
        <v>1</v>
      </c>
      <c r="I2940" s="1" t="n">
        <v>209657808</v>
      </c>
      <c r="J2940" s="0" t="s">
        <v>5919</v>
      </c>
    </row>
    <row r="2941" customFormat="false" ht="15" hidden="false" customHeight="false" outlineLevel="0" collapsed="false">
      <c r="A2941" s="0" t="s">
        <v>5920</v>
      </c>
      <c r="E2941" s="0" t="s">
        <v>2242</v>
      </c>
      <c r="F2941" s="0" t="n">
        <v>395017</v>
      </c>
      <c r="G2941" s="0" t="n">
        <v>0.1</v>
      </c>
      <c r="H2941" s="0" t="n">
        <v>1</v>
      </c>
      <c r="I2941" s="1" t="n">
        <v>209657748</v>
      </c>
      <c r="J2941" s="0" t="s">
        <v>5921</v>
      </c>
    </row>
    <row r="2942" customFormat="false" ht="15" hidden="false" customHeight="false" outlineLevel="0" collapsed="false">
      <c r="A2942" s="0" t="s">
        <v>5922</v>
      </c>
      <c r="E2942" s="0" t="s">
        <v>2242</v>
      </c>
      <c r="F2942" s="0" t="n">
        <v>395017</v>
      </c>
      <c r="G2942" s="0" t="n">
        <v>0.1</v>
      </c>
      <c r="H2942" s="0" t="n">
        <v>1</v>
      </c>
      <c r="I2942" s="1" t="n">
        <v>209657393</v>
      </c>
      <c r="J2942" s="0" t="s">
        <v>5923</v>
      </c>
    </row>
    <row r="2943" customFormat="false" ht="15" hidden="false" customHeight="false" outlineLevel="0" collapsed="false">
      <c r="A2943" s="0" t="s">
        <v>5924</v>
      </c>
      <c r="E2943" s="0" t="s">
        <v>2242</v>
      </c>
      <c r="F2943" s="0" t="n">
        <v>395017</v>
      </c>
      <c r="G2943" s="0" t="n">
        <v>0.1</v>
      </c>
      <c r="H2943" s="0" t="n">
        <v>1</v>
      </c>
      <c r="I2943" s="1" t="n">
        <v>209657316</v>
      </c>
      <c r="J2943" s="0" t="s">
        <v>5925</v>
      </c>
    </row>
    <row r="2944" customFormat="false" ht="15" hidden="false" customHeight="false" outlineLevel="0" collapsed="false">
      <c r="A2944" s="0" t="s">
        <v>5926</v>
      </c>
      <c r="E2944" s="0" t="s">
        <v>2242</v>
      </c>
      <c r="F2944" s="0" t="n">
        <v>395017</v>
      </c>
      <c r="G2944" s="0" t="n">
        <v>0.1</v>
      </c>
      <c r="H2944" s="0" t="n">
        <v>1</v>
      </c>
      <c r="I2944" s="1" t="n">
        <v>209657313</v>
      </c>
      <c r="J2944" s="0" t="s">
        <v>5927</v>
      </c>
    </row>
    <row r="2945" customFormat="false" ht="15" hidden="false" customHeight="false" outlineLevel="0" collapsed="false">
      <c r="A2945" s="0" t="s">
        <v>5928</v>
      </c>
      <c r="E2945" s="0" t="s">
        <v>2242</v>
      </c>
      <c r="F2945" s="0" t="n">
        <v>395017</v>
      </c>
      <c r="G2945" s="0" t="n">
        <v>0.1</v>
      </c>
      <c r="H2945" s="0" t="n">
        <v>1</v>
      </c>
      <c r="I2945" s="1" t="n">
        <v>209657238</v>
      </c>
      <c r="J2945" s="0" t="s">
        <v>5929</v>
      </c>
    </row>
    <row r="2946" customFormat="false" ht="15" hidden="false" customHeight="false" outlineLevel="0" collapsed="false">
      <c r="A2946" s="0" t="s">
        <v>5930</v>
      </c>
      <c r="E2946" s="0" t="s">
        <v>2242</v>
      </c>
      <c r="F2946" s="0" t="n">
        <v>395017</v>
      </c>
      <c r="G2946" s="0" t="n">
        <v>0.1</v>
      </c>
      <c r="H2946" s="0" t="n">
        <v>1</v>
      </c>
      <c r="I2946" s="1" t="n">
        <v>209657201</v>
      </c>
      <c r="J2946" s="0" t="s">
        <v>5931</v>
      </c>
    </row>
    <row r="2947" customFormat="false" ht="15" hidden="false" customHeight="false" outlineLevel="0" collapsed="false">
      <c r="A2947" s="0" t="s">
        <v>5932</v>
      </c>
      <c r="E2947" s="0" t="s">
        <v>2242</v>
      </c>
      <c r="F2947" s="0" t="n">
        <v>395017</v>
      </c>
      <c r="G2947" s="0" t="n">
        <v>0.1</v>
      </c>
      <c r="H2947" s="0" t="n">
        <v>1</v>
      </c>
      <c r="I2947" s="1" t="n">
        <v>209657171</v>
      </c>
      <c r="J2947" s="0" t="s">
        <v>5933</v>
      </c>
    </row>
    <row r="2948" customFormat="false" ht="15" hidden="false" customHeight="false" outlineLevel="0" collapsed="false">
      <c r="A2948" s="0" t="s">
        <v>5934</v>
      </c>
      <c r="E2948" s="0" t="s">
        <v>2242</v>
      </c>
      <c r="F2948" s="0" t="n">
        <v>395017</v>
      </c>
      <c r="G2948" s="0" t="n">
        <v>0.1</v>
      </c>
      <c r="H2948" s="0" t="n">
        <v>1</v>
      </c>
      <c r="I2948" s="1" t="n">
        <v>209652314</v>
      </c>
      <c r="J2948" s="0" t="s">
        <v>5935</v>
      </c>
    </row>
    <row r="2949" customFormat="false" ht="15" hidden="false" customHeight="false" outlineLevel="0" collapsed="false">
      <c r="A2949" s="0" t="s">
        <v>5936</v>
      </c>
      <c r="E2949" s="0" t="s">
        <v>2242</v>
      </c>
      <c r="F2949" s="0" t="n">
        <v>395017</v>
      </c>
      <c r="G2949" s="0" t="n">
        <v>0.1</v>
      </c>
      <c r="H2949" s="0" t="n">
        <v>1</v>
      </c>
      <c r="I2949" s="1" t="n">
        <v>209649879</v>
      </c>
      <c r="J2949" s="0" t="s">
        <v>5937</v>
      </c>
    </row>
    <row r="2950" customFormat="false" ht="15" hidden="false" customHeight="false" outlineLevel="0" collapsed="false">
      <c r="A2950" s="0" t="s">
        <v>5938</v>
      </c>
      <c r="E2950" s="0" t="s">
        <v>2242</v>
      </c>
      <c r="F2950" s="0" t="n">
        <v>395012</v>
      </c>
      <c r="G2950" s="0" t="n">
        <v>0.1</v>
      </c>
      <c r="H2950" s="0" t="n">
        <v>1</v>
      </c>
      <c r="I2950" s="1" t="n">
        <v>209657158</v>
      </c>
      <c r="J2950" s="0" t="s">
        <v>5939</v>
      </c>
    </row>
    <row r="2951" customFormat="false" ht="15" hidden="false" customHeight="false" outlineLevel="0" collapsed="false">
      <c r="A2951" s="0" t="s">
        <v>5940</v>
      </c>
      <c r="E2951" s="0" t="s">
        <v>2242</v>
      </c>
      <c r="F2951" s="0" t="n">
        <v>395010</v>
      </c>
      <c r="G2951" s="0" t="n">
        <v>0.1</v>
      </c>
      <c r="H2951" s="0" t="n">
        <v>1</v>
      </c>
      <c r="I2951" s="1" t="n">
        <v>209675035</v>
      </c>
      <c r="J2951" s="0" t="s">
        <v>5941</v>
      </c>
    </row>
    <row r="2952" customFormat="false" ht="15" hidden="false" customHeight="false" outlineLevel="0" collapsed="false">
      <c r="A2952" s="0" t="s">
        <v>5942</v>
      </c>
      <c r="E2952" s="0" t="s">
        <v>2242</v>
      </c>
      <c r="F2952" s="0" t="n">
        <v>395010</v>
      </c>
      <c r="G2952" s="0" t="n">
        <v>0.1</v>
      </c>
      <c r="H2952" s="0" t="n">
        <v>1</v>
      </c>
      <c r="I2952" s="1" t="n">
        <v>209675008</v>
      </c>
      <c r="J2952" s="0" t="s">
        <v>5943</v>
      </c>
    </row>
    <row r="2953" customFormat="false" ht="15" hidden="false" customHeight="false" outlineLevel="0" collapsed="false">
      <c r="A2953" s="0" t="s">
        <v>5944</v>
      </c>
      <c r="E2953" s="0" t="s">
        <v>2242</v>
      </c>
      <c r="F2953" s="0" t="n">
        <v>395010</v>
      </c>
      <c r="G2953" s="0" t="n">
        <v>0.1</v>
      </c>
      <c r="H2953" s="0" t="n">
        <v>1</v>
      </c>
      <c r="I2953" s="1" t="n">
        <v>209675007</v>
      </c>
      <c r="J2953" s="0" t="s">
        <v>5945</v>
      </c>
    </row>
    <row r="2954" customFormat="false" ht="15" hidden="false" customHeight="false" outlineLevel="0" collapsed="false">
      <c r="A2954" s="0" t="s">
        <v>5946</v>
      </c>
      <c r="E2954" s="0" t="s">
        <v>2242</v>
      </c>
      <c r="F2954" s="0" t="n">
        <v>395010</v>
      </c>
      <c r="G2954" s="0" t="n">
        <v>0.1</v>
      </c>
      <c r="H2954" s="0" t="n">
        <v>1</v>
      </c>
      <c r="I2954" s="1" t="n">
        <v>209675004</v>
      </c>
      <c r="J2954" s="0" t="s">
        <v>5947</v>
      </c>
    </row>
    <row r="2955" customFormat="false" ht="15" hidden="false" customHeight="false" outlineLevel="0" collapsed="false">
      <c r="A2955" s="0" t="s">
        <v>5948</v>
      </c>
      <c r="E2955" s="0" t="s">
        <v>2242</v>
      </c>
      <c r="F2955" s="0" t="n">
        <v>395010</v>
      </c>
      <c r="G2955" s="0" t="n">
        <v>0.1</v>
      </c>
      <c r="H2955" s="0" t="n">
        <v>1</v>
      </c>
      <c r="I2955" s="1" t="n">
        <v>209674989</v>
      </c>
      <c r="J2955" s="0" t="s">
        <v>5949</v>
      </c>
    </row>
    <row r="2956" customFormat="false" ht="15" hidden="false" customHeight="false" outlineLevel="0" collapsed="false">
      <c r="A2956" s="0" t="s">
        <v>5950</v>
      </c>
      <c r="E2956" s="0" t="s">
        <v>2242</v>
      </c>
      <c r="F2956" s="0" t="n">
        <v>395010</v>
      </c>
      <c r="G2956" s="0" t="n">
        <v>0.1</v>
      </c>
      <c r="H2956" s="0" t="n">
        <v>1</v>
      </c>
      <c r="I2956" s="1" t="n">
        <v>209674982</v>
      </c>
      <c r="J2956" s="0" t="s">
        <v>5951</v>
      </c>
    </row>
    <row r="2957" customFormat="false" ht="15" hidden="false" customHeight="false" outlineLevel="0" collapsed="false">
      <c r="A2957" s="0" t="s">
        <v>5952</v>
      </c>
      <c r="E2957" s="0" t="s">
        <v>2242</v>
      </c>
      <c r="F2957" s="0" t="n">
        <v>395010</v>
      </c>
      <c r="G2957" s="0" t="n">
        <v>0.1</v>
      </c>
      <c r="H2957" s="0" t="n">
        <v>1</v>
      </c>
      <c r="I2957" s="1" t="n">
        <v>209674911</v>
      </c>
      <c r="J2957" s="0" t="s">
        <v>5953</v>
      </c>
    </row>
    <row r="2958" customFormat="false" ht="15" hidden="false" customHeight="false" outlineLevel="0" collapsed="false">
      <c r="A2958" s="0" t="s">
        <v>5954</v>
      </c>
      <c r="E2958" s="0" t="s">
        <v>2242</v>
      </c>
      <c r="F2958" s="0" t="n">
        <v>395010</v>
      </c>
      <c r="G2958" s="0" t="n">
        <v>0.1</v>
      </c>
      <c r="H2958" s="0" t="n">
        <v>1</v>
      </c>
      <c r="I2958" s="1" t="n">
        <v>209674900</v>
      </c>
      <c r="J2958" s="0" t="s">
        <v>5955</v>
      </c>
    </row>
    <row r="2959" customFormat="false" ht="15" hidden="false" customHeight="false" outlineLevel="0" collapsed="false">
      <c r="A2959" s="0" t="s">
        <v>5956</v>
      </c>
      <c r="E2959" s="0" t="s">
        <v>2242</v>
      </c>
      <c r="F2959" s="0" t="n">
        <v>395010</v>
      </c>
      <c r="G2959" s="0" t="n">
        <v>0.1</v>
      </c>
      <c r="H2959" s="0" t="n">
        <v>1</v>
      </c>
      <c r="I2959" s="1" t="n">
        <v>209674897</v>
      </c>
      <c r="J2959" s="0" t="s">
        <v>5957</v>
      </c>
    </row>
    <row r="2960" customFormat="false" ht="15" hidden="false" customHeight="false" outlineLevel="0" collapsed="false">
      <c r="A2960" s="0" t="s">
        <v>5958</v>
      </c>
      <c r="E2960" s="0" t="s">
        <v>2242</v>
      </c>
      <c r="F2960" s="0" t="n">
        <v>395010</v>
      </c>
      <c r="G2960" s="0" t="n">
        <v>0.1</v>
      </c>
      <c r="H2960" s="0" t="n">
        <v>1</v>
      </c>
      <c r="I2960" s="1" t="n">
        <v>209674887</v>
      </c>
      <c r="J2960" s="0" t="s">
        <v>5959</v>
      </c>
    </row>
    <row r="2961" customFormat="false" ht="15" hidden="false" customHeight="false" outlineLevel="0" collapsed="false">
      <c r="A2961" s="0" t="s">
        <v>5960</v>
      </c>
      <c r="E2961" s="0" t="s">
        <v>2242</v>
      </c>
      <c r="F2961" s="0" t="n">
        <v>395010</v>
      </c>
      <c r="G2961" s="0" t="n">
        <v>0.1</v>
      </c>
      <c r="H2961" s="0" t="n">
        <v>1</v>
      </c>
      <c r="I2961" s="1" t="n">
        <v>209674885</v>
      </c>
      <c r="J2961" s="0" t="s">
        <v>5961</v>
      </c>
    </row>
    <row r="2962" customFormat="false" ht="15" hidden="false" customHeight="false" outlineLevel="0" collapsed="false">
      <c r="A2962" s="0" t="s">
        <v>5962</v>
      </c>
      <c r="E2962" s="0" t="s">
        <v>2242</v>
      </c>
      <c r="F2962" s="0" t="n">
        <v>395010</v>
      </c>
      <c r="G2962" s="0" t="n">
        <v>0.1</v>
      </c>
      <c r="H2962" s="0" t="n">
        <v>1</v>
      </c>
      <c r="I2962" s="1" t="n">
        <v>209674881</v>
      </c>
      <c r="J2962" s="0" t="s">
        <v>5963</v>
      </c>
    </row>
    <row r="2963" customFormat="false" ht="15" hidden="false" customHeight="false" outlineLevel="0" collapsed="false">
      <c r="A2963" s="0" t="s">
        <v>5964</v>
      </c>
      <c r="E2963" s="0" t="s">
        <v>2242</v>
      </c>
      <c r="F2963" s="0" t="n">
        <v>395010</v>
      </c>
      <c r="G2963" s="0" t="n">
        <v>0.1</v>
      </c>
      <c r="H2963" s="0" t="n">
        <v>1</v>
      </c>
      <c r="I2963" s="1" t="n">
        <v>209674880</v>
      </c>
      <c r="J2963" s="0" t="s">
        <v>5965</v>
      </c>
    </row>
    <row r="2964" customFormat="false" ht="15" hidden="false" customHeight="false" outlineLevel="0" collapsed="false">
      <c r="A2964" s="0" t="s">
        <v>5966</v>
      </c>
      <c r="E2964" s="0" t="s">
        <v>2242</v>
      </c>
      <c r="F2964" s="0" t="n">
        <v>395010</v>
      </c>
      <c r="G2964" s="0" t="n">
        <v>0.1</v>
      </c>
      <c r="H2964" s="0" t="n">
        <v>1</v>
      </c>
      <c r="I2964" s="1" t="n">
        <v>209674876</v>
      </c>
      <c r="J2964" s="0" t="s">
        <v>5967</v>
      </c>
    </row>
    <row r="2965" customFormat="false" ht="15" hidden="false" customHeight="false" outlineLevel="0" collapsed="false">
      <c r="A2965" s="0" t="s">
        <v>5968</v>
      </c>
      <c r="E2965" s="0" t="s">
        <v>2242</v>
      </c>
      <c r="F2965" s="0" t="n">
        <v>395010</v>
      </c>
      <c r="G2965" s="0" t="n">
        <v>0.1</v>
      </c>
      <c r="H2965" s="0" t="n">
        <v>1</v>
      </c>
      <c r="I2965" s="1" t="n">
        <v>209674868</v>
      </c>
      <c r="J2965" s="0" t="s">
        <v>5969</v>
      </c>
    </row>
    <row r="2966" customFormat="false" ht="15" hidden="false" customHeight="false" outlineLevel="0" collapsed="false">
      <c r="A2966" s="0" t="s">
        <v>5970</v>
      </c>
      <c r="E2966" s="0" t="s">
        <v>2242</v>
      </c>
      <c r="F2966" s="0" t="n">
        <v>395010</v>
      </c>
      <c r="G2966" s="0" t="n">
        <v>0.1</v>
      </c>
      <c r="H2966" s="0" t="n">
        <v>1</v>
      </c>
      <c r="I2966" s="1" t="n">
        <v>209674862</v>
      </c>
      <c r="J2966" s="0" t="s">
        <v>5971</v>
      </c>
    </row>
    <row r="2967" customFormat="false" ht="15" hidden="false" customHeight="false" outlineLevel="0" collapsed="false">
      <c r="A2967" s="0" t="s">
        <v>5972</v>
      </c>
      <c r="E2967" s="0" t="s">
        <v>2242</v>
      </c>
      <c r="F2967" s="0" t="n">
        <v>395010</v>
      </c>
      <c r="G2967" s="0" t="n">
        <v>0.1</v>
      </c>
      <c r="H2967" s="0" t="n">
        <v>1</v>
      </c>
      <c r="I2967" s="1" t="n">
        <v>209674855</v>
      </c>
      <c r="J2967" s="0" t="s">
        <v>5973</v>
      </c>
    </row>
    <row r="2968" customFormat="false" ht="15" hidden="false" customHeight="false" outlineLevel="0" collapsed="false">
      <c r="A2968" s="0" t="s">
        <v>5974</v>
      </c>
      <c r="E2968" s="0" t="s">
        <v>2242</v>
      </c>
      <c r="F2968" s="0" t="n">
        <v>395010</v>
      </c>
      <c r="G2968" s="0" t="n">
        <v>0.1</v>
      </c>
      <c r="H2968" s="0" t="n">
        <v>1</v>
      </c>
      <c r="I2968" s="1" t="n">
        <v>209674846</v>
      </c>
      <c r="J2968" s="0" t="s">
        <v>5975</v>
      </c>
    </row>
    <row r="2969" customFormat="false" ht="15" hidden="false" customHeight="false" outlineLevel="0" collapsed="false">
      <c r="A2969" s="0" t="s">
        <v>5976</v>
      </c>
      <c r="E2969" s="0" t="s">
        <v>2242</v>
      </c>
      <c r="F2969" s="0" t="n">
        <v>395010</v>
      </c>
      <c r="G2969" s="0" t="n">
        <v>0.1</v>
      </c>
      <c r="H2969" s="0" t="n">
        <v>1</v>
      </c>
      <c r="I2969" s="1" t="n">
        <v>209674840</v>
      </c>
      <c r="J2969" s="0" t="s">
        <v>5977</v>
      </c>
    </row>
    <row r="2970" customFormat="false" ht="15" hidden="false" customHeight="false" outlineLevel="0" collapsed="false">
      <c r="A2970" s="0" t="s">
        <v>5978</v>
      </c>
      <c r="E2970" s="0" t="s">
        <v>2242</v>
      </c>
      <c r="F2970" s="0" t="n">
        <v>395010</v>
      </c>
      <c r="G2970" s="0" t="n">
        <v>0.1</v>
      </c>
      <c r="H2970" s="0" t="n">
        <v>1</v>
      </c>
      <c r="I2970" s="1" t="n">
        <v>209674828</v>
      </c>
      <c r="J2970" s="0" t="s">
        <v>5979</v>
      </c>
    </row>
    <row r="2971" customFormat="false" ht="15" hidden="false" customHeight="false" outlineLevel="0" collapsed="false">
      <c r="A2971" s="0" t="s">
        <v>5980</v>
      </c>
      <c r="E2971" s="0" t="s">
        <v>2242</v>
      </c>
      <c r="F2971" s="0" t="n">
        <v>395010</v>
      </c>
      <c r="G2971" s="0" t="n">
        <v>0.1</v>
      </c>
      <c r="H2971" s="0" t="n">
        <v>1</v>
      </c>
      <c r="I2971" s="1" t="n">
        <v>209674825</v>
      </c>
      <c r="J2971" s="0" t="s">
        <v>5981</v>
      </c>
    </row>
    <row r="2972" customFormat="false" ht="15" hidden="false" customHeight="false" outlineLevel="0" collapsed="false">
      <c r="A2972" s="0" t="s">
        <v>5982</v>
      </c>
      <c r="E2972" s="0" t="s">
        <v>2242</v>
      </c>
      <c r="F2972" s="0" t="n">
        <v>395010</v>
      </c>
      <c r="G2972" s="0" t="n">
        <v>0.1</v>
      </c>
      <c r="H2972" s="0" t="n">
        <v>1</v>
      </c>
      <c r="I2972" s="1" t="n">
        <v>209674814</v>
      </c>
      <c r="J2972" s="0" t="s">
        <v>5983</v>
      </c>
    </row>
    <row r="2973" customFormat="false" ht="15" hidden="false" customHeight="false" outlineLevel="0" collapsed="false">
      <c r="A2973" s="0" t="s">
        <v>5984</v>
      </c>
      <c r="E2973" s="0" t="s">
        <v>2242</v>
      </c>
      <c r="F2973" s="0" t="n">
        <v>395010</v>
      </c>
      <c r="G2973" s="0" t="n">
        <v>0.1</v>
      </c>
      <c r="H2973" s="0" t="n">
        <v>1</v>
      </c>
      <c r="I2973" s="1" t="n">
        <v>209674805</v>
      </c>
      <c r="J2973" s="0" t="s">
        <v>5985</v>
      </c>
    </row>
    <row r="2974" customFormat="false" ht="15" hidden="false" customHeight="false" outlineLevel="0" collapsed="false">
      <c r="A2974" s="0" t="s">
        <v>5986</v>
      </c>
      <c r="E2974" s="0" t="s">
        <v>2242</v>
      </c>
      <c r="F2974" s="0" t="n">
        <v>395010</v>
      </c>
      <c r="G2974" s="0" t="n">
        <v>0.1</v>
      </c>
      <c r="H2974" s="0" t="n">
        <v>1</v>
      </c>
      <c r="I2974" s="1" t="n">
        <v>209674802</v>
      </c>
      <c r="J2974" s="0" t="s">
        <v>5987</v>
      </c>
    </row>
    <row r="2975" customFormat="false" ht="15" hidden="false" customHeight="false" outlineLevel="0" collapsed="false">
      <c r="A2975" s="0" t="s">
        <v>5988</v>
      </c>
      <c r="E2975" s="0" t="s">
        <v>2242</v>
      </c>
      <c r="F2975" s="0" t="n">
        <v>395010</v>
      </c>
      <c r="G2975" s="0" t="n">
        <v>0.1</v>
      </c>
      <c r="H2975" s="0" t="n">
        <v>1</v>
      </c>
      <c r="I2975" s="1" t="n">
        <v>209674786</v>
      </c>
      <c r="J2975" s="0" t="s">
        <v>5989</v>
      </c>
    </row>
    <row r="2976" customFormat="false" ht="15" hidden="false" customHeight="false" outlineLevel="0" collapsed="false">
      <c r="A2976" s="0" t="s">
        <v>5990</v>
      </c>
      <c r="E2976" s="0" t="s">
        <v>2242</v>
      </c>
      <c r="F2976" s="0" t="n">
        <v>395010</v>
      </c>
      <c r="G2976" s="0" t="n">
        <v>0.1</v>
      </c>
      <c r="H2976" s="0" t="n">
        <v>1</v>
      </c>
      <c r="I2976" s="1" t="n">
        <v>209674765</v>
      </c>
      <c r="J2976" s="0" t="s">
        <v>5991</v>
      </c>
    </row>
    <row r="2977" customFormat="false" ht="15" hidden="false" customHeight="false" outlineLevel="0" collapsed="false">
      <c r="A2977" s="0" t="s">
        <v>5992</v>
      </c>
      <c r="E2977" s="0" t="s">
        <v>2242</v>
      </c>
      <c r="F2977" s="0" t="n">
        <v>395010</v>
      </c>
      <c r="G2977" s="0" t="n">
        <v>0.1</v>
      </c>
      <c r="H2977" s="0" t="n">
        <v>1</v>
      </c>
      <c r="I2977" s="1" t="n">
        <v>209674761</v>
      </c>
      <c r="J2977" s="0" t="s">
        <v>5993</v>
      </c>
    </row>
    <row r="2978" customFormat="false" ht="15" hidden="false" customHeight="false" outlineLevel="0" collapsed="false">
      <c r="A2978" s="0" t="s">
        <v>5994</v>
      </c>
      <c r="E2978" s="0" t="s">
        <v>2242</v>
      </c>
      <c r="F2978" s="0" t="n">
        <v>395010</v>
      </c>
      <c r="G2978" s="0" t="n">
        <v>0.1</v>
      </c>
      <c r="H2978" s="0" t="n">
        <v>1</v>
      </c>
      <c r="I2978" s="1" t="n">
        <v>209674755</v>
      </c>
      <c r="J2978" s="0" t="s">
        <v>5995</v>
      </c>
    </row>
    <row r="2979" customFormat="false" ht="15" hidden="false" customHeight="false" outlineLevel="0" collapsed="false">
      <c r="A2979" s="0" t="s">
        <v>5996</v>
      </c>
      <c r="E2979" s="0" t="s">
        <v>2242</v>
      </c>
      <c r="F2979" s="0" t="n">
        <v>395010</v>
      </c>
      <c r="G2979" s="0" t="n">
        <v>0.1</v>
      </c>
      <c r="H2979" s="0" t="n">
        <v>1</v>
      </c>
      <c r="I2979" s="1" t="n">
        <v>209674749</v>
      </c>
      <c r="J2979" s="0" t="s">
        <v>5997</v>
      </c>
    </row>
    <row r="2980" customFormat="false" ht="15" hidden="false" customHeight="false" outlineLevel="0" collapsed="false">
      <c r="A2980" s="0" t="s">
        <v>5998</v>
      </c>
      <c r="E2980" s="0" t="s">
        <v>2242</v>
      </c>
      <c r="F2980" s="0" t="n">
        <v>395010</v>
      </c>
      <c r="G2980" s="0" t="n">
        <v>0.1</v>
      </c>
      <c r="H2980" s="0" t="n">
        <v>1</v>
      </c>
      <c r="I2980" s="1" t="n">
        <v>209674748</v>
      </c>
      <c r="J2980" s="0" t="s">
        <v>5999</v>
      </c>
    </row>
    <row r="2981" customFormat="false" ht="15" hidden="false" customHeight="false" outlineLevel="0" collapsed="false">
      <c r="A2981" s="0" t="s">
        <v>6000</v>
      </c>
      <c r="E2981" s="0" t="s">
        <v>2242</v>
      </c>
      <c r="F2981" s="0" t="n">
        <v>395010</v>
      </c>
      <c r="G2981" s="0" t="n">
        <v>0.1</v>
      </c>
      <c r="H2981" s="0" t="n">
        <v>1</v>
      </c>
      <c r="I2981" s="1" t="n">
        <v>209674745</v>
      </c>
      <c r="J2981" s="0" t="s">
        <v>6001</v>
      </c>
    </row>
    <row r="2982" customFormat="false" ht="15" hidden="false" customHeight="false" outlineLevel="0" collapsed="false">
      <c r="A2982" s="0" t="s">
        <v>6002</v>
      </c>
      <c r="E2982" s="0" t="s">
        <v>2242</v>
      </c>
      <c r="F2982" s="0" t="n">
        <v>395010</v>
      </c>
      <c r="G2982" s="0" t="n">
        <v>0.1</v>
      </c>
      <c r="H2982" s="0" t="n">
        <v>1</v>
      </c>
      <c r="I2982" s="1" t="n">
        <v>209674699</v>
      </c>
      <c r="J2982" s="0" t="s">
        <v>6003</v>
      </c>
    </row>
    <row r="2983" customFormat="false" ht="15" hidden="false" customHeight="false" outlineLevel="0" collapsed="false">
      <c r="A2983" s="0" t="s">
        <v>6004</v>
      </c>
      <c r="E2983" s="0" t="s">
        <v>2242</v>
      </c>
      <c r="F2983" s="0" t="n">
        <v>395010</v>
      </c>
      <c r="G2983" s="0" t="n">
        <v>0.1</v>
      </c>
      <c r="H2983" s="0" t="n">
        <v>1</v>
      </c>
      <c r="I2983" s="1" t="n">
        <v>209674695</v>
      </c>
      <c r="J2983" s="0" t="s">
        <v>6005</v>
      </c>
    </row>
    <row r="2984" customFormat="false" ht="15" hidden="false" customHeight="false" outlineLevel="0" collapsed="false">
      <c r="A2984" s="0" t="s">
        <v>6006</v>
      </c>
      <c r="E2984" s="0" t="s">
        <v>2242</v>
      </c>
      <c r="F2984" s="0" t="n">
        <v>395010</v>
      </c>
      <c r="G2984" s="0" t="n">
        <v>0.1</v>
      </c>
      <c r="H2984" s="0" t="n">
        <v>1</v>
      </c>
      <c r="I2984" s="1" t="n">
        <v>209674687</v>
      </c>
      <c r="J2984" s="0" t="s">
        <v>6007</v>
      </c>
    </row>
    <row r="2985" customFormat="false" ht="15" hidden="false" customHeight="false" outlineLevel="0" collapsed="false">
      <c r="A2985" s="0" t="s">
        <v>6008</v>
      </c>
      <c r="E2985" s="0" t="s">
        <v>2242</v>
      </c>
      <c r="F2985" s="0" t="n">
        <v>395010</v>
      </c>
      <c r="G2985" s="0" t="n">
        <v>0.1</v>
      </c>
      <c r="H2985" s="0" t="n">
        <v>1</v>
      </c>
      <c r="I2985" s="1" t="n">
        <v>209674673</v>
      </c>
      <c r="J2985" s="0" t="s">
        <v>6009</v>
      </c>
    </row>
    <row r="2986" customFormat="false" ht="15" hidden="false" customHeight="false" outlineLevel="0" collapsed="false">
      <c r="A2986" s="0" t="s">
        <v>6010</v>
      </c>
      <c r="E2986" s="0" t="s">
        <v>2242</v>
      </c>
      <c r="F2986" s="0" t="n">
        <v>395010</v>
      </c>
      <c r="G2986" s="0" t="n">
        <v>0.1</v>
      </c>
      <c r="H2986" s="0" t="n">
        <v>1</v>
      </c>
      <c r="I2986" s="1" t="n">
        <v>209674667</v>
      </c>
      <c r="J2986" s="0" t="s">
        <v>6011</v>
      </c>
    </row>
    <row r="2987" customFormat="false" ht="15" hidden="false" customHeight="false" outlineLevel="0" collapsed="false">
      <c r="A2987" s="0" t="s">
        <v>6012</v>
      </c>
      <c r="E2987" s="0" t="s">
        <v>2242</v>
      </c>
      <c r="F2987" s="0" t="n">
        <v>395010</v>
      </c>
      <c r="G2987" s="0" t="n">
        <v>0.1</v>
      </c>
      <c r="H2987" s="0" t="n">
        <v>1</v>
      </c>
      <c r="I2987" s="1" t="n">
        <v>209674662</v>
      </c>
      <c r="J2987" s="0" t="s">
        <v>6013</v>
      </c>
    </row>
    <row r="2988" customFormat="false" ht="15" hidden="false" customHeight="false" outlineLevel="0" collapsed="false">
      <c r="A2988" s="0" t="s">
        <v>6014</v>
      </c>
      <c r="E2988" s="0" t="s">
        <v>2242</v>
      </c>
      <c r="F2988" s="0" t="n">
        <v>395010</v>
      </c>
      <c r="G2988" s="0" t="n">
        <v>0.1</v>
      </c>
      <c r="H2988" s="0" t="n">
        <v>1</v>
      </c>
      <c r="I2988" s="1" t="n">
        <v>209674660</v>
      </c>
      <c r="J2988" s="0" t="s">
        <v>6015</v>
      </c>
    </row>
    <row r="2989" customFormat="false" ht="15" hidden="false" customHeight="false" outlineLevel="0" collapsed="false">
      <c r="A2989" s="0" t="s">
        <v>6016</v>
      </c>
      <c r="E2989" s="0" t="s">
        <v>2242</v>
      </c>
      <c r="F2989" s="0" t="n">
        <v>395010</v>
      </c>
      <c r="G2989" s="0" t="n">
        <v>0.1</v>
      </c>
      <c r="H2989" s="0" t="n">
        <v>1</v>
      </c>
      <c r="I2989" s="1" t="n">
        <v>209674659</v>
      </c>
      <c r="J2989" s="0" t="s">
        <v>6017</v>
      </c>
    </row>
    <row r="2990" customFormat="false" ht="15" hidden="false" customHeight="false" outlineLevel="0" collapsed="false">
      <c r="A2990" s="0" t="s">
        <v>6018</v>
      </c>
      <c r="E2990" s="0" t="s">
        <v>2242</v>
      </c>
      <c r="F2990" s="0" t="n">
        <v>395010</v>
      </c>
      <c r="G2990" s="0" t="n">
        <v>0.1</v>
      </c>
      <c r="H2990" s="0" t="n">
        <v>1</v>
      </c>
      <c r="I2990" s="1" t="n">
        <v>209674655</v>
      </c>
      <c r="J2990" s="0" t="s">
        <v>6019</v>
      </c>
    </row>
    <row r="2991" customFormat="false" ht="15" hidden="false" customHeight="false" outlineLevel="0" collapsed="false">
      <c r="A2991" s="0" t="s">
        <v>6020</v>
      </c>
      <c r="E2991" s="0" t="s">
        <v>2242</v>
      </c>
      <c r="F2991" s="0" t="n">
        <v>395010</v>
      </c>
      <c r="G2991" s="0" t="n">
        <v>0.1</v>
      </c>
      <c r="H2991" s="0" t="n">
        <v>1</v>
      </c>
      <c r="I2991" s="1" t="n">
        <v>209674646</v>
      </c>
      <c r="J2991" s="0" t="s">
        <v>6021</v>
      </c>
    </row>
    <row r="2992" customFormat="false" ht="15" hidden="false" customHeight="false" outlineLevel="0" collapsed="false">
      <c r="A2992" s="0" t="s">
        <v>6022</v>
      </c>
      <c r="E2992" s="0" t="s">
        <v>2242</v>
      </c>
      <c r="F2992" s="0" t="n">
        <v>395010</v>
      </c>
      <c r="G2992" s="0" t="n">
        <v>0.1</v>
      </c>
      <c r="H2992" s="0" t="n">
        <v>1</v>
      </c>
      <c r="I2992" s="1" t="n">
        <v>209674644</v>
      </c>
      <c r="J2992" s="0" t="s">
        <v>6023</v>
      </c>
    </row>
    <row r="2993" customFormat="false" ht="15" hidden="false" customHeight="false" outlineLevel="0" collapsed="false">
      <c r="A2993" s="0" t="s">
        <v>6024</v>
      </c>
      <c r="E2993" s="0" t="s">
        <v>2242</v>
      </c>
      <c r="F2993" s="0" t="n">
        <v>395010</v>
      </c>
      <c r="G2993" s="0" t="n">
        <v>0.1</v>
      </c>
      <c r="H2993" s="0" t="n">
        <v>1</v>
      </c>
      <c r="I2993" s="1" t="n">
        <v>209674643</v>
      </c>
      <c r="J2993" s="0" t="s">
        <v>6025</v>
      </c>
    </row>
    <row r="2994" customFormat="false" ht="15" hidden="false" customHeight="false" outlineLevel="0" collapsed="false">
      <c r="A2994" s="0" t="s">
        <v>6026</v>
      </c>
      <c r="E2994" s="0" t="s">
        <v>2242</v>
      </c>
      <c r="F2994" s="0" t="n">
        <v>395010</v>
      </c>
      <c r="G2994" s="0" t="n">
        <v>0.1</v>
      </c>
      <c r="H2994" s="0" t="n">
        <v>1</v>
      </c>
      <c r="I2994" s="1" t="n">
        <v>209674637</v>
      </c>
      <c r="J2994" s="0" t="s">
        <v>6027</v>
      </c>
    </row>
    <row r="2995" customFormat="false" ht="15" hidden="false" customHeight="false" outlineLevel="0" collapsed="false">
      <c r="A2995" s="0" t="s">
        <v>6028</v>
      </c>
      <c r="E2995" s="0" t="s">
        <v>2242</v>
      </c>
      <c r="F2995" s="0" t="n">
        <v>395010</v>
      </c>
      <c r="G2995" s="0" t="n">
        <v>0.1</v>
      </c>
      <c r="H2995" s="0" t="n">
        <v>1</v>
      </c>
      <c r="I2995" s="1" t="n">
        <v>209674618</v>
      </c>
      <c r="J2995" s="0" t="s">
        <v>6029</v>
      </c>
    </row>
    <row r="2996" customFormat="false" ht="15" hidden="false" customHeight="false" outlineLevel="0" collapsed="false">
      <c r="A2996" s="0" t="s">
        <v>6030</v>
      </c>
      <c r="E2996" s="0" t="s">
        <v>2242</v>
      </c>
      <c r="F2996" s="0" t="n">
        <v>395010</v>
      </c>
      <c r="G2996" s="0" t="n">
        <v>0.1</v>
      </c>
      <c r="H2996" s="0" t="n">
        <v>1</v>
      </c>
      <c r="I2996" s="1" t="n">
        <v>209674611</v>
      </c>
      <c r="J2996" s="0" t="s">
        <v>6031</v>
      </c>
    </row>
    <row r="2997" customFormat="false" ht="15" hidden="false" customHeight="false" outlineLevel="0" collapsed="false">
      <c r="A2997" s="0" t="s">
        <v>6032</v>
      </c>
      <c r="E2997" s="0" t="s">
        <v>2242</v>
      </c>
      <c r="F2997" s="0" t="n">
        <v>395010</v>
      </c>
      <c r="G2997" s="0" t="n">
        <v>0.1</v>
      </c>
      <c r="H2997" s="0" t="n">
        <v>1</v>
      </c>
      <c r="I2997" s="1" t="n">
        <v>209674605</v>
      </c>
      <c r="J2997" s="0" t="s">
        <v>6033</v>
      </c>
    </row>
    <row r="2998" customFormat="false" ht="15" hidden="false" customHeight="false" outlineLevel="0" collapsed="false">
      <c r="A2998" s="0" t="s">
        <v>6034</v>
      </c>
      <c r="E2998" s="0" t="s">
        <v>2242</v>
      </c>
      <c r="F2998" s="0" t="n">
        <v>395010</v>
      </c>
      <c r="G2998" s="0" t="n">
        <v>0.1</v>
      </c>
      <c r="H2998" s="0" t="n">
        <v>1</v>
      </c>
      <c r="I2998" s="1" t="n">
        <v>209674596</v>
      </c>
      <c r="J2998" s="0" t="s">
        <v>6035</v>
      </c>
    </row>
    <row r="2999" customFormat="false" ht="15" hidden="false" customHeight="false" outlineLevel="0" collapsed="false">
      <c r="A2999" s="0" t="s">
        <v>6036</v>
      </c>
      <c r="E2999" s="0" t="s">
        <v>2242</v>
      </c>
      <c r="F2999" s="0" t="n">
        <v>395010</v>
      </c>
      <c r="G2999" s="0" t="n">
        <v>0.1</v>
      </c>
      <c r="H2999" s="0" t="n">
        <v>1</v>
      </c>
      <c r="I2999" s="1" t="n">
        <v>209674585</v>
      </c>
      <c r="J2999" s="0" t="s">
        <v>6037</v>
      </c>
    </row>
    <row r="3000" customFormat="false" ht="15" hidden="false" customHeight="false" outlineLevel="0" collapsed="false">
      <c r="A3000" s="0" t="s">
        <v>6038</v>
      </c>
      <c r="E3000" s="0" t="s">
        <v>2242</v>
      </c>
      <c r="F3000" s="0" t="n">
        <v>395010</v>
      </c>
      <c r="G3000" s="0" t="n">
        <v>0.1</v>
      </c>
      <c r="H3000" s="0" t="n">
        <v>1</v>
      </c>
      <c r="I3000" s="1" t="n">
        <v>209674584</v>
      </c>
      <c r="J3000" s="0" t="s">
        <v>6039</v>
      </c>
    </row>
    <row r="3001" customFormat="false" ht="15" hidden="false" customHeight="false" outlineLevel="0" collapsed="false">
      <c r="A3001" s="0" t="s">
        <v>6040</v>
      </c>
      <c r="E3001" s="0" t="s">
        <v>2242</v>
      </c>
      <c r="F3001" s="0" t="n">
        <v>395010</v>
      </c>
      <c r="G3001" s="0" t="n">
        <v>0.1</v>
      </c>
      <c r="H3001" s="0" t="n">
        <v>1</v>
      </c>
      <c r="I3001" s="1" t="n">
        <v>209674578</v>
      </c>
      <c r="J3001" s="0" t="s">
        <v>6041</v>
      </c>
    </row>
    <row r="3002" customFormat="false" ht="15" hidden="false" customHeight="false" outlineLevel="0" collapsed="false">
      <c r="A3002" s="0" t="s">
        <v>6042</v>
      </c>
      <c r="E3002" s="0" t="s">
        <v>3948</v>
      </c>
      <c r="F3002" s="0" t="n">
        <v>384001</v>
      </c>
      <c r="G3002" s="0" t="n">
        <v>0.1</v>
      </c>
      <c r="H3002" s="0" t="n">
        <v>1</v>
      </c>
      <c r="I3002" s="1" t="n">
        <v>209665920</v>
      </c>
      <c r="J3002" s="0" t="s">
        <v>6043</v>
      </c>
    </row>
    <row r="3003" customFormat="false" ht="15" hidden="false" customHeight="false" outlineLevel="0" collapsed="false">
      <c r="A3003" s="0" t="s">
        <v>6044</v>
      </c>
      <c r="E3003" s="0" t="s">
        <v>3948</v>
      </c>
      <c r="F3003" s="0" t="n">
        <v>384001</v>
      </c>
      <c r="G3003" s="0" t="n">
        <v>0.1</v>
      </c>
      <c r="H3003" s="0" t="n">
        <v>1</v>
      </c>
      <c r="I3003" s="1" t="n">
        <v>209665919</v>
      </c>
      <c r="J3003" s="0" t="s">
        <v>6045</v>
      </c>
    </row>
    <row r="3004" customFormat="false" ht="15" hidden="false" customHeight="false" outlineLevel="0" collapsed="false">
      <c r="A3004" s="0" t="s">
        <v>6046</v>
      </c>
      <c r="E3004" s="0" t="s">
        <v>3948</v>
      </c>
      <c r="F3004" s="0" t="n">
        <v>384001</v>
      </c>
      <c r="G3004" s="0" t="n">
        <v>0.1</v>
      </c>
      <c r="H3004" s="0" t="n">
        <v>1</v>
      </c>
      <c r="I3004" s="1" t="n">
        <v>209665918</v>
      </c>
      <c r="J3004" s="0" t="s">
        <v>6047</v>
      </c>
    </row>
    <row r="3005" customFormat="false" ht="15" hidden="false" customHeight="false" outlineLevel="0" collapsed="false">
      <c r="A3005" s="0" t="s">
        <v>6048</v>
      </c>
      <c r="E3005" s="0" t="s">
        <v>3948</v>
      </c>
      <c r="F3005" s="0" t="n">
        <v>384001</v>
      </c>
      <c r="G3005" s="0" t="n">
        <v>0.1</v>
      </c>
      <c r="H3005" s="0" t="n">
        <v>1</v>
      </c>
      <c r="I3005" s="1" t="n">
        <v>209665915</v>
      </c>
      <c r="J3005" s="0" t="s">
        <v>6049</v>
      </c>
    </row>
    <row r="3006" customFormat="false" ht="15" hidden="false" customHeight="false" outlineLevel="0" collapsed="false">
      <c r="A3006" s="0" t="s">
        <v>6050</v>
      </c>
      <c r="E3006" s="0" t="s">
        <v>3948</v>
      </c>
      <c r="F3006" s="0" t="n">
        <v>384001</v>
      </c>
      <c r="G3006" s="0" t="n">
        <v>0.1</v>
      </c>
      <c r="H3006" s="0" t="n">
        <v>1</v>
      </c>
      <c r="I3006" s="1" t="n">
        <v>209665913</v>
      </c>
      <c r="J3006" s="0" t="s">
        <v>6051</v>
      </c>
    </row>
    <row r="3007" customFormat="false" ht="15" hidden="false" customHeight="false" outlineLevel="0" collapsed="false">
      <c r="A3007" s="0" t="s">
        <v>6052</v>
      </c>
      <c r="E3007" s="0" t="s">
        <v>3948</v>
      </c>
      <c r="F3007" s="0" t="n">
        <v>384001</v>
      </c>
      <c r="G3007" s="0" t="n">
        <v>0.1</v>
      </c>
      <c r="H3007" s="0" t="n">
        <v>1</v>
      </c>
      <c r="I3007" s="1" t="n">
        <v>209665910</v>
      </c>
      <c r="J3007" s="0" t="s">
        <v>6053</v>
      </c>
    </row>
    <row r="3008" customFormat="false" ht="15" hidden="false" customHeight="false" outlineLevel="0" collapsed="false">
      <c r="A3008" s="0" t="s">
        <v>6054</v>
      </c>
      <c r="E3008" s="0" t="s">
        <v>3948</v>
      </c>
      <c r="F3008" s="0" t="n">
        <v>384001</v>
      </c>
      <c r="G3008" s="0" t="n">
        <v>0.1</v>
      </c>
      <c r="H3008" s="0" t="n">
        <v>1</v>
      </c>
      <c r="I3008" s="1" t="n">
        <v>209665909</v>
      </c>
      <c r="J3008" s="0" t="s">
        <v>6055</v>
      </c>
    </row>
    <row r="3009" customFormat="false" ht="15" hidden="false" customHeight="false" outlineLevel="0" collapsed="false">
      <c r="A3009" s="0" t="s">
        <v>6056</v>
      </c>
      <c r="E3009" s="0" t="s">
        <v>3948</v>
      </c>
      <c r="F3009" s="0" t="n">
        <v>384001</v>
      </c>
      <c r="G3009" s="0" t="n">
        <v>0.1</v>
      </c>
      <c r="H3009" s="0" t="n">
        <v>1</v>
      </c>
      <c r="I3009" s="1" t="n">
        <v>209665904</v>
      </c>
      <c r="J3009" s="0" t="s">
        <v>6057</v>
      </c>
    </row>
    <row r="3010" customFormat="false" ht="15" hidden="false" customHeight="false" outlineLevel="0" collapsed="false">
      <c r="A3010" s="0" t="s">
        <v>6058</v>
      </c>
      <c r="E3010" s="0" t="s">
        <v>3948</v>
      </c>
      <c r="F3010" s="0" t="n">
        <v>384001</v>
      </c>
      <c r="G3010" s="0" t="n">
        <v>0.1</v>
      </c>
      <c r="H3010" s="0" t="n">
        <v>1</v>
      </c>
      <c r="I3010" s="1" t="n">
        <v>209665899</v>
      </c>
      <c r="J3010" s="0" t="s">
        <v>6059</v>
      </c>
    </row>
    <row r="3011" customFormat="false" ht="15" hidden="false" customHeight="false" outlineLevel="0" collapsed="false">
      <c r="A3011" s="0" t="s">
        <v>6060</v>
      </c>
      <c r="E3011" s="0" t="s">
        <v>3948</v>
      </c>
      <c r="F3011" s="0" t="n">
        <v>384001</v>
      </c>
      <c r="G3011" s="0" t="n">
        <v>0.1</v>
      </c>
      <c r="H3011" s="0" t="n">
        <v>1</v>
      </c>
      <c r="I3011" s="1" t="n">
        <v>209665898</v>
      </c>
      <c r="J3011" s="0" t="s">
        <v>6061</v>
      </c>
    </row>
    <row r="3012" customFormat="false" ht="15" hidden="false" customHeight="false" outlineLevel="0" collapsed="false">
      <c r="A3012" s="0" t="s">
        <v>6062</v>
      </c>
      <c r="E3012" s="0" t="s">
        <v>3948</v>
      </c>
      <c r="F3012" s="0" t="n">
        <v>384001</v>
      </c>
      <c r="G3012" s="0" t="n">
        <v>0.1</v>
      </c>
      <c r="H3012" s="0" t="n">
        <v>1</v>
      </c>
      <c r="I3012" s="1" t="n">
        <v>209665897</v>
      </c>
      <c r="J3012" s="0" t="s">
        <v>6063</v>
      </c>
    </row>
    <row r="3013" customFormat="false" ht="15" hidden="false" customHeight="false" outlineLevel="0" collapsed="false">
      <c r="A3013" s="0" t="s">
        <v>6064</v>
      </c>
      <c r="E3013" s="0" t="s">
        <v>3948</v>
      </c>
      <c r="F3013" s="0" t="n">
        <v>384001</v>
      </c>
      <c r="G3013" s="0" t="n">
        <v>0.1</v>
      </c>
      <c r="H3013" s="0" t="n">
        <v>1</v>
      </c>
      <c r="I3013" s="1" t="n">
        <v>209665896</v>
      </c>
      <c r="J3013" s="0" t="s">
        <v>6065</v>
      </c>
    </row>
    <row r="3014" customFormat="false" ht="15" hidden="false" customHeight="false" outlineLevel="0" collapsed="false">
      <c r="A3014" s="0" t="s">
        <v>6066</v>
      </c>
      <c r="E3014" s="0" t="s">
        <v>3948</v>
      </c>
      <c r="F3014" s="0" t="n">
        <v>384001</v>
      </c>
      <c r="G3014" s="0" t="n">
        <v>0.1</v>
      </c>
      <c r="H3014" s="0" t="n">
        <v>1</v>
      </c>
      <c r="I3014" s="1" t="n">
        <v>209665895</v>
      </c>
      <c r="J3014" s="0" t="s">
        <v>6067</v>
      </c>
    </row>
    <row r="3015" customFormat="false" ht="15" hidden="false" customHeight="false" outlineLevel="0" collapsed="false">
      <c r="A3015" s="0" t="s">
        <v>6068</v>
      </c>
      <c r="E3015" s="0" t="s">
        <v>3948</v>
      </c>
      <c r="F3015" s="0" t="n">
        <v>384001</v>
      </c>
      <c r="G3015" s="0" t="n">
        <v>0.1</v>
      </c>
      <c r="H3015" s="0" t="n">
        <v>1</v>
      </c>
      <c r="I3015" s="1" t="n">
        <v>209665891</v>
      </c>
      <c r="J3015" s="0" t="s">
        <v>6069</v>
      </c>
    </row>
    <row r="3016" customFormat="false" ht="15" hidden="false" customHeight="false" outlineLevel="0" collapsed="false">
      <c r="A3016" s="0" t="s">
        <v>6070</v>
      </c>
      <c r="E3016" s="0" t="s">
        <v>3948</v>
      </c>
      <c r="F3016" s="0" t="n">
        <v>384001</v>
      </c>
      <c r="G3016" s="0" t="n">
        <v>0.1</v>
      </c>
      <c r="H3016" s="0" t="n">
        <v>1</v>
      </c>
      <c r="I3016" s="1" t="n">
        <v>209665889</v>
      </c>
      <c r="J3016" s="0" t="s">
        <v>6071</v>
      </c>
    </row>
    <row r="3017" customFormat="false" ht="15" hidden="false" customHeight="false" outlineLevel="0" collapsed="false">
      <c r="A3017" s="0" t="s">
        <v>6072</v>
      </c>
      <c r="E3017" s="0" t="s">
        <v>3948</v>
      </c>
      <c r="F3017" s="0" t="n">
        <v>384001</v>
      </c>
      <c r="G3017" s="0" t="n">
        <v>0.1</v>
      </c>
      <c r="H3017" s="0" t="n">
        <v>1</v>
      </c>
      <c r="I3017" s="1" t="n">
        <v>209665888</v>
      </c>
      <c r="J3017" s="0" t="s">
        <v>6073</v>
      </c>
    </row>
    <row r="3018" customFormat="false" ht="15" hidden="false" customHeight="false" outlineLevel="0" collapsed="false">
      <c r="A3018" s="0" t="s">
        <v>6074</v>
      </c>
      <c r="E3018" s="0" t="s">
        <v>3948</v>
      </c>
      <c r="F3018" s="0" t="n">
        <v>384001</v>
      </c>
      <c r="G3018" s="0" t="n">
        <v>0.1</v>
      </c>
      <c r="H3018" s="0" t="n">
        <v>1</v>
      </c>
      <c r="I3018" s="1" t="n">
        <v>209665887</v>
      </c>
      <c r="J3018" s="0" t="s">
        <v>6075</v>
      </c>
    </row>
    <row r="3019" customFormat="false" ht="15" hidden="false" customHeight="false" outlineLevel="0" collapsed="false">
      <c r="A3019" s="0" t="s">
        <v>6076</v>
      </c>
      <c r="E3019" s="0" t="s">
        <v>3948</v>
      </c>
      <c r="F3019" s="0" t="n">
        <v>384001</v>
      </c>
      <c r="G3019" s="0" t="n">
        <v>0.1</v>
      </c>
      <c r="H3019" s="0" t="n">
        <v>1</v>
      </c>
      <c r="I3019" s="1" t="n">
        <v>209665886</v>
      </c>
      <c r="J3019" s="0" t="s">
        <v>6077</v>
      </c>
    </row>
    <row r="3020" customFormat="false" ht="15" hidden="false" customHeight="false" outlineLevel="0" collapsed="false">
      <c r="A3020" s="0" t="s">
        <v>6078</v>
      </c>
      <c r="E3020" s="0" t="s">
        <v>3948</v>
      </c>
      <c r="F3020" s="0" t="n">
        <v>384001</v>
      </c>
      <c r="G3020" s="0" t="n">
        <v>0.1</v>
      </c>
      <c r="H3020" s="0" t="n">
        <v>1</v>
      </c>
      <c r="I3020" s="1" t="n">
        <v>209665884</v>
      </c>
      <c r="J3020" s="0" t="s">
        <v>6079</v>
      </c>
    </row>
    <row r="3021" customFormat="false" ht="15" hidden="false" customHeight="false" outlineLevel="0" collapsed="false">
      <c r="A3021" s="0" t="s">
        <v>6080</v>
      </c>
      <c r="E3021" s="0" t="s">
        <v>3948</v>
      </c>
      <c r="F3021" s="0" t="n">
        <v>384001</v>
      </c>
      <c r="G3021" s="0" t="n">
        <v>0.1</v>
      </c>
      <c r="H3021" s="0" t="n">
        <v>1</v>
      </c>
      <c r="I3021" s="1" t="n">
        <v>209665880</v>
      </c>
      <c r="J3021" s="0" t="s">
        <v>6081</v>
      </c>
    </row>
    <row r="3022" customFormat="false" ht="15" hidden="false" customHeight="false" outlineLevel="0" collapsed="false">
      <c r="A3022" s="0" t="s">
        <v>6082</v>
      </c>
      <c r="E3022" s="0" t="s">
        <v>3948</v>
      </c>
      <c r="F3022" s="0" t="n">
        <v>384001</v>
      </c>
      <c r="G3022" s="0" t="n">
        <v>0.1</v>
      </c>
      <c r="H3022" s="0" t="n">
        <v>1</v>
      </c>
      <c r="I3022" s="1" t="n">
        <v>209665879</v>
      </c>
      <c r="J3022" s="0" t="s">
        <v>6083</v>
      </c>
    </row>
    <row r="3023" customFormat="false" ht="15" hidden="false" customHeight="false" outlineLevel="0" collapsed="false">
      <c r="A3023" s="0" t="s">
        <v>6084</v>
      </c>
      <c r="E3023" s="0" t="s">
        <v>3948</v>
      </c>
      <c r="F3023" s="0" t="n">
        <v>384001</v>
      </c>
      <c r="G3023" s="0" t="n">
        <v>0.1</v>
      </c>
      <c r="H3023" s="0" t="n">
        <v>1</v>
      </c>
      <c r="I3023" s="1" t="n">
        <v>209665878</v>
      </c>
      <c r="J3023" s="0" t="s">
        <v>6085</v>
      </c>
    </row>
    <row r="3024" customFormat="false" ht="15" hidden="false" customHeight="false" outlineLevel="0" collapsed="false">
      <c r="A3024" s="0" t="s">
        <v>6086</v>
      </c>
      <c r="E3024" s="0" t="s">
        <v>3948</v>
      </c>
      <c r="F3024" s="0" t="n">
        <v>384001</v>
      </c>
      <c r="G3024" s="0" t="n">
        <v>0.1</v>
      </c>
      <c r="H3024" s="0" t="n">
        <v>1</v>
      </c>
      <c r="I3024" s="1" t="n">
        <v>209665877</v>
      </c>
      <c r="J3024" s="0" t="s">
        <v>6087</v>
      </c>
    </row>
    <row r="3025" customFormat="false" ht="15" hidden="false" customHeight="false" outlineLevel="0" collapsed="false">
      <c r="A3025" s="0" t="s">
        <v>6088</v>
      </c>
      <c r="E3025" s="0" t="s">
        <v>3948</v>
      </c>
      <c r="F3025" s="0" t="n">
        <v>384001</v>
      </c>
      <c r="G3025" s="0" t="n">
        <v>0.1</v>
      </c>
      <c r="H3025" s="0" t="n">
        <v>1</v>
      </c>
      <c r="I3025" s="1" t="n">
        <v>209665876</v>
      </c>
      <c r="J3025" s="0" t="s">
        <v>6089</v>
      </c>
    </row>
    <row r="3026" customFormat="false" ht="15" hidden="false" customHeight="false" outlineLevel="0" collapsed="false">
      <c r="A3026" s="0" t="s">
        <v>6090</v>
      </c>
      <c r="E3026" s="0" t="s">
        <v>3948</v>
      </c>
      <c r="F3026" s="0" t="n">
        <v>384001</v>
      </c>
      <c r="G3026" s="0" t="n">
        <v>0.1</v>
      </c>
      <c r="H3026" s="0" t="n">
        <v>1</v>
      </c>
      <c r="I3026" s="1" t="n">
        <v>209665874</v>
      </c>
      <c r="J3026" s="0" t="s">
        <v>6091</v>
      </c>
    </row>
    <row r="3027" customFormat="false" ht="15" hidden="false" customHeight="false" outlineLevel="0" collapsed="false">
      <c r="A3027" s="0" t="s">
        <v>6092</v>
      </c>
      <c r="E3027" s="0" t="s">
        <v>3948</v>
      </c>
      <c r="F3027" s="0" t="n">
        <v>384001</v>
      </c>
      <c r="G3027" s="0" t="n">
        <v>0.1</v>
      </c>
      <c r="H3027" s="0" t="n">
        <v>1</v>
      </c>
      <c r="I3027" s="1" t="n">
        <v>209665871</v>
      </c>
      <c r="J3027" s="0" t="s">
        <v>6093</v>
      </c>
    </row>
    <row r="3028" customFormat="false" ht="15" hidden="false" customHeight="false" outlineLevel="0" collapsed="false">
      <c r="A3028" s="0" t="s">
        <v>6094</v>
      </c>
      <c r="E3028" s="0" t="s">
        <v>3948</v>
      </c>
      <c r="F3028" s="0" t="n">
        <v>384001</v>
      </c>
      <c r="G3028" s="0" t="n">
        <v>0.1</v>
      </c>
      <c r="H3028" s="0" t="n">
        <v>1</v>
      </c>
      <c r="I3028" s="1" t="n">
        <v>209665869</v>
      </c>
      <c r="J3028" s="0" t="s">
        <v>6095</v>
      </c>
    </row>
    <row r="3029" customFormat="false" ht="15" hidden="false" customHeight="false" outlineLevel="0" collapsed="false">
      <c r="A3029" s="0" t="s">
        <v>6096</v>
      </c>
      <c r="E3029" s="0" t="s">
        <v>3948</v>
      </c>
      <c r="F3029" s="0" t="n">
        <v>384001</v>
      </c>
      <c r="G3029" s="0" t="n">
        <v>0.1</v>
      </c>
      <c r="H3029" s="0" t="n">
        <v>1</v>
      </c>
      <c r="I3029" s="1" t="n">
        <v>209665868</v>
      </c>
      <c r="J3029" s="0" t="s">
        <v>6097</v>
      </c>
    </row>
    <row r="3030" customFormat="false" ht="15" hidden="false" customHeight="false" outlineLevel="0" collapsed="false">
      <c r="A3030" s="0" t="s">
        <v>6098</v>
      </c>
      <c r="E3030" s="0" t="s">
        <v>3948</v>
      </c>
      <c r="F3030" s="0" t="n">
        <v>384001</v>
      </c>
      <c r="G3030" s="0" t="n">
        <v>0.1</v>
      </c>
      <c r="H3030" s="0" t="n">
        <v>1</v>
      </c>
      <c r="I3030" s="1" t="n">
        <v>209665866</v>
      </c>
      <c r="J3030" s="0" t="s">
        <v>6099</v>
      </c>
    </row>
    <row r="3031" customFormat="false" ht="15" hidden="false" customHeight="false" outlineLevel="0" collapsed="false">
      <c r="A3031" s="0" t="s">
        <v>6100</v>
      </c>
      <c r="E3031" s="0" t="s">
        <v>3948</v>
      </c>
      <c r="F3031" s="0" t="n">
        <v>384001</v>
      </c>
      <c r="G3031" s="0" t="n">
        <v>0.1</v>
      </c>
      <c r="H3031" s="0" t="n">
        <v>1</v>
      </c>
      <c r="I3031" s="1" t="n">
        <v>209665863</v>
      </c>
      <c r="J3031" s="0" t="s">
        <v>6101</v>
      </c>
    </row>
    <row r="3032" customFormat="false" ht="15" hidden="false" customHeight="false" outlineLevel="0" collapsed="false">
      <c r="A3032" s="0" t="s">
        <v>6102</v>
      </c>
      <c r="E3032" s="0" t="s">
        <v>3948</v>
      </c>
      <c r="F3032" s="0" t="n">
        <v>384001</v>
      </c>
      <c r="G3032" s="0" t="n">
        <v>0.1</v>
      </c>
      <c r="H3032" s="0" t="n">
        <v>1</v>
      </c>
      <c r="I3032" s="1" t="n">
        <v>209665862</v>
      </c>
      <c r="J3032" s="0" t="s">
        <v>6103</v>
      </c>
    </row>
    <row r="3033" customFormat="false" ht="15" hidden="false" customHeight="false" outlineLevel="0" collapsed="false">
      <c r="A3033" s="0" t="s">
        <v>6104</v>
      </c>
      <c r="E3033" s="0" t="s">
        <v>3948</v>
      </c>
      <c r="F3033" s="0" t="n">
        <v>384001</v>
      </c>
      <c r="G3033" s="0" t="n">
        <v>0.1</v>
      </c>
      <c r="H3033" s="0" t="n">
        <v>1</v>
      </c>
      <c r="I3033" s="1" t="n">
        <v>209665860</v>
      </c>
      <c r="J3033" s="0" t="s">
        <v>6105</v>
      </c>
    </row>
    <row r="3034" customFormat="false" ht="15" hidden="false" customHeight="false" outlineLevel="0" collapsed="false">
      <c r="A3034" s="0" t="s">
        <v>6106</v>
      </c>
      <c r="E3034" s="0" t="s">
        <v>3948</v>
      </c>
      <c r="F3034" s="0" t="n">
        <v>384001</v>
      </c>
      <c r="G3034" s="0" t="n">
        <v>0.1</v>
      </c>
      <c r="H3034" s="0" t="n">
        <v>1</v>
      </c>
      <c r="I3034" s="1" t="n">
        <v>209665859</v>
      </c>
      <c r="J3034" s="0" t="s">
        <v>6107</v>
      </c>
    </row>
    <row r="3035" customFormat="false" ht="15" hidden="false" customHeight="false" outlineLevel="0" collapsed="false">
      <c r="A3035" s="0" t="s">
        <v>6108</v>
      </c>
      <c r="E3035" s="0" t="s">
        <v>3948</v>
      </c>
      <c r="F3035" s="0" t="n">
        <v>384001</v>
      </c>
      <c r="G3035" s="0" t="n">
        <v>0.1</v>
      </c>
      <c r="H3035" s="0" t="n">
        <v>1</v>
      </c>
      <c r="I3035" s="1" t="n">
        <v>209665856</v>
      </c>
      <c r="J3035" s="0" t="s">
        <v>6109</v>
      </c>
    </row>
    <row r="3036" customFormat="false" ht="15" hidden="false" customHeight="false" outlineLevel="0" collapsed="false">
      <c r="A3036" s="0" t="s">
        <v>6110</v>
      </c>
      <c r="E3036" s="0" t="s">
        <v>3948</v>
      </c>
      <c r="F3036" s="0" t="n">
        <v>384001</v>
      </c>
      <c r="G3036" s="0" t="n">
        <v>0.1</v>
      </c>
      <c r="H3036" s="0" t="n">
        <v>1</v>
      </c>
      <c r="I3036" s="1" t="n">
        <v>209665849</v>
      </c>
      <c r="J3036" s="0" t="s">
        <v>6111</v>
      </c>
    </row>
    <row r="3037" customFormat="false" ht="15" hidden="false" customHeight="false" outlineLevel="0" collapsed="false">
      <c r="A3037" s="0" t="s">
        <v>6112</v>
      </c>
      <c r="E3037" s="0" t="s">
        <v>3948</v>
      </c>
      <c r="F3037" s="0" t="n">
        <v>384001</v>
      </c>
      <c r="G3037" s="0" t="n">
        <v>0.1</v>
      </c>
      <c r="H3037" s="0" t="n">
        <v>1</v>
      </c>
      <c r="I3037" s="1" t="n">
        <v>209665846</v>
      </c>
      <c r="J3037" s="0" t="s">
        <v>6113</v>
      </c>
    </row>
    <row r="3038" customFormat="false" ht="15" hidden="false" customHeight="false" outlineLevel="0" collapsed="false">
      <c r="A3038" s="0" t="s">
        <v>6114</v>
      </c>
      <c r="E3038" s="0" t="s">
        <v>3948</v>
      </c>
      <c r="F3038" s="0" t="n">
        <v>384001</v>
      </c>
      <c r="G3038" s="0" t="n">
        <v>0.1</v>
      </c>
      <c r="H3038" s="0" t="n">
        <v>1</v>
      </c>
      <c r="I3038" s="1" t="n">
        <v>209665844</v>
      </c>
      <c r="J3038" s="0" t="s">
        <v>6115</v>
      </c>
    </row>
    <row r="3039" customFormat="false" ht="15" hidden="false" customHeight="false" outlineLevel="0" collapsed="false">
      <c r="A3039" s="0" t="s">
        <v>6116</v>
      </c>
      <c r="E3039" s="0" t="s">
        <v>3948</v>
      </c>
      <c r="F3039" s="0" t="n">
        <v>384001</v>
      </c>
      <c r="G3039" s="0" t="n">
        <v>0.1</v>
      </c>
      <c r="H3039" s="0" t="n">
        <v>1</v>
      </c>
      <c r="I3039" s="1" t="n">
        <v>209665843</v>
      </c>
      <c r="J3039" s="0" t="s">
        <v>6117</v>
      </c>
    </row>
    <row r="3040" customFormat="false" ht="15" hidden="false" customHeight="false" outlineLevel="0" collapsed="false">
      <c r="A3040" s="0" t="s">
        <v>6118</v>
      </c>
      <c r="E3040" s="0" t="s">
        <v>3948</v>
      </c>
      <c r="F3040" s="0" t="n">
        <v>384001</v>
      </c>
      <c r="G3040" s="0" t="n">
        <v>0.1</v>
      </c>
      <c r="H3040" s="0" t="n">
        <v>1</v>
      </c>
      <c r="I3040" s="1" t="n">
        <v>209665842</v>
      </c>
      <c r="J3040" s="0" t="s">
        <v>6119</v>
      </c>
    </row>
    <row r="3041" customFormat="false" ht="15" hidden="false" customHeight="false" outlineLevel="0" collapsed="false">
      <c r="A3041" s="0" t="s">
        <v>6120</v>
      </c>
      <c r="E3041" s="0" t="s">
        <v>3948</v>
      </c>
      <c r="F3041" s="0" t="n">
        <v>384001</v>
      </c>
      <c r="G3041" s="0" t="n">
        <v>0.1</v>
      </c>
      <c r="H3041" s="0" t="n">
        <v>1</v>
      </c>
      <c r="I3041" s="1" t="n">
        <v>209665841</v>
      </c>
      <c r="J3041" s="0" t="s">
        <v>6121</v>
      </c>
    </row>
    <row r="3042" customFormat="false" ht="15" hidden="false" customHeight="false" outlineLevel="0" collapsed="false">
      <c r="A3042" s="0" t="s">
        <v>6122</v>
      </c>
      <c r="E3042" s="0" t="s">
        <v>3948</v>
      </c>
      <c r="F3042" s="0" t="n">
        <v>384001</v>
      </c>
      <c r="G3042" s="0" t="n">
        <v>0.1</v>
      </c>
      <c r="H3042" s="0" t="n">
        <v>1</v>
      </c>
      <c r="I3042" s="1" t="n">
        <v>209665840</v>
      </c>
      <c r="J3042" s="0" t="s">
        <v>6123</v>
      </c>
    </row>
    <row r="3043" customFormat="false" ht="15" hidden="false" customHeight="false" outlineLevel="0" collapsed="false">
      <c r="A3043" s="0" t="s">
        <v>6124</v>
      </c>
      <c r="E3043" s="0" t="s">
        <v>3948</v>
      </c>
      <c r="F3043" s="0" t="n">
        <v>384001</v>
      </c>
      <c r="G3043" s="0" t="n">
        <v>0.1</v>
      </c>
      <c r="H3043" s="0" t="n">
        <v>1</v>
      </c>
      <c r="I3043" s="1" t="n">
        <v>209665839</v>
      </c>
      <c r="J3043" s="0" t="s">
        <v>6125</v>
      </c>
    </row>
    <row r="3044" customFormat="false" ht="15" hidden="false" customHeight="false" outlineLevel="0" collapsed="false">
      <c r="A3044" s="0" t="s">
        <v>6126</v>
      </c>
      <c r="E3044" s="0" t="s">
        <v>3948</v>
      </c>
      <c r="F3044" s="0" t="n">
        <v>384001</v>
      </c>
      <c r="G3044" s="0" t="n">
        <v>0.1</v>
      </c>
      <c r="H3044" s="0" t="n">
        <v>1</v>
      </c>
      <c r="I3044" s="1" t="n">
        <v>209665837</v>
      </c>
      <c r="J3044" s="0" t="s">
        <v>6127</v>
      </c>
    </row>
    <row r="3045" customFormat="false" ht="15" hidden="false" customHeight="false" outlineLevel="0" collapsed="false">
      <c r="A3045" s="0" t="s">
        <v>6128</v>
      </c>
      <c r="E3045" s="0" t="s">
        <v>3948</v>
      </c>
      <c r="F3045" s="0" t="n">
        <v>384001</v>
      </c>
      <c r="G3045" s="0" t="n">
        <v>0.1</v>
      </c>
      <c r="H3045" s="0" t="n">
        <v>1</v>
      </c>
      <c r="I3045" s="1" t="n">
        <v>209665835</v>
      </c>
      <c r="J3045" s="0" t="s">
        <v>6129</v>
      </c>
    </row>
    <row r="3046" customFormat="false" ht="15" hidden="false" customHeight="false" outlineLevel="0" collapsed="false">
      <c r="A3046" s="0" t="s">
        <v>6130</v>
      </c>
      <c r="E3046" s="0" t="s">
        <v>3948</v>
      </c>
      <c r="F3046" s="0" t="n">
        <v>384001</v>
      </c>
      <c r="G3046" s="0" t="n">
        <v>0.1</v>
      </c>
      <c r="H3046" s="0" t="n">
        <v>1</v>
      </c>
      <c r="I3046" s="1" t="n">
        <v>209665834</v>
      </c>
      <c r="J3046" s="0" t="s">
        <v>6131</v>
      </c>
    </row>
    <row r="3047" customFormat="false" ht="15" hidden="false" customHeight="false" outlineLevel="0" collapsed="false">
      <c r="A3047" s="0" t="s">
        <v>6132</v>
      </c>
      <c r="E3047" s="0" t="s">
        <v>3948</v>
      </c>
      <c r="F3047" s="0" t="n">
        <v>384001</v>
      </c>
      <c r="G3047" s="0" t="n">
        <v>0.1</v>
      </c>
      <c r="H3047" s="0" t="n">
        <v>1</v>
      </c>
      <c r="I3047" s="1" t="n">
        <v>209665825</v>
      </c>
      <c r="J3047" s="0" t="s">
        <v>6133</v>
      </c>
    </row>
    <row r="3048" customFormat="false" ht="15" hidden="false" customHeight="false" outlineLevel="0" collapsed="false">
      <c r="A3048" s="0" t="s">
        <v>6134</v>
      </c>
      <c r="E3048" s="0" t="s">
        <v>3948</v>
      </c>
      <c r="F3048" s="0" t="n">
        <v>384001</v>
      </c>
      <c r="G3048" s="0" t="n">
        <v>0.1</v>
      </c>
      <c r="H3048" s="0" t="n">
        <v>1</v>
      </c>
      <c r="I3048" s="1" t="n">
        <v>209665824</v>
      </c>
      <c r="J3048" s="0" t="s">
        <v>6135</v>
      </c>
    </row>
    <row r="3049" customFormat="false" ht="15" hidden="false" customHeight="false" outlineLevel="0" collapsed="false">
      <c r="A3049" s="0" t="s">
        <v>6136</v>
      </c>
      <c r="E3049" s="0" t="s">
        <v>3948</v>
      </c>
      <c r="F3049" s="0" t="n">
        <v>384001</v>
      </c>
      <c r="G3049" s="0" t="n">
        <v>0.1</v>
      </c>
      <c r="H3049" s="0" t="n">
        <v>1</v>
      </c>
      <c r="I3049" s="1" t="n">
        <v>209665823</v>
      </c>
      <c r="J3049" s="0" t="s">
        <v>6137</v>
      </c>
    </row>
    <row r="3050" customFormat="false" ht="15" hidden="false" customHeight="false" outlineLevel="0" collapsed="false">
      <c r="A3050" s="0" t="s">
        <v>6138</v>
      </c>
      <c r="E3050" s="0" t="s">
        <v>3948</v>
      </c>
      <c r="F3050" s="0" t="n">
        <v>384001</v>
      </c>
      <c r="G3050" s="0" t="n">
        <v>0.1</v>
      </c>
      <c r="H3050" s="0" t="n">
        <v>1</v>
      </c>
      <c r="I3050" s="1" t="n">
        <v>209665818</v>
      </c>
      <c r="J3050" s="0" t="s">
        <v>6139</v>
      </c>
    </row>
    <row r="3051" customFormat="false" ht="15" hidden="false" customHeight="false" outlineLevel="0" collapsed="false">
      <c r="A3051" s="0" t="s">
        <v>6140</v>
      </c>
      <c r="E3051" s="0" t="s">
        <v>3948</v>
      </c>
      <c r="F3051" s="0" t="n">
        <v>384001</v>
      </c>
      <c r="G3051" s="0" t="n">
        <v>0.1</v>
      </c>
      <c r="H3051" s="0" t="n">
        <v>1</v>
      </c>
      <c r="I3051" s="1" t="n">
        <v>209665816</v>
      </c>
      <c r="J3051" s="0" t="s">
        <v>6141</v>
      </c>
    </row>
    <row r="3052" customFormat="false" ht="15" hidden="false" customHeight="false" outlineLevel="0" collapsed="false">
      <c r="A3052" s="0" t="s">
        <v>6142</v>
      </c>
      <c r="E3052" s="0" t="s">
        <v>3948</v>
      </c>
      <c r="F3052" s="0" t="n">
        <v>384001</v>
      </c>
      <c r="G3052" s="0" t="n">
        <v>0.1</v>
      </c>
      <c r="H3052" s="0" t="n">
        <v>1</v>
      </c>
      <c r="I3052" s="1" t="n">
        <v>209665808</v>
      </c>
      <c r="J3052" s="0" t="s">
        <v>6143</v>
      </c>
    </row>
    <row r="3053" customFormat="false" ht="15" hidden="false" customHeight="false" outlineLevel="0" collapsed="false">
      <c r="A3053" s="0" t="s">
        <v>6144</v>
      </c>
      <c r="E3053" s="0" t="s">
        <v>3948</v>
      </c>
      <c r="F3053" s="0" t="n">
        <v>384001</v>
      </c>
      <c r="G3053" s="0" t="n">
        <v>0.1</v>
      </c>
      <c r="H3053" s="0" t="n">
        <v>1</v>
      </c>
      <c r="I3053" s="1" t="n">
        <v>209665803</v>
      </c>
      <c r="J3053" s="0" t="s">
        <v>6145</v>
      </c>
    </row>
    <row r="3054" customFormat="false" ht="15" hidden="false" customHeight="false" outlineLevel="0" collapsed="false">
      <c r="A3054" s="0" t="s">
        <v>6146</v>
      </c>
      <c r="E3054" s="0" t="s">
        <v>3948</v>
      </c>
      <c r="F3054" s="0" t="n">
        <v>384001</v>
      </c>
      <c r="G3054" s="0" t="n">
        <v>0.1</v>
      </c>
      <c r="H3054" s="0" t="n">
        <v>1</v>
      </c>
      <c r="I3054" s="1" t="n">
        <v>209665802</v>
      </c>
      <c r="J3054" s="0" t="s">
        <v>6147</v>
      </c>
    </row>
    <row r="3055" customFormat="false" ht="15" hidden="false" customHeight="false" outlineLevel="0" collapsed="false">
      <c r="A3055" s="0" t="s">
        <v>6148</v>
      </c>
      <c r="E3055" s="0" t="s">
        <v>3948</v>
      </c>
      <c r="F3055" s="0" t="n">
        <v>384001</v>
      </c>
      <c r="G3055" s="0" t="n">
        <v>0.1</v>
      </c>
      <c r="H3055" s="0" t="n">
        <v>1</v>
      </c>
      <c r="I3055" s="1" t="n">
        <v>209665800</v>
      </c>
      <c r="J3055" s="0" t="s">
        <v>6149</v>
      </c>
    </row>
    <row r="3056" customFormat="false" ht="15" hidden="false" customHeight="false" outlineLevel="0" collapsed="false">
      <c r="A3056" s="0" t="s">
        <v>6150</v>
      </c>
      <c r="E3056" s="0" t="s">
        <v>3948</v>
      </c>
      <c r="F3056" s="0" t="n">
        <v>384001</v>
      </c>
      <c r="G3056" s="0" t="n">
        <v>0.1</v>
      </c>
      <c r="H3056" s="0" t="n">
        <v>1</v>
      </c>
      <c r="I3056" s="1" t="n">
        <v>209665799</v>
      </c>
      <c r="J3056" s="0" t="s">
        <v>6151</v>
      </c>
    </row>
    <row r="3057" customFormat="false" ht="15" hidden="false" customHeight="false" outlineLevel="0" collapsed="false">
      <c r="A3057" s="0" t="s">
        <v>6152</v>
      </c>
      <c r="E3057" s="0" t="s">
        <v>3948</v>
      </c>
      <c r="F3057" s="0" t="n">
        <v>384001</v>
      </c>
      <c r="G3057" s="0" t="n">
        <v>0.1</v>
      </c>
      <c r="H3057" s="0" t="n">
        <v>1</v>
      </c>
      <c r="I3057" s="1" t="n">
        <v>209665797</v>
      </c>
      <c r="J3057" s="0" t="s">
        <v>6153</v>
      </c>
    </row>
    <row r="3058" customFormat="false" ht="15" hidden="false" customHeight="false" outlineLevel="0" collapsed="false">
      <c r="A3058" s="0" t="s">
        <v>6154</v>
      </c>
      <c r="E3058" s="0" t="s">
        <v>3948</v>
      </c>
      <c r="F3058" s="0" t="n">
        <v>384001</v>
      </c>
      <c r="G3058" s="0" t="n">
        <v>0.1</v>
      </c>
      <c r="H3058" s="0" t="n">
        <v>1</v>
      </c>
      <c r="I3058" s="1" t="n">
        <v>209665794</v>
      </c>
      <c r="J3058" s="0" t="s">
        <v>6155</v>
      </c>
    </row>
    <row r="3059" customFormat="false" ht="15" hidden="false" customHeight="false" outlineLevel="0" collapsed="false">
      <c r="A3059" s="0" t="s">
        <v>6156</v>
      </c>
      <c r="E3059" s="0" t="s">
        <v>3948</v>
      </c>
      <c r="F3059" s="0" t="n">
        <v>384001</v>
      </c>
      <c r="G3059" s="0" t="n">
        <v>0.1</v>
      </c>
      <c r="H3059" s="0" t="n">
        <v>1</v>
      </c>
      <c r="I3059" s="1" t="n">
        <v>209665793</v>
      </c>
      <c r="J3059" s="0" t="s">
        <v>6157</v>
      </c>
    </row>
    <row r="3060" customFormat="false" ht="15" hidden="false" customHeight="false" outlineLevel="0" collapsed="false">
      <c r="A3060" s="0" t="s">
        <v>6158</v>
      </c>
      <c r="E3060" s="0" t="s">
        <v>3948</v>
      </c>
      <c r="F3060" s="0" t="n">
        <v>384001</v>
      </c>
      <c r="G3060" s="0" t="n">
        <v>0.1</v>
      </c>
      <c r="H3060" s="0" t="n">
        <v>1</v>
      </c>
      <c r="I3060" s="1" t="n">
        <v>209665792</v>
      </c>
      <c r="J3060" s="0" t="s">
        <v>6159</v>
      </c>
    </row>
    <row r="3061" customFormat="false" ht="15" hidden="false" customHeight="false" outlineLevel="0" collapsed="false">
      <c r="A3061" s="0" t="s">
        <v>6160</v>
      </c>
      <c r="E3061" s="0" t="s">
        <v>3948</v>
      </c>
      <c r="F3061" s="0" t="n">
        <v>384001</v>
      </c>
      <c r="G3061" s="0" t="n">
        <v>0.1</v>
      </c>
      <c r="H3061" s="0" t="n">
        <v>1</v>
      </c>
      <c r="I3061" s="1" t="n">
        <v>209665791</v>
      </c>
      <c r="J3061" s="0" t="s">
        <v>6161</v>
      </c>
    </row>
    <row r="3062" customFormat="false" ht="15" hidden="false" customHeight="false" outlineLevel="0" collapsed="false">
      <c r="A3062" s="0" t="s">
        <v>6162</v>
      </c>
      <c r="E3062" s="0" t="s">
        <v>3948</v>
      </c>
      <c r="F3062" s="0" t="n">
        <v>384001</v>
      </c>
      <c r="G3062" s="0" t="n">
        <v>0.1</v>
      </c>
      <c r="H3062" s="0" t="n">
        <v>1</v>
      </c>
      <c r="I3062" s="1" t="n">
        <v>209665789</v>
      </c>
      <c r="J3062" s="0" t="s">
        <v>6163</v>
      </c>
    </row>
    <row r="3063" customFormat="false" ht="15" hidden="false" customHeight="false" outlineLevel="0" collapsed="false">
      <c r="A3063" s="0" t="s">
        <v>6164</v>
      </c>
      <c r="E3063" s="0" t="s">
        <v>3948</v>
      </c>
      <c r="F3063" s="0" t="n">
        <v>384001</v>
      </c>
      <c r="G3063" s="0" t="n">
        <v>0.1</v>
      </c>
      <c r="H3063" s="0" t="n">
        <v>1</v>
      </c>
      <c r="I3063" s="1" t="n">
        <v>209665788</v>
      </c>
      <c r="J3063" s="0" t="s">
        <v>6165</v>
      </c>
    </row>
    <row r="3064" customFormat="false" ht="15" hidden="false" customHeight="false" outlineLevel="0" collapsed="false">
      <c r="A3064" s="0" t="s">
        <v>6166</v>
      </c>
      <c r="E3064" s="0" t="s">
        <v>3948</v>
      </c>
      <c r="F3064" s="0" t="n">
        <v>384001</v>
      </c>
      <c r="G3064" s="0" t="n">
        <v>0.1</v>
      </c>
      <c r="H3064" s="0" t="n">
        <v>1</v>
      </c>
      <c r="I3064" s="1" t="n">
        <v>209665784</v>
      </c>
      <c r="J3064" s="0" t="s">
        <v>6167</v>
      </c>
    </row>
    <row r="3065" customFormat="false" ht="15" hidden="false" customHeight="false" outlineLevel="0" collapsed="false">
      <c r="A3065" s="0" t="s">
        <v>6168</v>
      </c>
      <c r="E3065" s="0" t="s">
        <v>3948</v>
      </c>
      <c r="F3065" s="0" t="n">
        <v>384001</v>
      </c>
      <c r="G3065" s="0" t="n">
        <v>0.1</v>
      </c>
      <c r="H3065" s="0" t="n">
        <v>1</v>
      </c>
      <c r="I3065" s="1" t="n">
        <v>209665781</v>
      </c>
      <c r="J3065" s="0" t="s">
        <v>6169</v>
      </c>
    </row>
    <row r="3066" customFormat="false" ht="15" hidden="false" customHeight="false" outlineLevel="0" collapsed="false">
      <c r="A3066" s="0" t="s">
        <v>6170</v>
      </c>
      <c r="E3066" s="0" t="s">
        <v>3948</v>
      </c>
      <c r="F3066" s="0" t="n">
        <v>384001</v>
      </c>
      <c r="G3066" s="0" t="n">
        <v>0.1</v>
      </c>
      <c r="H3066" s="0" t="n">
        <v>1</v>
      </c>
      <c r="I3066" s="1" t="n">
        <v>209665779</v>
      </c>
      <c r="J3066" s="0" t="s">
        <v>6171</v>
      </c>
    </row>
    <row r="3067" customFormat="false" ht="15" hidden="false" customHeight="false" outlineLevel="0" collapsed="false">
      <c r="A3067" s="0" t="s">
        <v>6172</v>
      </c>
      <c r="E3067" s="0" t="s">
        <v>3948</v>
      </c>
      <c r="F3067" s="0" t="n">
        <v>384001</v>
      </c>
      <c r="G3067" s="0" t="n">
        <v>0.1</v>
      </c>
      <c r="H3067" s="0" t="n">
        <v>1</v>
      </c>
      <c r="I3067" s="1" t="n">
        <v>209665778</v>
      </c>
      <c r="J3067" s="0" t="s">
        <v>6173</v>
      </c>
    </row>
    <row r="3068" customFormat="false" ht="15" hidden="false" customHeight="false" outlineLevel="0" collapsed="false">
      <c r="A3068" s="0" t="s">
        <v>6174</v>
      </c>
      <c r="E3068" s="0" t="s">
        <v>3948</v>
      </c>
      <c r="F3068" s="0" t="n">
        <v>384001</v>
      </c>
      <c r="G3068" s="0" t="n">
        <v>0.1</v>
      </c>
      <c r="H3068" s="0" t="n">
        <v>1</v>
      </c>
      <c r="I3068" s="1" t="n">
        <v>209665776</v>
      </c>
      <c r="J3068" s="0" t="s">
        <v>6175</v>
      </c>
    </row>
    <row r="3069" customFormat="false" ht="15" hidden="false" customHeight="false" outlineLevel="0" collapsed="false">
      <c r="A3069" s="0" t="s">
        <v>6176</v>
      </c>
      <c r="E3069" s="0" t="s">
        <v>3948</v>
      </c>
      <c r="F3069" s="0" t="n">
        <v>384001</v>
      </c>
      <c r="G3069" s="0" t="n">
        <v>0.1</v>
      </c>
      <c r="H3069" s="0" t="n">
        <v>1</v>
      </c>
      <c r="I3069" s="1" t="n">
        <v>209665772</v>
      </c>
      <c r="J3069" s="0" t="s">
        <v>6177</v>
      </c>
    </row>
    <row r="3070" customFormat="false" ht="15" hidden="false" customHeight="false" outlineLevel="0" collapsed="false">
      <c r="A3070" s="0" t="s">
        <v>6178</v>
      </c>
      <c r="E3070" s="0" t="s">
        <v>3948</v>
      </c>
      <c r="F3070" s="0" t="n">
        <v>384001</v>
      </c>
      <c r="G3070" s="0" t="n">
        <v>0.1</v>
      </c>
      <c r="H3070" s="0" t="n">
        <v>1</v>
      </c>
      <c r="I3070" s="1" t="n">
        <v>209665771</v>
      </c>
      <c r="J3070" s="0" t="s">
        <v>6179</v>
      </c>
    </row>
    <row r="3071" customFormat="false" ht="15" hidden="false" customHeight="false" outlineLevel="0" collapsed="false">
      <c r="A3071" s="0" t="s">
        <v>6180</v>
      </c>
      <c r="E3071" s="0" t="s">
        <v>3948</v>
      </c>
      <c r="F3071" s="0" t="n">
        <v>384001</v>
      </c>
      <c r="G3071" s="0" t="n">
        <v>0.1</v>
      </c>
      <c r="H3071" s="0" t="n">
        <v>1</v>
      </c>
      <c r="I3071" s="1" t="n">
        <v>209665765</v>
      </c>
      <c r="J3071" s="0" t="s">
        <v>6181</v>
      </c>
    </row>
    <row r="3072" customFormat="false" ht="15" hidden="false" customHeight="false" outlineLevel="0" collapsed="false">
      <c r="A3072" s="0" t="s">
        <v>6182</v>
      </c>
      <c r="E3072" s="0" t="s">
        <v>3948</v>
      </c>
      <c r="F3072" s="0" t="n">
        <v>384001</v>
      </c>
      <c r="G3072" s="0" t="n">
        <v>0.1</v>
      </c>
      <c r="H3072" s="0" t="n">
        <v>1</v>
      </c>
      <c r="I3072" s="1" t="n">
        <v>209665760</v>
      </c>
      <c r="J3072" s="0" t="s">
        <v>6183</v>
      </c>
    </row>
    <row r="3073" customFormat="false" ht="15" hidden="false" customHeight="false" outlineLevel="0" collapsed="false">
      <c r="A3073" s="0" t="s">
        <v>6184</v>
      </c>
      <c r="E3073" s="0" t="s">
        <v>3948</v>
      </c>
      <c r="F3073" s="0" t="n">
        <v>384001</v>
      </c>
      <c r="G3073" s="0" t="n">
        <v>0.1</v>
      </c>
      <c r="H3073" s="0" t="n">
        <v>1</v>
      </c>
      <c r="I3073" s="1" t="n">
        <v>209665757</v>
      </c>
      <c r="J3073" s="0" t="s">
        <v>6185</v>
      </c>
    </row>
    <row r="3074" customFormat="false" ht="15" hidden="false" customHeight="false" outlineLevel="0" collapsed="false">
      <c r="A3074" s="0" t="s">
        <v>6186</v>
      </c>
      <c r="E3074" s="0" t="s">
        <v>3948</v>
      </c>
      <c r="F3074" s="0" t="n">
        <v>384001</v>
      </c>
      <c r="G3074" s="0" t="n">
        <v>0.1</v>
      </c>
      <c r="H3074" s="0" t="n">
        <v>1</v>
      </c>
      <c r="I3074" s="1" t="n">
        <v>209665753</v>
      </c>
      <c r="J3074" s="0" t="s">
        <v>6187</v>
      </c>
    </row>
    <row r="3075" customFormat="false" ht="15" hidden="false" customHeight="false" outlineLevel="0" collapsed="false">
      <c r="A3075" s="0" t="s">
        <v>6188</v>
      </c>
      <c r="E3075" s="0" t="s">
        <v>3948</v>
      </c>
      <c r="F3075" s="0" t="n">
        <v>384001</v>
      </c>
      <c r="G3075" s="0" t="n">
        <v>0.1</v>
      </c>
      <c r="H3075" s="0" t="n">
        <v>1</v>
      </c>
      <c r="I3075" s="1" t="n">
        <v>209665751</v>
      </c>
      <c r="J3075" s="0" t="s">
        <v>6189</v>
      </c>
    </row>
    <row r="3076" customFormat="false" ht="15" hidden="false" customHeight="false" outlineLevel="0" collapsed="false">
      <c r="A3076" s="0" t="s">
        <v>6190</v>
      </c>
      <c r="E3076" s="0" t="s">
        <v>3948</v>
      </c>
      <c r="F3076" s="0" t="n">
        <v>384001</v>
      </c>
      <c r="G3076" s="0" t="n">
        <v>0.1</v>
      </c>
      <c r="H3076" s="0" t="n">
        <v>1</v>
      </c>
      <c r="I3076" s="1" t="n">
        <v>209665749</v>
      </c>
      <c r="J3076" s="0" t="s">
        <v>6191</v>
      </c>
    </row>
    <row r="3077" customFormat="false" ht="15" hidden="false" customHeight="false" outlineLevel="0" collapsed="false">
      <c r="A3077" s="0" t="s">
        <v>6192</v>
      </c>
      <c r="E3077" s="0" t="s">
        <v>3948</v>
      </c>
      <c r="F3077" s="0" t="n">
        <v>384001</v>
      </c>
      <c r="G3077" s="0" t="n">
        <v>0.1</v>
      </c>
      <c r="H3077" s="0" t="n">
        <v>1</v>
      </c>
      <c r="I3077" s="1" t="n">
        <v>209665746</v>
      </c>
      <c r="J3077" s="0" t="s">
        <v>6193</v>
      </c>
    </row>
    <row r="3078" customFormat="false" ht="15" hidden="false" customHeight="false" outlineLevel="0" collapsed="false">
      <c r="A3078" s="0" t="s">
        <v>6194</v>
      </c>
      <c r="E3078" s="0" t="s">
        <v>3948</v>
      </c>
      <c r="F3078" s="0" t="n">
        <v>384001</v>
      </c>
      <c r="G3078" s="0" t="n">
        <v>0.1</v>
      </c>
      <c r="H3078" s="0" t="n">
        <v>1</v>
      </c>
      <c r="I3078" s="1" t="n">
        <v>209665743</v>
      </c>
      <c r="J3078" s="0" t="s">
        <v>6195</v>
      </c>
    </row>
    <row r="3079" customFormat="false" ht="15" hidden="false" customHeight="false" outlineLevel="0" collapsed="false">
      <c r="A3079" s="0" t="s">
        <v>6196</v>
      </c>
      <c r="E3079" s="0" t="s">
        <v>3948</v>
      </c>
      <c r="F3079" s="0" t="n">
        <v>384001</v>
      </c>
      <c r="G3079" s="0" t="n">
        <v>0.1</v>
      </c>
      <c r="H3079" s="0" t="n">
        <v>1</v>
      </c>
      <c r="I3079" s="1" t="n">
        <v>209665731</v>
      </c>
      <c r="J3079" s="0" t="s">
        <v>6197</v>
      </c>
    </row>
    <row r="3080" customFormat="false" ht="15" hidden="false" customHeight="false" outlineLevel="0" collapsed="false">
      <c r="A3080" s="0" t="s">
        <v>6198</v>
      </c>
      <c r="E3080" s="0" t="s">
        <v>3948</v>
      </c>
      <c r="F3080" s="0" t="n">
        <v>384001</v>
      </c>
      <c r="G3080" s="0" t="n">
        <v>0.1</v>
      </c>
      <c r="H3080" s="0" t="n">
        <v>1</v>
      </c>
      <c r="I3080" s="1" t="n">
        <v>209665730</v>
      </c>
      <c r="J3080" s="0" t="s">
        <v>6199</v>
      </c>
    </row>
    <row r="3081" customFormat="false" ht="15" hidden="false" customHeight="false" outlineLevel="0" collapsed="false">
      <c r="A3081" s="0" t="s">
        <v>6200</v>
      </c>
      <c r="E3081" s="0" t="s">
        <v>3948</v>
      </c>
      <c r="F3081" s="0" t="n">
        <v>384001</v>
      </c>
      <c r="G3081" s="0" t="n">
        <v>0.1</v>
      </c>
      <c r="H3081" s="0" t="n">
        <v>1</v>
      </c>
      <c r="I3081" s="1" t="n">
        <v>209665725</v>
      </c>
      <c r="J3081" s="0" t="s">
        <v>6201</v>
      </c>
    </row>
    <row r="3082" customFormat="false" ht="15" hidden="false" customHeight="false" outlineLevel="0" collapsed="false">
      <c r="A3082" s="0" t="s">
        <v>6202</v>
      </c>
      <c r="E3082" s="0" t="s">
        <v>3948</v>
      </c>
      <c r="F3082" s="0" t="n">
        <v>384001</v>
      </c>
      <c r="G3082" s="0" t="n">
        <v>0.1</v>
      </c>
      <c r="H3082" s="0" t="n">
        <v>1</v>
      </c>
      <c r="I3082" s="1" t="n">
        <v>209665717</v>
      </c>
      <c r="J3082" s="0" t="s">
        <v>6203</v>
      </c>
    </row>
    <row r="3083" customFormat="false" ht="15" hidden="false" customHeight="false" outlineLevel="0" collapsed="false">
      <c r="A3083" s="0" t="s">
        <v>6204</v>
      </c>
      <c r="E3083" s="0" t="s">
        <v>3948</v>
      </c>
      <c r="F3083" s="0" t="n">
        <v>384001</v>
      </c>
      <c r="G3083" s="0" t="n">
        <v>0.1</v>
      </c>
      <c r="H3083" s="0" t="n">
        <v>1</v>
      </c>
      <c r="I3083" s="1" t="n">
        <v>209665716</v>
      </c>
      <c r="J3083" s="0" t="s">
        <v>6205</v>
      </c>
    </row>
    <row r="3084" customFormat="false" ht="15" hidden="false" customHeight="false" outlineLevel="0" collapsed="false">
      <c r="A3084" s="0" t="s">
        <v>6206</v>
      </c>
      <c r="E3084" s="0" t="s">
        <v>3948</v>
      </c>
      <c r="F3084" s="0" t="n">
        <v>384001</v>
      </c>
      <c r="G3084" s="0" t="n">
        <v>0.1</v>
      </c>
      <c r="H3084" s="0" t="n">
        <v>1</v>
      </c>
      <c r="I3084" s="1" t="n">
        <v>209665715</v>
      </c>
      <c r="J3084" s="0" t="s">
        <v>6207</v>
      </c>
    </row>
    <row r="3085" customFormat="false" ht="15" hidden="false" customHeight="false" outlineLevel="0" collapsed="false">
      <c r="A3085" s="0" t="s">
        <v>6208</v>
      </c>
      <c r="E3085" s="0" t="s">
        <v>3948</v>
      </c>
      <c r="F3085" s="0" t="n">
        <v>384001</v>
      </c>
      <c r="G3085" s="0" t="n">
        <v>0.1</v>
      </c>
      <c r="H3085" s="0" t="n">
        <v>1</v>
      </c>
      <c r="I3085" s="1" t="n">
        <v>209665713</v>
      </c>
      <c r="J3085" s="0" t="s">
        <v>6209</v>
      </c>
    </row>
    <row r="3086" customFormat="false" ht="15" hidden="false" customHeight="false" outlineLevel="0" collapsed="false">
      <c r="A3086" s="0" t="s">
        <v>6210</v>
      </c>
      <c r="E3086" s="0" t="s">
        <v>3948</v>
      </c>
      <c r="F3086" s="0" t="n">
        <v>384001</v>
      </c>
      <c r="G3086" s="0" t="n">
        <v>0.1</v>
      </c>
      <c r="H3086" s="0" t="n">
        <v>1</v>
      </c>
      <c r="I3086" s="1" t="n">
        <v>209665704</v>
      </c>
      <c r="J3086" s="0" t="s">
        <v>6211</v>
      </c>
    </row>
    <row r="3087" customFormat="false" ht="15" hidden="false" customHeight="false" outlineLevel="0" collapsed="false">
      <c r="A3087" s="0" t="s">
        <v>6212</v>
      </c>
      <c r="E3087" s="0" t="s">
        <v>3948</v>
      </c>
      <c r="F3087" s="0" t="n">
        <v>384001</v>
      </c>
      <c r="G3087" s="0" t="n">
        <v>0.1</v>
      </c>
      <c r="H3087" s="0" t="n">
        <v>1</v>
      </c>
      <c r="I3087" s="1" t="n">
        <v>209665700</v>
      </c>
      <c r="J3087" s="0" t="s">
        <v>6213</v>
      </c>
    </row>
    <row r="3088" customFormat="false" ht="15" hidden="false" customHeight="false" outlineLevel="0" collapsed="false">
      <c r="A3088" s="0" t="s">
        <v>6214</v>
      </c>
      <c r="E3088" s="0" t="s">
        <v>3948</v>
      </c>
      <c r="F3088" s="0" t="n">
        <v>384001</v>
      </c>
      <c r="G3088" s="0" t="n">
        <v>0.1</v>
      </c>
      <c r="H3088" s="0" t="n">
        <v>1</v>
      </c>
      <c r="I3088" s="1" t="n">
        <v>209665698</v>
      </c>
      <c r="J3088" s="0" t="s">
        <v>6215</v>
      </c>
    </row>
    <row r="3089" customFormat="false" ht="15" hidden="false" customHeight="false" outlineLevel="0" collapsed="false">
      <c r="A3089" s="0" t="s">
        <v>6216</v>
      </c>
      <c r="E3089" s="0" t="s">
        <v>3948</v>
      </c>
      <c r="F3089" s="0" t="n">
        <v>384001</v>
      </c>
      <c r="G3089" s="0" t="n">
        <v>0.1</v>
      </c>
      <c r="H3089" s="0" t="n">
        <v>1</v>
      </c>
      <c r="I3089" s="1" t="n">
        <v>209665685</v>
      </c>
      <c r="J3089" s="0" t="s">
        <v>6217</v>
      </c>
    </row>
    <row r="3090" customFormat="false" ht="15" hidden="false" customHeight="false" outlineLevel="0" collapsed="false">
      <c r="A3090" s="0" t="s">
        <v>6218</v>
      </c>
      <c r="E3090" s="0" t="s">
        <v>3948</v>
      </c>
      <c r="F3090" s="0" t="n">
        <v>384001</v>
      </c>
      <c r="G3090" s="0" t="n">
        <v>0.1</v>
      </c>
      <c r="H3090" s="0" t="n">
        <v>1</v>
      </c>
      <c r="I3090" s="1" t="n">
        <v>209665684</v>
      </c>
      <c r="J3090" s="0" t="s">
        <v>6219</v>
      </c>
    </row>
    <row r="3091" customFormat="false" ht="15" hidden="false" customHeight="false" outlineLevel="0" collapsed="false">
      <c r="A3091" s="0" t="s">
        <v>6220</v>
      </c>
      <c r="E3091" s="0" t="s">
        <v>3948</v>
      </c>
      <c r="F3091" s="0" t="n">
        <v>384001</v>
      </c>
      <c r="G3091" s="0" t="n">
        <v>0.1</v>
      </c>
      <c r="H3091" s="0" t="n">
        <v>1</v>
      </c>
      <c r="I3091" s="1" t="n">
        <v>209665681</v>
      </c>
      <c r="J3091" s="0" t="s">
        <v>6221</v>
      </c>
    </row>
    <row r="3092" customFormat="false" ht="15" hidden="false" customHeight="false" outlineLevel="0" collapsed="false">
      <c r="A3092" s="0" t="s">
        <v>6222</v>
      </c>
      <c r="E3092" s="0" t="s">
        <v>3948</v>
      </c>
      <c r="F3092" s="0" t="n">
        <v>384001</v>
      </c>
      <c r="G3092" s="0" t="n">
        <v>0.1</v>
      </c>
      <c r="H3092" s="0" t="n">
        <v>1</v>
      </c>
      <c r="I3092" s="1" t="n">
        <v>209665678</v>
      </c>
      <c r="J3092" s="0" t="s">
        <v>6223</v>
      </c>
    </row>
    <row r="3093" customFormat="false" ht="15" hidden="false" customHeight="false" outlineLevel="0" collapsed="false">
      <c r="A3093" s="0" t="s">
        <v>6224</v>
      </c>
      <c r="E3093" s="0" t="s">
        <v>3948</v>
      </c>
      <c r="F3093" s="0" t="n">
        <v>384001</v>
      </c>
      <c r="G3093" s="0" t="n">
        <v>0.1</v>
      </c>
      <c r="H3093" s="0" t="n">
        <v>1</v>
      </c>
      <c r="I3093" s="1" t="n">
        <v>209665673</v>
      </c>
      <c r="J3093" s="0" t="s">
        <v>6225</v>
      </c>
    </row>
    <row r="3094" customFormat="false" ht="15" hidden="false" customHeight="false" outlineLevel="0" collapsed="false">
      <c r="A3094" s="0" t="s">
        <v>6226</v>
      </c>
      <c r="E3094" s="0" t="s">
        <v>3948</v>
      </c>
      <c r="F3094" s="0" t="n">
        <v>384001</v>
      </c>
      <c r="G3094" s="0" t="n">
        <v>0.1</v>
      </c>
      <c r="H3094" s="0" t="n">
        <v>1</v>
      </c>
      <c r="I3094" s="1" t="n">
        <v>209665665</v>
      </c>
      <c r="J3094" s="0" t="s">
        <v>6227</v>
      </c>
    </row>
    <row r="3095" customFormat="false" ht="15" hidden="false" customHeight="false" outlineLevel="0" collapsed="false">
      <c r="A3095" s="0" t="s">
        <v>6228</v>
      </c>
      <c r="E3095" s="0" t="s">
        <v>3948</v>
      </c>
      <c r="F3095" s="0" t="n">
        <v>384001</v>
      </c>
      <c r="G3095" s="0" t="n">
        <v>0.1</v>
      </c>
      <c r="H3095" s="0" t="n">
        <v>1</v>
      </c>
      <c r="I3095" s="1" t="n">
        <v>209665657</v>
      </c>
      <c r="J3095" s="0" t="s">
        <v>6229</v>
      </c>
    </row>
    <row r="3096" customFormat="false" ht="15" hidden="false" customHeight="false" outlineLevel="0" collapsed="false">
      <c r="A3096" s="0" t="s">
        <v>6230</v>
      </c>
      <c r="E3096" s="0" t="s">
        <v>3948</v>
      </c>
      <c r="F3096" s="0" t="n">
        <v>384001</v>
      </c>
      <c r="G3096" s="0" t="n">
        <v>0.1</v>
      </c>
      <c r="H3096" s="0" t="n">
        <v>1</v>
      </c>
      <c r="I3096" s="1" t="n">
        <v>209665655</v>
      </c>
      <c r="J3096" s="0" t="s">
        <v>6231</v>
      </c>
    </row>
    <row r="3097" customFormat="false" ht="15" hidden="false" customHeight="false" outlineLevel="0" collapsed="false">
      <c r="A3097" s="0" t="s">
        <v>6232</v>
      </c>
      <c r="E3097" s="0" t="s">
        <v>3948</v>
      </c>
      <c r="F3097" s="0" t="n">
        <v>384001</v>
      </c>
      <c r="G3097" s="0" t="n">
        <v>0.1</v>
      </c>
      <c r="H3097" s="0" t="n">
        <v>1</v>
      </c>
      <c r="I3097" s="1" t="n">
        <v>209665650</v>
      </c>
      <c r="J3097" s="0" t="s">
        <v>6233</v>
      </c>
    </row>
    <row r="3098" customFormat="false" ht="15" hidden="false" customHeight="false" outlineLevel="0" collapsed="false">
      <c r="A3098" s="0" t="s">
        <v>6234</v>
      </c>
      <c r="E3098" s="0" t="s">
        <v>3948</v>
      </c>
      <c r="F3098" s="0" t="n">
        <v>384001</v>
      </c>
      <c r="G3098" s="0" t="n">
        <v>0.1</v>
      </c>
      <c r="H3098" s="0" t="n">
        <v>1</v>
      </c>
      <c r="I3098" s="1" t="n">
        <v>209665648</v>
      </c>
      <c r="J3098" s="0" t="s">
        <v>6235</v>
      </c>
    </row>
    <row r="3099" customFormat="false" ht="15" hidden="false" customHeight="false" outlineLevel="0" collapsed="false">
      <c r="A3099" s="0" t="s">
        <v>6236</v>
      </c>
      <c r="E3099" s="0" t="s">
        <v>3948</v>
      </c>
      <c r="F3099" s="0" t="n">
        <v>384001</v>
      </c>
      <c r="G3099" s="0" t="n">
        <v>0.1</v>
      </c>
      <c r="H3099" s="0" t="n">
        <v>1</v>
      </c>
      <c r="I3099" s="1" t="n">
        <v>209665647</v>
      </c>
      <c r="J3099" s="0" t="s">
        <v>6237</v>
      </c>
    </row>
    <row r="3100" customFormat="false" ht="15" hidden="false" customHeight="false" outlineLevel="0" collapsed="false">
      <c r="A3100" s="0" t="s">
        <v>6238</v>
      </c>
      <c r="E3100" s="0" t="s">
        <v>2242</v>
      </c>
      <c r="F3100" s="0" t="n">
        <v>395010</v>
      </c>
      <c r="G3100" s="0" t="n">
        <v>0.1</v>
      </c>
      <c r="H3100" s="0" t="n">
        <v>1</v>
      </c>
      <c r="I3100" s="1" t="n">
        <v>209674572</v>
      </c>
      <c r="J3100" s="0" t="s">
        <v>6239</v>
      </c>
    </row>
    <row r="3101" customFormat="false" ht="15" hidden="false" customHeight="false" outlineLevel="0" collapsed="false">
      <c r="A3101" s="0" t="s">
        <v>6240</v>
      </c>
      <c r="E3101" s="0" t="s">
        <v>138</v>
      </c>
      <c r="F3101" s="0" t="n">
        <v>360001</v>
      </c>
      <c r="G3101" s="0" t="n">
        <v>0.1</v>
      </c>
      <c r="H3101" s="0" t="n">
        <v>1</v>
      </c>
      <c r="I3101" s="1" t="n">
        <v>209661281</v>
      </c>
      <c r="J3101" s="0" t="s">
        <v>6241</v>
      </c>
    </row>
    <row r="3102" customFormat="false" ht="15" hidden="false" customHeight="false" outlineLevel="0" collapsed="false">
      <c r="A3102" s="0" t="s">
        <v>6242</v>
      </c>
      <c r="E3102" s="0" t="s">
        <v>1243</v>
      </c>
      <c r="F3102" s="0" t="n">
        <v>769007</v>
      </c>
      <c r="G3102" s="0" t="n">
        <v>0.1</v>
      </c>
      <c r="H3102" s="0" t="n">
        <v>1</v>
      </c>
      <c r="I3102" s="1" t="n">
        <v>209672948</v>
      </c>
      <c r="J3102" s="0" t="s">
        <v>6243</v>
      </c>
    </row>
    <row r="3103" customFormat="false" ht="15" hidden="false" customHeight="false" outlineLevel="0" collapsed="false">
      <c r="A3103" s="0" t="s">
        <v>6244</v>
      </c>
      <c r="E3103" s="0" t="s">
        <v>1243</v>
      </c>
      <c r="F3103" s="0" t="n">
        <v>768002</v>
      </c>
      <c r="G3103" s="0" t="n">
        <v>0.1</v>
      </c>
      <c r="H3103" s="0" t="n">
        <v>1</v>
      </c>
      <c r="I3103" s="1" t="n">
        <v>209654772</v>
      </c>
      <c r="J3103" s="0" t="s">
        <v>6245</v>
      </c>
    </row>
    <row r="3104" customFormat="false" ht="15" hidden="false" customHeight="false" outlineLevel="0" collapsed="false">
      <c r="A3104" s="0" t="s">
        <v>6246</v>
      </c>
      <c r="E3104" s="0" t="s">
        <v>6247</v>
      </c>
      <c r="F3104" s="0" t="n">
        <v>768001</v>
      </c>
      <c r="G3104" s="0" t="n">
        <v>0.1</v>
      </c>
      <c r="H3104" s="0" t="n">
        <v>1</v>
      </c>
      <c r="I3104" s="1" t="n">
        <v>209654739</v>
      </c>
      <c r="J3104" s="0" t="s">
        <v>6248</v>
      </c>
    </row>
    <row r="3105" customFormat="false" ht="15" hidden="false" customHeight="false" outlineLevel="0" collapsed="false">
      <c r="A3105" s="0" t="s">
        <v>6249</v>
      </c>
      <c r="E3105" s="0" t="s">
        <v>6250</v>
      </c>
      <c r="F3105" s="0" t="n">
        <v>760003</v>
      </c>
      <c r="G3105" s="0" t="n">
        <v>0.1</v>
      </c>
      <c r="H3105" s="0" t="n">
        <v>1</v>
      </c>
      <c r="I3105" s="1" t="n">
        <v>209654770</v>
      </c>
      <c r="J3105" s="0" t="s">
        <v>6251</v>
      </c>
    </row>
    <row r="3106" customFormat="false" ht="15" hidden="false" customHeight="false" outlineLevel="0" collapsed="false">
      <c r="A3106" s="0" t="s">
        <v>6252</v>
      </c>
      <c r="E3106" s="0" t="s">
        <v>6253</v>
      </c>
      <c r="F3106" s="0" t="n">
        <v>760002</v>
      </c>
      <c r="G3106" s="0" t="n">
        <v>0.1</v>
      </c>
      <c r="H3106" s="0" t="n">
        <v>1</v>
      </c>
      <c r="I3106" s="1" t="n">
        <v>209654738</v>
      </c>
      <c r="J3106" s="0" t="s">
        <v>6254</v>
      </c>
    </row>
    <row r="3107" customFormat="false" ht="15" hidden="false" customHeight="false" outlineLevel="0" collapsed="false">
      <c r="A3107" s="0" t="s">
        <v>6255</v>
      </c>
      <c r="E3107" s="0" t="s">
        <v>6253</v>
      </c>
      <c r="F3107" s="0" t="n">
        <v>760001</v>
      </c>
      <c r="G3107" s="0" t="n">
        <v>0.1</v>
      </c>
      <c r="H3107" s="0" t="n">
        <v>1</v>
      </c>
      <c r="I3107" s="1" t="n">
        <v>209654766</v>
      </c>
      <c r="J3107" s="0" t="s">
        <v>6256</v>
      </c>
    </row>
    <row r="3108" customFormat="false" ht="15" hidden="false" customHeight="false" outlineLevel="0" collapsed="false">
      <c r="A3108" s="0" t="s">
        <v>6257</v>
      </c>
      <c r="E3108" s="0" t="s">
        <v>6258</v>
      </c>
      <c r="F3108" s="0" t="n">
        <v>759001</v>
      </c>
      <c r="G3108" s="0" t="n">
        <v>0.1</v>
      </c>
      <c r="H3108" s="0" t="n">
        <v>1</v>
      </c>
      <c r="I3108" s="1" t="n">
        <v>209653689</v>
      </c>
      <c r="J3108" s="0" t="s">
        <v>6259</v>
      </c>
    </row>
    <row r="3109" customFormat="false" ht="15" hidden="false" customHeight="false" outlineLevel="0" collapsed="false">
      <c r="A3109" s="0" t="s">
        <v>6260</v>
      </c>
      <c r="E3109" s="0" t="s">
        <v>6261</v>
      </c>
      <c r="F3109" s="0" t="n">
        <v>758001</v>
      </c>
      <c r="G3109" s="0" t="n">
        <v>0.1</v>
      </c>
      <c r="H3109" s="0" t="n">
        <v>1</v>
      </c>
      <c r="I3109" s="1" t="n">
        <v>209654737</v>
      </c>
      <c r="J3109" s="0" t="s">
        <v>6262</v>
      </c>
    </row>
    <row r="3110" customFormat="false" ht="15" hidden="false" customHeight="false" outlineLevel="0" collapsed="false">
      <c r="A3110" s="0" t="s">
        <v>6263</v>
      </c>
      <c r="E3110" s="0" t="s">
        <v>6264</v>
      </c>
      <c r="F3110" s="0" t="n">
        <v>756029</v>
      </c>
      <c r="G3110" s="0" t="n">
        <v>0.1</v>
      </c>
      <c r="H3110" s="0" t="n">
        <v>1</v>
      </c>
      <c r="I3110" s="1" t="n">
        <v>209670850</v>
      </c>
      <c r="J3110" s="0" t="s">
        <v>6265</v>
      </c>
    </row>
    <row r="3111" customFormat="false" ht="15" hidden="false" customHeight="false" outlineLevel="0" collapsed="false">
      <c r="A3111" s="0" t="s">
        <v>6266</v>
      </c>
      <c r="E3111" s="0" t="s">
        <v>6267</v>
      </c>
      <c r="F3111" s="0" t="n">
        <v>756001</v>
      </c>
      <c r="G3111" s="0" t="n">
        <v>0.1</v>
      </c>
      <c r="H3111" s="0" t="n">
        <v>1</v>
      </c>
      <c r="I3111" s="1" t="n">
        <v>209649530</v>
      </c>
      <c r="J3111" s="0" t="s">
        <v>6268</v>
      </c>
    </row>
    <row r="3112" customFormat="false" ht="15" hidden="false" customHeight="false" outlineLevel="0" collapsed="false">
      <c r="A3112" s="0" t="s">
        <v>6269</v>
      </c>
      <c r="E3112" s="0" t="s">
        <v>6270</v>
      </c>
      <c r="F3112" s="0" t="n">
        <v>754211</v>
      </c>
      <c r="G3112" s="0" t="n">
        <v>0.1</v>
      </c>
      <c r="H3112" s="0" t="n">
        <v>1</v>
      </c>
      <c r="I3112" s="1" t="n">
        <v>209654762</v>
      </c>
      <c r="J3112" s="0" t="s">
        <v>6271</v>
      </c>
    </row>
    <row r="3113" customFormat="false" ht="15" hidden="false" customHeight="false" outlineLevel="0" collapsed="false">
      <c r="A3113" s="0" t="s">
        <v>6272</v>
      </c>
      <c r="E3113" s="0" t="s">
        <v>6273</v>
      </c>
      <c r="F3113" s="0" t="n">
        <v>754021</v>
      </c>
      <c r="G3113" s="0" t="n">
        <v>0.1</v>
      </c>
      <c r="H3113" s="0" t="n">
        <v>1</v>
      </c>
      <c r="I3113" s="1" t="n">
        <v>209654757</v>
      </c>
      <c r="J3113" s="0" t="s">
        <v>6274</v>
      </c>
    </row>
    <row r="3114" customFormat="false" ht="15" hidden="false" customHeight="false" outlineLevel="0" collapsed="false">
      <c r="A3114" s="0" t="s">
        <v>6275</v>
      </c>
      <c r="E3114" s="0" t="s">
        <v>6276</v>
      </c>
      <c r="F3114" s="0" t="n">
        <v>754012</v>
      </c>
      <c r="G3114" s="0" t="n">
        <v>0.1</v>
      </c>
      <c r="H3114" s="0" t="n">
        <v>1</v>
      </c>
      <c r="I3114" s="1" t="n">
        <v>209654769</v>
      </c>
      <c r="J3114" s="0" t="s">
        <v>6277</v>
      </c>
    </row>
    <row r="3115" customFormat="false" ht="15" hidden="false" customHeight="false" outlineLevel="0" collapsed="false">
      <c r="A3115" s="0" t="s">
        <v>6278</v>
      </c>
      <c r="E3115" s="0" t="s">
        <v>6276</v>
      </c>
      <c r="F3115" s="0" t="n">
        <v>754012</v>
      </c>
      <c r="G3115" s="0" t="n">
        <v>0.1</v>
      </c>
      <c r="H3115" s="0" t="n">
        <v>1</v>
      </c>
      <c r="I3115" s="1" t="n">
        <v>209654764</v>
      </c>
      <c r="J3115" s="0" t="s">
        <v>6279</v>
      </c>
    </row>
    <row r="3116" customFormat="false" ht="15" hidden="false" customHeight="false" outlineLevel="0" collapsed="false">
      <c r="A3116" s="0" t="s">
        <v>6280</v>
      </c>
      <c r="E3116" s="0" t="s">
        <v>6273</v>
      </c>
      <c r="F3116" s="0" t="n">
        <v>753010</v>
      </c>
      <c r="G3116" s="0" t="n">
        <v>0.1</v>
      </c>
      <c r="H3116" s="0" t="n">
        <v>1</v>
      </c>
      <c r="I3116" s="1" t="n">
        <v>209654771</v>
      </c>
      <c r="J3116" s="0" t="s">
        <v>6281</v>
      </c>
    </row>
    <row r="3117" customFormat="false" ht="15" hidden="false" customHeight="false" outlineLevel="0" collapsed="false">
      <c r="A3117" s="0" t="s">
        <v>6282</v>
      </c>
      <c r="E3117" s="0" t="s">
        <v>6273</v>
      </c>
      <c r="F3117" s="0" t="n">
        <v>753008</v>
      </c>
      <c r="G3117" s="0" t="n">
        <v>0.1</v>
      </c>
      <c r="H3117" s="0" t="n">
        <v>1</v>
      </c>
      <c r="I3117" s="1" t="n">
        <v>209649529</v>
      </c>
      <c r="J3117" s="0" t="s">
        <v>6283</v>
      </c>
    </row>
    <row r="3118" customFormat="false" ht="15" hidden="false" customHeight="false" outlineLevel="0" collapsed="false">
      <c r="A3118" s="0" t="s">
        <v>6284</v>
      </c>
      <c r="E3118" s="0" t="s">
        <v>6273</v>
      </c>
      <c r="F3118" s="0" t="n">
        <v>753007</v>
      </c>
      <c r="G3118" s="0" t="n">
        <v>0.1</v>
      </c>
      <c r="H3118" s="0" t="n">
        <v>1</v>
      </c>
      <c r="I3118" s="1" t="n">
        <v>209654736</v>
      </c>
      <c r="J3118" s="0" t="s">
        <v>6285</v>
      </c>
    </row>
    <row r="3119" customFormat="false" ht="15" hidden="false" customHeight="false" outlineLevel="0" collapsed="false">
      <c r="A3119" s="0" t="s">
        <v>6286</v>
      </c>
      <c r="E3119" s="0" t="s">
        <v>6273</v>
      </c>
      <c r="F3119" s="0" t="n">
        <v>753004</v>
      </c>
      <c r="G3119" s="0" t="n">
        <v>0.1</v>
      </c>
      <c r="H3119" s="0" t="n">
        <v>1</v>
      </c>
      <c r="I3119" s="1" t="n">
        <v>209654749</v>
      </c>
      <c r="J3119" s="0" t="s">
        <v>6287</v>
      </c>
    </row>
    <row r="3120" customFormat="false" ht="15" hidden="false" customHeight="false" outlineLevel="0" collapsed="false">
      <c r="A3120" s="0" t="s">
        <v>6288</v>
      </c>
      <c r="E3120" s="0" t="s">
        <v>6273</v>
      </c>
      <c r="F3120" s="0" t="n">
        <v>753003</v>
      </c>
      <c r="G3120" s="0" t="n">
        <v>0.1</v>
      </c>
      <c r="H3120" s="0" t="n">
        <v>1</v>
      </c>
      <c r="I3120" s="1" t="n">
        <v>209654778</v>
      </c>
      <c r="J3120" s="0" t="s">
        <v>6289</v>
      </c>
    </row>
    <row r="3121" customFormat="false" ht="15" hidden="false" customHeight="false" outlineLevel="0" collapsed="false">
      <c r="A3121" s="0" t="s">
        <v>6290</v>
      </c>
      <c r="E3121" s="0" t="s">
        <v>6273</v>
      </c>
      <c r="F3121" s="0" t="n">
        <v>753001</v>
      </c>
      <c r="G3121" s="0" t="n">
        <v>0.1</v>
      </c>
      <c r="H3121" s="0" t="n">
        <v>1</v>
      </c>
      <c r="I3121" s="1" t="n">
        <v>209654774</v>
      </c>
      <c r="J3121" s="0" t="s">
        <v>6291</v>
      </c>
    </row>
    <row r="3122" customFormat="false" ht="15" hidden="false" customHeight="false" outlineLevel="0" collapsed="false">
      <c r="A3122" s="0" t="s">
        <v>6292</v>
      </c>
      <c r="E3122" s="0" t="s">
        <v>6273</v>
      </c>
      <c r="F3122" s="0" t="n">
        <v>753001</v>
      </c>
      <c r="G3122" s="0" t="n">
        <v>0.1</v>
      </c>
      <c r="H3122" s="0" t="n">
        <v>1</v>
      </c>
      <c r="I3122" s="1" t="n">
        <v>209654773</v>
      </c>
      <c r="J3122" s="0" t="s">
        <v>6293</v>
      </c>
    </row>
    <row r="3123" customFormat="false" ht="15" hidden="false" customHeight="false" outlineLevel="0" collapsed="false">
      <c r="A3123" s="0" t="s">
        <v>6294</v>
      </c>
      <c r="E3123" s="0" t="s">
        <v>6273</v>
      </c>
      <c r="F3123" s="0" t="n">
        <v>753001</v>
      </c>
      <c r="G3123" s="0" t="n">
        <v>0.1</v>
      </c>
      <c r="H3123" s="0" t="n">
        <v>1</v>
      </c>
      <c r="I3123" s="1" t="n">
        <v>209654765</v>
      </c>
      <c r="J3123" s="0" t="s">
        <v>6295</v>
      </c>
    </row>
    <row r="3124" customFormat="false" ht="15" hidden="false" customHeight="false" outlineLevel="0" collapsed="false">
      <c r="A3124" s="0" t="s">
        <v>6296</v>
      </c>
      <c r="E3124" s="0" t="s">
        <v>6273</v>
      </c>
      <c r="F3124" s="0" t="n">
        <v>753001</v>
      </c>
      <c r="G3124" s="0" t="n">
        <v>0.1</v>
      </c>
      <c r="H3124" s="0" t="n">
        <v>1</v>
      </c>
      <c r="I3124" s="1" t="n">
        <v>209654745</v>
      </c>
      <c r="J3124" s="0" t="s">
        <v>6297</v>
      </c>
    </row>
    <row r="3125" customFormat="false" ht="15" hidden="false" customHeight="false" outlineLevel="0" collapsed="false">
      <c r="A3125" s="0" t="s">
        <v>6298</v>
      </c>
      <c r="E3125" s="0" t="s">
        <v>6299</v>
      </c>
      <c r="F3125" s="0" t="n">
        <v>752065</v>
      </c>
      <c r="G3125" s="0" t="n">
        <v>0.1</v>
      </c>
      <c r="H3125" s="0" t="n">
        <v>1</v>
      </c>
      <c r="I3125" s="1" t="n">
        <v>209654780</v>
      </c>
      <c r="J3125" s="0" t="s">
        <v>6300</v>
      </c>
    </row>
    <row r="3126" customFormat="false" ht="15" hidden="false" customHeight="false" outlineLevel="0" collapsed="false">
      <c r="A3126" s="0" t="s">
        <v>6301</v>
      </c>
      <c r="E3126" s="0" t="s">
        <v>6302</v>
      </c>
      <c r="F3126" s="0" t="n">
        <v>752050</v>
      </c>
      <c r="G3126" s="0" t="n">
        <v>0.1</v>
      </c>
      <c r="H3126" s="0" t="n">
        <v>1</v>
      </c>
      <c r="I3126" s="1" t="n">
        <v>209654755</v>
      </c>
      <c r="J3126" s="0" t="s">
        <v>6303</v>
      </c>
    </row>
    <row r="3127" customFormat="false" ht="15" hidden="false" customHeight="false" outlineLevel="0" collapsed="false">
      <c r="A3127" s="0" t="s">
        <v>6304</v>
      </c>
      <c r="E3127" s="0" t="s">
        <v>6302</v>
      </c>
      <c r="F3127" s="0" t="n">
        <v>752002</v>
      </c>
      <c r="G3127" s="0" t="n">
        <v>0.1</v>
      </c>
      <c r="H3127" s="0" t="n">
        <v>1</v>
      </c>
      <c r="I3127" s="1" t="n">
        <v>209654767</v>
      </c>
      <c r="J3127" s="0" t="s">
        <v>6305</v>
      </c>
    </row>
    <row r="3128" customFormat="false" ht="15" hidden="false" customHeight="false" outlineLevel="0" collapsed="false">
      <c r="A3128" s="0" t="s">
        <v>6306</v>
      </c>
      <c r="E3128" s="0" t="s">
        <v>6307</v>
      </c>
      <c r="F3128" s="0" t="n">
        <v>751030</v>
      </c>
      <c r="G3128" s="0" t="n">
        <v>0.1</v>
      </c>
      <c r="H3128" s="0" t="n">
        <v>1</v>
      </c>
      <c r="I3128" s="1" t="n">
        <v>209654759</v>
      </c>
      <c r="J3128" s="0" t="s">
        <v>6308</v>
      </c>
    </row>
    <row r="3129" customFormat="false" ht="15" hidden="false" customHeight="false" outlineLevel="0" collapsed="false">
      <c r="A3129" s="0" t="s">
        <v>6309</v>
      </c>
      <c r="E3129" s="0" t="s">
        <v>6307</v>
      </c>
      <c r="F3129" s="0" t="n">
        <v>751024</v>
      </c>
      <c r="G3129" s="0" t="n">
        <v>0.1</v>
      </c>
      <c r="H3129" s="0" t="n">
        <v>1</v>
      </c>
      <c r="I3129" s="1" t="n">
        <v>209654746</v>
      </c>
      <c r="J3129" s="0" t="s">
        <v>6310</v>
      </c>
    </row>
    <row r="3130" customFormat="false" ht="15" hidden="false" customHeight="false" outlineLevel="0" collapsed="false">
      <c r="A3130" s="0" t="s">
        <v>6311</v>
      </c>
      <c r="E3130" s="0" t="s">
        <v>6307</v>
      </c>
      <c r="F3130" s="0" t="n">
        <v>751023</v>
      </c>
      <c r="G3130" s="0" t="n">
        <v>0.1</v>
      </c>
      <c r="H3130" s="0" t="n">
        <v>1</v>
      </c>
      <c r="I3130" s="1" t="n">
        <v>209654776</v>
      </c>
      <c r="J3130" s="0" t="s">
        <v>6312</v>
      </c>
    </row>
    <row r="3131" customFormat="false" ht="15" hidden="false" customHeight="false" outlineLevel="0" collapsed="false">
      <c r="A3131" s="0" t="s">
        <v>6313</v>
      </c>
      <c r="E3131" s="0" t="s">
        <v>6307</v>
      </c>
      <c r="F3131" s="0" t="n">
        <v>751022</v>
      </c>
      <c r="G3131" s="0" t="n">
        <v>0.1</v>
      </c>
      <c r="H3131" s="0" t="n">
        <v>1</v>
      </c>
      <c r="I3131" s="1" t="n">
        <v>209654740</v>
      </c>
      <c r="J3131" s="0" t="s">
        <v>6314</v>
      </c>
    </row>
    <row r="3132" customFormat="false" ht="15" hidden="false" customHeight="false" outlineLevel="0" collapsed="false">
      <c r="A3132" s="0" t="s">
        <v>6315</v>
      </c>
      <c r="E3132" s="0" t="s">
        <v>6307</v>
      </c>
      <c r="F3132" s="0" t="n">
        <v>751019</v>
      </c>
      <c r="G3132" s="0" t="n">
        <v>0.1</v>
      </c>
      <c r="H3132" s="0" t="n">
        <v>1</v>
      </c>
      <c r="I3132" s="1" t="n">
        <v>209671954</v>
      </c>
      <c r="J3132" s="0" t="s">
        <v>6316</v>
      </c>
    </row>
    <row r="3133" customFormat="false" ht="15" hidden="false" customHeight="false" outlineLevel="0" collapsed="false">
      <c r="A3133" s="0" t="s">
        <v>6317</v>
      </c>
      <c r="E3133" s="0" t="s">
        <v>6307</v>
      </c>
      <c r="F3133" s="0" t="n">
        <v>751018</v>
      </c>
      <c r="G3133" s="0" t="n">
        <v>0.1</v>
      </c>
      <c r="H3133" s="0" t="n">
        <v>1</v>
      </c>
      <c r="I3133" s="1" t="n">
        <v>209654760</v>
      </c>
      <c r="J3133" s="0" t="s">
        <v>6318</v>
      </c>
    </row>
    <row r="3134" customFormat="false" ht="15" hidden="false" customHeight="false" outlineLevel="0" collapsed="false">
      <c r="A3134" s="0" t="s">
        <v>6319</v>
      </c>
      <c r="E3134" s="0" t="s">
        <v>6307</v>
      </c>
      <c r="F3134" s="0" t="n">
        <v>751017</v>
      </c>
      <c r="G3134" s="0" t="n">
        <v>0.1</v>
      </c>
      <c r="H3134" s="0" t="n">
        <v>1</v>
      </c>
      <c r="I3134" s="1" t="n">
        <v>209654777</v>
      </c>
      <c r="J3134" s="0" t="s">
        <v>6320</v>
      </c>
    </row>
    <row r="3135" customFormat="false" ht="15" hidden="false" customHeight="false" outlineLevel="0" collapsed="false">
      <c r="A3135" s="0" t="s">
        <v>6321</v>
      </c>
      <c r="E3135" s="0" t="s">
        <v>6307</v>
      </c>
      <c r="F3135" s="0" t="n">
        <v>751015</v>
      </c>
      <c r="G3135" s="0" t="n">
        <v>0.1</v>
      </c>
      <c r="H3135" s="0" t="n">
        <v>1</v>
      </c>
      <c r="I3135" s="1" t="n">
        <v>209654747</v>
      </c>
      <c r="J3135" s="0" t="s">
        <v>6322</v>
      </c>
    </row>
    <row r="3136" customFormat="false" ht="15" hidden="false" customHeight="false" outlineLevel="0" collapsed="false">
      <c r="A3136" s="0" t="s">
        <v>6323</v>
      </c>
      <c r="E3136" s="0" t="s">
        <v>6307</v>
      </c>
      <c r="F3136" s="0" t="n">
        <v>751014</v>
      </c>
      <c r="G3136" s="0" t="n">
        <v>0.1</v>
      </c>
      <c r="H3136" s="0" t="n">
        <v>1</v>
      </c>
      <c r="I3136" s="1" t="n">
        <v>209654782</v>
      </c>
      <c r="J3136" s="0" t="s">
        <v>6324</v>
      </c>
    </row>
    <row r="3137" customFormat="false" ht="15" hidden="false" customHeight="false" outlineLevel="0" collapsed="false">
      <c r="A3137" s="0" t="s">
        <v>6323</v>
      </c>
      <c r="E3137" s="0" t="s">
        <v>6307</v>
      </c>
      <c r="F3137" s="0" t="n">
        <v>751014</v>
      </c>
      <c r="G3137" s="0" t="n">
        <v>0.1</v>
      </c>
      <c r="H3137" s="0" t="n">
        <v>1</v>
      </c>
      <c r="I3137" s="1" t="n">
        <v>209654781</v>
      </c>
      <c r="J3137" s="0" t="s">
        <v>6325</v>
      </c>
    </row>
    <row r="3138" customFormat="false" ht="15" hidden="false" customHeight="false" outlineLevel="0" collapsed="false">
      <c r="A3138" s="0" t="s">
        <v>6326</v>
      </c>
      <c r="E3138" s="0" t="s">
        <v>6307</v>
      </c>
      <c r="F3138" s="0" t="n">
        <v>751014</v>
      </c>
      <c r="G3138" s="0" t="n">
        <v>0.1</v>
      </c>
      <c r="H3138" s="0" t="n">
        <v>1</v>
      </c>
      <c r="I3138" s="1" t="n">
        <v>209654744</v>
      </c>
      <c r="J3138" s="0" t="s">
        <v>6327</v>
      </c>
    </row>
    <row r="3139" customFormat="false" ht="15" hidden="false" customHeight="false" outlineLevel="0" collapsed="false">
      <c r="A3139" s="0" t="s">
        <v>6328</v>
      </c>
      <c r="E3139" s="0" t="s">
        <v>6307</v>
      </c>
      <c r="F3139" s="0" t="n">
        <v>751010</v>
      </c>
      <c r="G3139" s="0" t="n">
        <v>0.1</v>
      </c>
      <c r="H3139" s="0" t="n">
        <v>1</v>
      </c>
      <c r="I3139" s="1" t="n">
        <v>209654768</v>
      </c>
      <c r="J3139" s="0" t="s">
        <v>6329</v>
      </c>
    </row>
    <row r="3140" customFormat="false" ht="15" hidden="false" customHeight="false" outlineLevel="0" collapsed="false">
      <c r="A3140" s="0" t="s">
        <v>6330</v>
      </c>
      <c r="E3140" s="0" t="s">
        <v>6307</v>
      </c>
      <c r="F3140" s="0" t="n">
        <v>751007</v>
      </c>
      <c r="G3140" s="0" t="n">
        <v>0.1</v>
      </c>
      <c r="H3140" s="0" t="n">
        <v>1</v>
      </c>
      <c r="I3140" s="1" t="n">
        <v>209654741</v>
      </c>
      <c r="J3140" s="0" t="s">
        <v>6331</v>
      </c>
    </row>
    <row r="3141" customFormat="false" ht="15" hidden="false" customHeight="false" outlineLevel="0" collapsed="false">
      <c r="A3141" s="0" t="s">
        <v>6332</v>
      </c>
      <c r="E3141" s="0" t="s">
        <v>6307</v>
      </c>
      <c r="F3141" s="0" t="n">
        <v>751006</v>
      </c>
      <c r="G3141" s="0" t="n">
        <v>0.1</v>
      </c>
      <c r="H3141" s="0" t="n">
        <v>1</v>
      </c>
      <c r="I3141" s="1" t="n">
        <v>209654779</v>
      </c>
      <c r="J3141" s="0" t="s">
        <v>6333</v>
      </c>
    </row>
    <row r="3142" customFormat="false" ht="15" hidden="false" customHeight="false" outlineLevel="0" collapsed="false">
      <c r="A3142" s="0" t="s">
        <v>6334</v>
      </c>
      <c r="E3142" s="0" t="s">
        <v>6307</v>
      </c>
      <c r="F3142" s="0" t="n">
        <v>751006</v>
      </c>
      <c r="G3142" s="0" t="n">
        <v>0.1</v>
      </c>
      <c r="H3142" s="0" t="n">
        <v>1</v>
      </c>
      <c r="I3142" s="1" t="n">
        <v>209654763</v>
      </c>
      <c r="J3142" s="0" t="s">
        <v>6335</v>
      </c>
    </row>
    <row r="3143" customFormat="false" ht="15" hidden="false" customHeight="false" outlineLevel="0" collapsed="false">
      <c r="A3143" s="0" t="s">
        <v>6336</v>
      </c>
      <c r="E3143" s="0" t="s">
        <v>1250</v>
      </c>
      <c r="F3143" s="0" t="n">
        <v>400705</v>
      </c>
      <c r="G3143" s="0" t="n">
        <v>0.1</v>
      </c>
      <c r="H3143" s="0" t="n">
        <v>1</v>
      </c>
      <c r="I3143" s="1" t="n">
        <v>209676544</v>
      </c>
      <c r="J3143" s="0" t="s">
        <v>6337</v>
      </c>
    </row>
    <row r="3144" customFormat="false" ht="15" hidden="false" customHeight="false" outlineLevel="0" collapsed="false">
      <c r="A3144" s="0" t="s">
        <v>6338</v>
      </c>
      <c r="E3144" s="0" t="s">
        <v>1250</v>
      </c>
      <c r="F3144" s="0" t="n">
        <v>400705</v>
      </c>
      <c r="G3144" s="0" t="n">
        <v>0.1</v>
      </c>
      <c r="H3144" s="0" t="n">
        <v>1</v>
      </c>
      <c r="I3144" s="1" t="n">
        <v>209676538</v>
      </c>
      <c r="J3144" s="0" t="s">
        <v>6339</v>
      </c>
    </row>
    <row r="3145" customFormat="false" ht="15" hidden="false" customHeight="false" outlineLevel="0" collapsed="false">
      <c r="A3145" s="0" t="s">
        <v>6340</v>
      </c>
      <c r="E3145" s="0" t="s">
        <v>1250</v>
      </c>
      <c r="F3145" s="0" t="n">
        <v>400705</v>
      </c>
      <c r="G3145" s="0" t="n">
        <v>0.1</v>
      </c>
      <c r="H3145" s="0" t="n">
        <v>1</v>
      </c>
      <c r="I3145" s="1" t="n">
        <v>209676531</v>
      </c>
      <c r="J3145" s="0" t="s">
        <v>6341</v>
      </c>
    </row>
    <row r="3146" customFormat="false" ht="15" hidden="false" customHeight="false" outlineLevel="0" collapsed="false">
      <c r="A3146" s="0" t="s">
        <v>6342</v>
      </c>
      <c r="E3146" s="0" t="s">
        <v>1250</v>
      </c>
      <c r="F3146" s="0" t="n">
        <v>400705</v>
      </c>
      <c r="G3146" s="0" t="n">
        <v>0.1</v>
      </c>
      <c r="H3146" s="0" t="n">
        <v>1</v>
      </c>
      <c r="I3146" s="1" t="n">
        <v>209676504</v>
      </c>
      <c r="J3146" s="0" t="s">
        <v>6343</v>
      </c>
    </row>
    <row r="3147" customFormat="false" ht="15" hidden="false" customHeight="false" outlineLevel="0" collapsed="false">
      <c r="A3147" s="0" t="s">
        <v>6344</v>
      </c>
      <c r="E3147" s="0" t="s">
        <v>1250</v>
      </c>
      <c r="F3147" s="0" t="n">
        <v>400705</v>
      </c>
      <c r="G3147" s="0" t="n">
        <v>0.1</v>
      </c>
      <c r="H3147" s="0" t="n">
        <v>1</v>
      </c>
      <c r="I3147" s="1" t="n">
        <v>209676500</v>
      </c>
      <c r="J3147" s="0" t="s">
        <v>6345</v>
      </c>
    </row>
    <row r="3148" customFormat="false" ht="15" hidden="false" customHeight="false" outlineLevel="0" collapsed="false">
      <c r="A3148" s="0" t="s">
        <v>6346</v>
      </c>
      <c r="E3148" s="0" t="s">
        <v>1250</v>
      </c>
      <c r="F3148" s="0" t="n">
        <v>400705</v>
      </c>
      <c r="G3148" s="0" t="n">
        <v>0.1</v>
      </c>
      <c r="H3148" s="0" t="n">
        <v>1</v>
      </c>
      <c r="I3148" s="1" t="n">
        <v>209676494</v>
      </c>
      <c r="J3148" s="0" t="s">
        <v>6347</v>
      </c>
    </row>
    <row r="3149" customFormat="false" ht="15" hidden="false" customHeight="false" outlineLevel="0" collapsed="false">
      <c r="A3149" s="0" t="s">
        <v>6348</v>
      </c>
      <c r="E3149" s="0" t="s">
        <v>1250</v>
      </c>
      <c r="F3149" s="0" t="n">
        <v>400705</v>
      </c>
      <c r="G3149" s="0" t="n">
        <v>0.1</v>
      </c>
      <c r="H3149" s="0" t="n">
        <v>1</v>
      </c>
      <c r="I3149" s="1" t="n">
        <v>209675994</v>
      </c>
      <c r="J3149" s="0" t="s">
        <v>6349</v>
      </c>
    </row>
    <row r="3150" customFormat="false" ht="15" hidden="false" customHeight="false" outlineLevel="0" collapsed="false">
      <c r="A3150" s="0" t="s">
        <v>6350</v>
      </c>
      <c r="E3150" s="0" t="s">
        <v>1250</v>
      </c>
      <c r="F3150" s="0" t="n">
        <v>400705</v>
      </c>
      <c r="G3150" s="0" t="n">
        <v>0.1</v>
      </c>
      <c r="H3150" s="0" t="n">
        <v>1</v>
      </c>
      <c r="I3150" s="1" t="n">
        <v>209675938</v>
      </c>
      <c r="J3150" s="0" t="s">
        <v>6351</v>
      </c>
    </row>
    <row r="3151" customFormat="false" ht="15" hidden="false" customHeight="false" outlineLevel="0" collapsed="false">
      <c r="A3151" s="0" t="s">
        <v>6352</v>
      </c>
      <c r="E3151" s="0" t="s">
        <v>1250</v>
      </c>
      <c r="F3151" s="0" t="n">
        <v>400705</v>
      </c>
      <c r="G3151" s="0" t="n">
        <v>0.1</v>
      </c>
      <c r="H3151" s="0" t="n">
        <v>1</v>
      </c>
      <c r="I3151" s="1" t="n">
        <v>209675885</v>
      </c>
      <c r="J3151" s="0" t="s">
        <v>6353</v>
      </c>
    </row>
    <row r="3152" customFormat="false" ht="15" hidden="false" customHeight="false" outlineLevel="0" collapsed="false">
      <c r="A3152" s="0" t="s">
        <v>6354</v>
      </c>
      <c r="E3152" s="0" t="s">
        <v>1250</v>
      </c>
      <c r="F3152" s="0" t="n">
        <v>400705</v>
      </c>
      <c r="G3152" s="0" t="n">
        <v>0.1</v>
      </c>
      <c r="H3152" s="0" t="n">
        <v>1</v>
      </c>
      <c r="I3152" s="1" t="n">
        <v>209675869</v>
      </c>
      <c r="J3152" s="0" t="s">
        <v>6355</v>
      </c>
    </row>
    <row r="3153" customFormat="false" ht="15" hidden="false" customHeight="false" outlineLevel="0" collapsed="false">
      <c r="A3153" s="0" t="s">
        <v>6356</v>
      </c>
      <c r="E3153" s="0" t="s">
        <v>1250</v>
      </c>
      <c r="F3153" s="0" t="n">
        <v>400705</v>
      </c>
      <c r="G3153" s="0" t="n">
        <v>0.1</v>
      </c>
      <c r="H3153" s="0" t="n">
        <v>1</v>
      </c>
      <c r="I3153" s="1" t="n">
        <v>209675699</v>
      </c>
      <c r="J3153" s="0" t="s">
        <v>6357</v>
      </c>
    </row>
    <row r="3154" customFormat="false" ht="15" hidden="false" customHeight="false" outlineLevel="0" collapsed="false">
      <c r="A3154" s="0" t="s">
        <v>6358</v>
      </c>
      <c r="E3154" s="0" t="s">
        <v>1250</v>
      </c>
      <c r="F3154" s="0" t="n">
        <v>400705</v>
      </c>
      <c r="G3154" s="0" t="n">
        <v>0.1</v>
      </c>
      <c r="H3154" s="0" t="n">
        <v>1</v>
      </c>
      <c r="I3154" s="1" t="n">
        <v>209675684</v>
      </c>
      <c r="J3154" s="0" t="s">
        <v>6359</v>
      </c>
    </row>
    <row r="3155" customFormat="false" ht="15" hidden="false" customHeight="false" outlineLevel="0" collapsed="false">
      <c r="A3155" s="0" t="s">
        <v>6360</v>
      </c>
      <c r="E3155" s="0" t="s">
        <v>122</v>
      </c>
      <c r="F3155" s="0" t="n">
        <v>400705</v>
      </c>
      <c r="G3155" s="0" t="n">
        <v>0.1</v>
      </c>
      <c r="H3155" s="0" t="n">
        <v>1</v>
      </c>
      <c r="I3155" s="1" t="n">
        <v>209675575</v>
      </c>
      <c r="J3155" s="0" t="s">
        <v>6361</v>
      </c>
    </row>
    <row r="3156" customFormat="false" ht="15" hidden="false" customHeight="false" outlineLevel="0" collapsed="false">
      <c r="A3156" s="0" t="s">
        <v>6362</v>
      </c>
      <c r="E3156" s="0" t="s">
        <v>1250</v>
      </c>
      <c r="F3156" s="0" t="n">
        <v>400705</v>
      </c>
      <c r="G3156" s="0" t="n">
        <v>0.1</v>
      </c>
      <c r="H3156" s="0" t="n">
        <v>1</v>
      </c>
      <c r="I3156" s="1" t="n">
        <v>209675449</v>
      </c>
      <c r="J3156" s="0" t="s">
        <v>6363</v>
      </c>
    </row>
    <row r="3157" customFormat="false" ht="15" hidden="false" customHeight="false" outlineLevel="0" collapsed="false">
      <c r="A3157" s="0" t="s">
        <v>6364</v>
      </c>
      <c r="E3157" s="0" t="s">
        <v>1250</v>
      </c>
      <c r="F3157" s="0" t="n">
        <v>400705</v>
      </c>
      <c r="G3157" s="0" t="n">
        <v>0.1</v>
      </c>
      <c r="H3157" s="0" t="n">
        <v>1</v>
      </c>
      <c r="I3157" s="1" t="n">
        <v>209675144</v>
      </c>
      <c r="J3157" s="0" t="s">
        <v>6365</v>
      </c>
    </row>
    <row r="3158" customFormat="false" ht="15" hidden="false" customHeight="false" outlineLevel="0" collapsed="false">
      <c r="A3158" s="0" t="s">
        <v>6366</v>
      </c>
      <c r="E3158" s="0" t="s">
        <v>1250</v>
      </c>
      <c r="F3158" s="0" t="n">
        <v>400705</v>
      </c>
      <c r="G3158" s="0" t="n">
        <v>0.1</v>
      </c>
      <c r="H3158" s="0" t="n">
        <v>1</v>
      </c>
      <c r="I3158" s="1" t="n">
        <v>209673495</v>
      </c>
      <c r="J3158" s="0" t="s">
        <v>6367</v>
      </c>
    </row>
    <row r="3159" customFormat="false" ht="15" hidden="false" customHeight="false" outlineLevel="0" collapsed="false">
      <c r="A3159" s="0" t="s">
        <v>6368</v>
      </c>
      <c r="E3159" s="0" t="s">
        <v>1250</v>
      </c>
      <c r="F3159" s="0" t="n">
        <v>400705</v>
      </c>
      <c r="G3159" s="0" t="n">
        <v>0.1</v>
      </c>
      <c r="H3159" s="0" t="n">
        <v>1</v>
      </c>
      <c r="I3159" s="1" t="n">
        <v>209673458</v>
      </c>
      <c r="J3159" s="0" t="s">
        <v>6369</v>
      </c>
    </row>
    <row r="3160" customFormat="false" ht="15" hidden="false" customHeight="false" outlineLevel="0" collapsed="false">
      <c r="A3160" s="0" t="s">
        <v>6370</v>
      </c>
      <c r="E3160" s="0" t="s">
        <v>1250</v>
      </c>
      <c r="F3160" s="0" t="n">
        <v>400705</v>
      </c>
      <c r="G3160" s="0" t="n">
        <v>0.1</v>
      </c>
      <c r="H3160" s="0" t="n">
        <v>1</v>
      </c>
      <c r="I3160" s="1" t="n">
        <v>209673443</v>
      </c>
      <c r="J3160" s="0" t="s">
        <v>6371</v>
      </c>
    </row>
    <row r="3161" customFormat="false" ht="15" hidden="false" customHeight="false" outlineLevel="0" collapsed="false">
      <c r="A3161" s="0" t="s">
        <v>6372</v>
      </c>
      <c r="E3161" s="0" t="s">
        <v>1250</v>
      </c>
      <c r="F3161" s="0" t="n">
        <v>400705</v>
      </c>
      <c r="G3161" s="0" t="n">
        <v>0.1</v>
      </c>
      <c r="H3161" s="0" t="n">
        <v>1</v>
      </c>
      <c r="I3161" s="1" t="n">
        <v>209673432</v>
      </c>
      <c r="J3161" s="0" t="s">
        <v>6373</v>
      </c>
    </row>
    <row r="3162" customFormat="false" ht="15" hidden="false" customHeight="false" outlineLevel="0" collapsed="false">
      <c r="A3162" s="0" t="s">
        <v>6374</v>
      </c>
      <c r="E3162" s="0" t="s">
        <v>1250</v>
      </c>
      <c r="F3162" s="0" t="n">
        <v>400705</v>
      </c>
      <c r="G3162" s="0" t="n">
        <v>0.1</v>
      </c>
      <c r="H3162" s="0" t="n">
        <v>1</v>
      </c>
      <c r="I3162" s="1" t="n">
        <v>209673422</v>
      </c>
      <c r="J3162" s="0" t="s">
        <v>6375</v>
      </c>
    </row>
    <row r="3163" customFormat="false" ht="15" hidden="false" customHeight="false" outlineLevel="0" collapsed="false">
      <c r="A3163" s="0" t="s">
        <v>6376</v>
      </c>
      <c r="E3163" s="0" t="s">
        <v>1250</v>
      </c>
      <c r="F3163" s="0" t="n">
        <v>400705</v>
      </c>
      <c r="G3163" s="0" t="n">
        <v>0.1</v>
      </c>
      <c r="H3163" s="0" t="n">
        <v>1</v>
      </c>
      <c r="I3163" s="1" t="n">
        <v>209673323</v>
      </c>
      <c r="J3163" s="0" t="s">
        <v>6377</v>
      </c>
    </row>
    <row r="3164" customFormat="false" ht="15" hidden="false" customHeight="false" outlineLevel="0" collapsed="false">
      <c r="A3164" s="0" t="s">
        <v>6378</v>
      </c>
      <c r="E3164" s="0" t="s">
        <v>1250</v>
      </c>
      <c r="F3164" s="0" t="n">
        <v>400705</v>
      </c>
      <c r="G3164" s="0" t="n">
        <v>0.1</v>
      </c>
      <c r="H3164" s="0" t="n">
        <v>1</v>
      </c>
      <c r="I3164" s="1" t="n">
        <v>209673212</v>
      </c>
      <c r="J3164" s="0" t="s">
        <v>6379</v>
      </c>
    </row>
    <row r="3165" customFormat="false" ht="15" hidden="false" customHeight="false" outlineLevel="0" collapsed="false">
      <c r="A3165" s="0" t="s">
        <v>6380</v>
      </c>
      <c r="E3165" s="0" t="s">
        <v>1250</v>
      </c>
      <c r="F3165" s="0" t="n">
        <v>400705</v>
      </c>
      <c r="G3165" s="0" t="n">
        <v>0.1</v>
      </c>
      <c r="H3165" s="0" t="n">
        <v>1</v>
      </c>
      <c r="I3165" s="1" t="n">
        <v>209673210</v>
      </c>
      <c r="J3165" s="0" t="s">
        <v>6381</v>
      </c>
    </row>
    <row r="3166" customFormat="false" ht="15" hidden="false" customHeight="false" outlineLevel="0" collapsed="false">
      <c r="A3166" s="0" t="s">
        <v>6382</v>
      </c>
      <c r="E3166" s="0" t="s">
        <v>1250</v>
      </c>
      <c r="F3166" s="0" t="n">
        <v>400705</v>
      </c>
      <c r="G3166" s="0" t="n">
        <v>0.1</v>
      </c>
      <c r="H3166" s="0" t="n">
        <v>1</v>
      </c>
      <c r="I3166" s="1" t="n">
        <v>209673066</v>
      </c>
      <c r="J3166" s="0" t="s">
        <v>6383</v>
      </c>
    </row>
    <row r="3167" customFormat="false" ht="15" hidden="false" customHeight="false" outlineLevel="0" collapsed="false">
      <c r="A3167" s="0" t="s">
        <v>6384</v>
      </c>
      <c r="E3167" s="0" t="s">
        <v>1250</v>
      </c>
      <c r="F3167" s="0" t="n">
        <v>400705</v>
      </c>
      <c r="G3167" s="0" t="n">
        <v>0.1</v>
      </c>
      <c r="H3167" s="0" t="n">
        <v>1</v>
      </c>
      <c r="I3167" s="1" t="n">
        <v>209673064</v>
      </c>
      <c r="J3167" s="0" t="s">
        <v>6385</v>
      </c>
    </row>
    <row r="3168" customFormat="false" ht="15" hidden="false" customHeight="false" outlineLevel="0" collapsed="false">
      <c r="A3168" s="0" t="s">
        <v>6386</v>
      </c>
      <c r="E3168" s="0" t="s">
        <v>1250</v>
      </c>
      <c r="F3168" s="0" t="n">
        <v>400705</v>
      </c>
      <c r="G3168" s="0" t="n">
        <v>0.1</v>
      </c>
      <c r="H3168" s="0" t="n">
        <v>1</v>
      </c>
      <c r="I3168" s="1" t="n">
        <v>209673006</v>
      </c>
      <c r="J3168" s="0" t="s">
        <v>6387</v>
      </c>
    </row>
    <row r="3169" customFormat="false" ht="15" hidden="false" customHeight="false" outlineLevel="0" collapsed="false">
      <c r="A3169" s="0" t="s">
        <v>6388</v>
      </c>
      <c r="E3169" s="0" t="s">
        <v>1250</v>
      </c>
      <c r="F3169" s="0" t="n">
        <v>400705</v>
      </c>
      <c r="G3169" s="0" t="n">
        <v>0.1</v>
      </c>
      <c r="H3169" s="0" t="n">
        <v>1</v>
      </c>
      <c r="I3169" s="1" t="n">
        <v>209650690</v>
      </c>
      <c r="J3169" s="0" t="s">
        <v>6389</v>
      </c>
    </row>
    <row r="3170" customFormat="false" ht="15" hidden="false" customHeight="false" outlineLevel="0" collapsed="false">
      <c r="A3170" s="0" t="s">
        <v>6390</v>
      </c>
      <c r="E3170" s="0" t="s">
        <v>1250</v>
      </c>
      <c r="F3170" s="0" t="n">
        <v>400705</v>
      </c>
      <c r="G3170" s="0" t="n">
        <v>0.1</v>
      </c>
      <c r="H3170" s="0" t="n">
        <v>1</v>
      </c>
      <c r="I3170" s="1" t="n">
        <v>209650662</v>
      </c>
      <c r="J3170" s="0" t="s">
        <v>6391</v>
      </c>
    </row>
    <row r="3171" customFormat="false" ht="15" hidden="false" customHeight="false" outlineLevel="0" collapsed="false">
      <c r="A3171" s="0" t="s">
        <v>6392</v>
      </c>
      <c r="E3171" s="0" t="s">
        <v>1250</v>
      </c>
      <c r="F3171" s="0" t="n">
        <v>400705</v>
      </c>
      <c r="G3171" s="0" t="n">
        <v>0.1</v>
      </c>
      <c r="H3171" s="0" t="n">
        <v>1</v>
      </c>
      <c r="I3171" s="1" t="n">
        <v>209650643</v>
      </c>
      <c r="J3171" s="0" t="s">
        <v>6393</v>
      </c>
    </row>
    <row r="3172" customFormat="false" ht="15" hidden="false" customHeight="false" outlineLevel="0" collapsed="false">
      <c r="A3172" s="0" t="s">
        <v>6394</v>
      </c>
      <c r="E3172" s="0" t="s">
        <v>1250</v>
      </c>
      <c r="F3172" s="0" t="n">
        <v>400705</v>
      </c>
      <c r="G3172" s="0" t="n">
        <v>0.1</v>
      </c>
      <c r="H3172" s="0" t="n">
        <v>1</v>
      </c>
      <c r="I3172" s="1" t="n">
        <v>209650413</v>
      </c>
      <c r="J3172" s="0" t="s">
        <v>6395</v>
      </c>
    </row>
    <row r="3173" customFormat="false" ht="15" hidden="false" customHeight="false" outlineLevel="0" collapsed="false">
      <c r="A3173" s="0" t="s">
        <v>6396</v>
      </c>
      <c r="E3173" s="0" t="s">
        <v>1250</v>
      </c>
      <c r="F3173" s="0" t="n">
        <v>400704</v>
      </c>
      <c r="G3173" s="0" t="n">
        <v>0.1</v>
      </c>
      <c r="H3173" s="0" t="n">
        <v>1</v>
      </c>
      <c r="I3173" s="1" t="n">
        <v>209650658</v>
      </c>
      <c r="J3173" s="0" t="s">
        <v>6397</v>
      </c>
    </row>
    <row r="3174" customFormat="false" ht="15" hidden="false" customHeight="false" outlineLevel="0" collapsed="false">
      <c r="A3174" s="0" t="s">
        <v>6398</v>
      </c>
      <c r="E3174" s="0" t="s">
        <v>1250</v>
      </c>
      <c r="F3174" s="0" t="n">
        <v>400703</v>
      </c>
      <c r="G3174" s="0" t="n">
        <v>0.1</v>
      </c>
      <c r="H3174" s="0" t="n">
        <v>1</v>
      </c>
      <c r="I3174" s="1" t="n">
        <v>209676976</v>
      </c>
      <c r="J3174" s="0" t="s">
        <v>6399</v>
      </c>
    </row>
    <row r="3175" customFormat="false" ht="15" hidden="false" customHeight="false" outlineLevel="0" collapsed="false">
      <c r="A3175" s="0" t="s">
        <v>6400</v>
      </c>
      <c r="E3175" s="0" t="s">
        <v>1250</v>
      </c>
      <c r="F3175" s="0" t="n">
        <v>400703</v>
      </c>
      <c r="G3175" s="0" t="n">
        <v>0.1</v>
      </c>
      <c r="H3175" s="0" t="n">
        <v>1</v>
      </c>
      <c r="I3175" s="1" t="n">
        <v>209676932</v>
      </c>
      <c r="J3175" s="0" t="s">
        <v>6401</v>
      </c>
    </row>
    <row r="3176" customFormat="false" ht="15" hidden="false" customHeight="false" outlineLevel="0" collapsed="false">
      <c r="A3176" s="0" t="s">
        <v>6402</v>
      </c>
      <c r="E3176" s="0" t="s">
        <v>1250</v>
      </c>
      <c r="F3176" s="0" t="n">
        <v>400703</v>
      </c>
      <c r="G3176" s="0" t="n">
        <v>0.1</v>
      </c>
      <c r="H3176" s="0" t="n">
        <v>1</v>
      </c>
      <c r="I3176" s="1" t="n">
        <v>209676897</v>
      </c>
      <c r="J3176" s="0" t="s">
        <v>6403</v>
      </c>
    </row>
    <row r="3177" customFormat="false" ht="15" hidden="false" customHeight="false" outlineLevel="0" collapsed="false">
      <c r="A3177" s="0" t="s">
        <v>6404</v>
      </c>
      <c r="E3177" s="0" t="s">
        <v>1250</v>
      </c>
      <c r="F3177" s="0" t="n">
        <v>400703</v>
      </c>
      <c r="G3177" s="0" t="n">
        <v>0.1</v>
      </c>
      <c r="H3177" s="0" t="n">
        <v>1</v>
      </c>
      <c r="I3177" s="1" t="n">
        <v>209676879</v>
      </c>
      <c r="J3177" s="0" t="s">
        <v>6405</v>
      </c>
    </row>
    <row r="3178" customFormat="false" ht="15" hidden="false" customHeight="false" outlineLevel="0" collapsed="false">
      <c r="A3178" s="0" t="s">
        <v>6406</v>
      </c>
      <c r="E3178" s="0" t="s">
        <v>1250</v>
      </c>
      <c r="F3178" s="0" t="n">
        <v>400703</v>
      </c>
      <c r="G3178" s="0" t="n">
        <v>0.1</v>
      </c>
      <c r="H3178" s="0" t="n">
        <v>1</v>
      </c>
      <c r="I3178" s="1" t="n">
        <v>209676863</v>
      </c>
      <c r="J3178" s="0" t="s">
        <v>6407</v>
      </c>
    </row>
    <row r="3179" customFormat="false" ht="15" hidden="false" customHeight="false" outlineLevel="0" collapsed="false">
      <c r="A3179" s="0" t="s">
        <v>6408</v>
      </c>
      <c r="E3179" s="0" t="s">
        <v>1250</v>
      </c>
      <c r="F3179" s="0" t="n">
        <v>400703</v>
      </c>
      <c r="G3179" s="0" t="n">
        <v>0.1</v>
      </c>
      <c r="H3179" s="0" t="n">
        <v>1</v>
      </c>
      <c r="I3179" s="1" t="n">
        <v>209676862</v>
      </c>
      <c r="J3179" s="0" t="s">
        <v>6409</v>
      </c>
    </row>
    <row r="3180" customFormat="false" ht="15" hidden="false" customHeight="false" outlineLevel="0" collapsed="false">
      <c r="A3180" s="0" t="s">
        <v>6410</v>
      </c>
      <c r="E3180" s="0" t="s">
        <v>1250</v>
      </c>
      <c r="F3180" s="0" t="n">
        <v>400703</v>
      </c>
      <c r="G3180" s="0" t="n">
        <v>0.1</v>
      </c>
      <c r="H3180" s="0" t="n">
        <v>1</v>
      </c>
      <c r="I3180" s="1" t="n">
        <v>209676857</v>
      </c>
      <c r="J3180" s="0" t="s">
        <v>6411</v>
      </c>
    </row>
    <row r="3181" customFormat="false" ht="15" hidden="false" customHeight="false" outlineLevel="0" collapsed="false">
      <c r="A3181" s="0" t="s">
        <v>6412</v>
      </c>
      <c r="E3181" s="0" t="s">
        <v>1250</v>
      </c>
      <c r="F3181" s="0" t="n">
        <v>400703</v>
      </c>
      <c r="G3181" s="0" t="n">
        <v>0.1</v>
      </c>
      <c r="H3181" s="0" t="n">
        <v>1</v>
      </c>
      <c r="I3181" s="1" t="n">
        <v>209676832</v>
      </c>
      <c r="J3181" s="0" t="s">
        <v>6413</v>
      </c>
    </row>
    <row r="3182" customFormat="false" ht="15" hidden="false" customHeight="false" outlineLevel="0" collapsed="false">
      <c r="A3182" s="0" t="s">
        <v>6414</v>
      </c>
      <c r="E3182" s="0" t="s">
        <v>1250</v>
      </c>
      <c r="F3182" s="0" t="n">
        <v>400703</v>
      </c>
      <c r="G3182" s="0" t="n">
        <v>0.1</v>
      </c>
      <c r="H3182" s="0" t="n">
        <v>1</v>
      </c>
      <c r="I3182" s="1" t="n">
        <v>209676824</v>
      </c>
      <c r="J3182" s="0" t="s">
        <v>6415</v>
      </c>
    </row>
    <row r="3183" customFormat="false" ht="15" hidden="false" customHeight="false" outlineLevel="0" collapsed="false">
      <c r="A3183" s="0" t="s">
        <v>6416</v>
      </c>
      <c r="E3183" s="0" t="s">
        <v>1250</v>
      </c>
      <c r="F3183" s="0" t="n">
        <v>400703</v>
      </c>
      <c r="G3183" s="0" t="n">
        <v>0.1</v>
      </c>
      <c r="H3183" s="0" t="n">
        <v>1</v>
      </c>
      <c r="I3183" s="1" t="n">
        <v>209676765</v>
      </c>
      <c r="J3183" s="0" t="s">
        <v>6417</v>
      </c>
    </row>
    <row r="3184" customFormat="false" ht="15" hidden="false" customHeight="false" outlineLevel="0" collapsed="false">
      <c r="A3184" s="0" t="s">
        <v>6418</v>
      </c>
      <c r="E3184" s="0" t="s">
        <v>1250</v>
      </c>
      <c r="F3184" s="0" t="n">
        <v>400703</v>
      </c>
      <c r="G3184" s="0" t="n">
        <v>0.1</v>
      </c>
      <c r="H3184" s="0" t="n">
        <v>1</v>
      </c>
      <c r="I3184" s="1" t="n">
        <v>209676751</v>
      </c>
      <c r="J3184" s="0" t="s">
        <v>6419</v>
      </c>
    </row>
    <row r="3185" customFormat="false" ht="15" hidden="false" customHeight="false" outlineLevel="0" collapsed="false">
      <c r="A3185" s="0" t="s">
        <v>6420</v>
      </c>
      <c r="E3185" s="0" t="s">
        <v>1250</v>
      </c>
      <c r="F3185" s="0" t="n">
        <v>400703</v>
      </c>
      <c r="G3185" s="0" t="n">
        <v>0.1</v>
      </c>
      <c r="H3185" s="0" t="n">
        <v>1</v>
      </c>
      <c r="I3185" s="1" t="n">
        <v>209676731</v>
      </c>
      <c r="J3185" s="0" t="s">
        <v>6421</v>
      </c>
    </row>
    <row r="3186" customFormat="false" ht="15" hidden="false" customHeight="false" outlineLevel="0" collapsed="false">
      <c r="A3186" s="0" t="s">
        <v>6422</v>
      </c>
      <c r="E3186" s="0" t="s">
        <v>1250</v>
      </c>
      <c r="F3186" s="0" t="n">
        <v>400703</v>
      </c>
      <c r="G3186" s="0" t="n">
        <v>0.1</v>
      </c>
      <c r="H3186" s="0" t="n">
        <v>1</v>
      </c>
      <c r="I3186" s="1" t="n">
        <v>209676695</v>
      </c>
      <c r="J3186" s="0" t="s">
        <v>6423</v>
      </c>
    </row>
    <row r="3187" customFormat="false" ht="15" hidden="false" customHeight="false" outlineLevel="0" collapsed="false">
      <c r="A3187" s="0" t="s">
        <v>6424</v>
      </c>
      <c r="E3187" s="0" t="s">
        <v>1250</v>
      </c>
      <c r="F3187" s="0" t="n">
        <v>400703</v>
      </c>
      <c r="G3187" s="0" t="n">
        <v>0.1</v>
      </c>
      <c r="H3187" s="0" t="n">
        <v>1</v>
      </c>
      <c r="I3187" s="1" t="n">
        <v>209676672</v>
      </c>
      <c r="J3187" s="0" t="s">
        <v>6425</v>
      </c>
    </row>
    <row r="3188" customFormat="false" ht="15" hidden="false" customHeight="false" outlineLevel="0" collapsed="false">
      <c r="A3188" s="0" t="s">
        <v>6426</v>
      </c>
      <c r="E3188" s="0" t="s">
        <v>1250</v>
      </c>
      <c r="F3188" s="0" t="n">
        <v>400703</v>
      </c>
      <c r="G3188" s="0" t="n">
        <v>0.1</v>
      </c>
      <c r="H3188" s="0" t="n">
        <v>1</v>
      </c>
      <c r="I3188" s="1" t="n">
        <v>209676642</v>
      </c>
      <c r="J3188" s="0" t="s">
        <v>6427</v>
      </c>
    </row>
    <row r="3189" customFormat="false" ht="15" hidden="false" customHeight="false" outlineLevel="0" collapsed="false">
      <c r="A3189" s="0" t="s">
        <v>6428</v>
      </c>
      <c r="E3189" s="0" t="s">
        <v>1250</v>
      </c>
      <c r="F3189" s="0" t="n">
        <v>400703</v>
      </c>
      <c r="G3189" s="0" t="n">
        <v>0.1</v>
      </c>
      <c r="H3189" s="0" t="n">
        <v>1</v>
      </c>
      <c r="I3189" s="1" t="n">
        <v>209676604</v>
      </c>
      <c r="J3189" s="0" t="s">
        <v>6429</v>
      </c>
    </row>
    <row r="3190" customFormat="false" ht="15" hidden="false" customHeight="false" outlineLevel="0" collapsed="false">
      <c r="A3190" s="0" t="s">
        <v>6430</v>
      </c>
      <c r="E3190" s="0" t="s">
        <v>1250</v>
      </c>
      <c r="F3190" s="0" t="n">
        <v>400703</v>
      </c>
      <c r="G3190" s="0" t="n">
        <v>0.1</v>
      </c>
      <c r="H3190" s="0" t="n">
        <v>1</v>
      </c>
      <c r="I3190" s="1" t="n">
        <v>209676590</v>
      </c>
      <c r="J3190" s="0" t="s">
        <v>6431</v>
      </c>
    </row>
    <row r="3191" customFormat="false" ht="15" hidden="false" customHeight="false" outlineLevel="0" collapsed="false">
      <c r="A3191" s="0" t="s">
        <v>6432</v>
      </c>
      <c r="E3191" s="0" t="s">
        <v>1250</v>
      </c>
      <c r="F3191" s="0" t="n">
        <v>400703</v>
      </c>
      <c r="G3191" s="0" t="n">
        <v>0.1</v>
      </c>
      <c r="H3191" s="0" t="n">
        <v>1</v>
      </c>
      <c r="I3191" s="1" t="n">
        <v>209676584</v>
      </c>
      <c r="J3191" s="0" t="s">
        <v>6433</v>
      </c>
    </row>
    <row r="3192" customFormat="false" ht="15" hidden="false" customHeight="false" outlineLevel="0" collapsed="false">
      <c r="A3192" s="0" t="s">
        <v>6434</v>
      </c>
      <c r="E3192" s="0" t="s">
        <v>1250</v>
      </c>
      <c r="F3192" s="0" t="n">
        <v>400703</v>
      </c>
      <c r="G3192" s="0" t="n">
        <v>0.1</v>
      </c>
      <c r="H3192" s="0" t="n">
        <v>1</v>
      </c>
      <c r="I3192" s="1" t="n">
        <v>209676567</v>
      </c>
      <c r="J3192" s="0" t="s">
        <v>6435</v>
      </c>
    </row>
    <row r="3193" customFormat="false" ht="15" hidden="false" customHeight="false" outlineLevel="0" collapsed="false">
      <c r="A3193" s="0" t="s">
        <v>6436</v>
      </c>
      <c r="E3193" s="0" t="s">
        <v>1250</v>
      </c>
      <c r="F3193" s="0" t="n">
        <v>400703</v>
      </c>
      <c r="G3193" s="0" t="n">
        <v>0.1</v>
      </c>
      <c r="H3193" s="0" t="n">
        <v>1</v>
      </c>
      <c r="I3193" s="1" t="n">
        <v>209676506</v>
      </c>
      <c r="J3193" s="0" t="s">
        <v>6437</v>
      </c>
    </row>
    <row r="3194" customFormat="false" ht="15" hidden="false" customHeight="false" outlineLevel="0" collapsed="false">
      <c r="A3194" s="0" t="s">
        <v>6438</v>
      </c>
      <c r="E3194" s="0" t="s">
        <v>1250</v>
      </c>
      <c r="F3194" s="0" t="n">
        <v>400703</v>
      </c>
      <c r="G3194" s="0" t="n">
        <v>0.1</v>
      </c>
      <c r="H3194" s="0" t="n">
        <v>1</v>
      </c>
      <c r="I3194" s="1" t="n">
        <v>209675694</v>
      </c>
      <c r="J3194" s="0" t="s">
        <v>6439</v>
      </c>
    </row>
    <row r="3195" customFormat="false" ht="15" hidden="false" customHeight="false" outlineLevel="0" collapsed="false">
      <c r="A3195" s="0" t="s">
        <v>6440</v>
      </c>
      <c r="E3195" s="0" t="s">
        <v>1250</v>
      </c>
      <c r="F3195" s="0" t="n">
        <v>400703</v>
      </c>
      <c r="G3195" s="0" t="n">
        <v>0.1</v>
      </c>
      <c r="H3195" s="0" t="n">
        <v>1</v>
      </c>
      <c r="I3195" s="1" t="n">
        <v>209675295</v>
      </c>
      <c r="J3195" s="0" t="s">
        <v>6441</v>
      </c>
    </row>
    <row r="3196" customFormat="false" ht="15" hidden="false" customHeight="false" outlineLevel="0" collapsed="false">
      <c r="A3196" s="0" t="s">
        <v>6442</v>
      </c>
      <c r="E3196" s="0" t="s">
        <v>1250</v>
      </c>
      <c r="F3196" s="0" t="n">
        <v>400703</v>
      </c>
      <c r="G3196" s="0" t="n">
        <v>0.1</v>
      </c>
      <c r="H3196" s="0" t="n">
        <v>1</v>
      </c>
      <c r="I3196" s="1" t="n">
        <v>209675292</v>
      </c>
      <c r="J3196" s="0" t="s">
        <v>6443</v>
      </c>
    </row>
    <row r="3197" customFormat="false" ht="15" hidden="false" customHeight="false" outlineLevel="0" collapsed="false">
      <c r="A3197" s="0" t="s">
        <v>6444</v>
      </c>
      <c r="E3197" s="0" t="s">
        <v>1250</v>
      </c>
      <c r="F3197" s="0" t="n">
        <v>400703</v>
      </c>
      <c r="G3197" s="0" t="n">
        <v>0.1</v>
      </c>
      <c r="H3197" s="0" t="n">
        <v>1</v>
      </c>
      <c r="I3197" s="1" t="n">
        <v>209675275</v>
      </c>
      <c r="J3197" s="0" t="s">
        <v>6445</v>
      </c>
    </row>
    <row r="3198" customFormat="false" ht="15" hidden="false" customHeight="false" outlineLevel="0" collapsed="false">
      <c r="A3198" s="0" t="s">
        <v>6446</v>
      </c>
      <c r="E3198" s="0" t="s">
        <v>1250</v>
      </c>
      <c r="F3198" s="0" t="n">
        <v>400703</v>
      </c>
      <c r="G3198" s="0" t="n">
        <v>0.1</v>
      </c>
      <c r="H3198" s="0" t="n">
        <v>1</v>
      </c>
      <c r="I3198" s="1" t="n">
        <v>209673468</v>
      </c>
      <c r="J3198" s="0" t="s">
        <v>6447</v>
      </c>
    </row>
    <row r="3199" customFormat="false" ht="15" hidden="false" customHeight="false" outlineLevel="0" collapsed="false">
      <c r="A3199" s="0" t="s">
        <v>6448</v>
      </c>
      <c r="E3199" s="0" t="s">
        <v>1250</v>
      </c>
      <c r="F3199" s="0" t="n">
        <v>400703</v>
      </c>
      <c r="G3199" s="0" t="n">
        <v>0.1</v>
      </c>
      <c r="H3199" s="0" t="n">
        <v>1</v>
      </c>
      <c r="I3199" s="1" t="n">
        <v>209673418</v>
      </c>
      <c r="J3199" s="0" t="s">
        <v>6449</v>
      </c>
    </row>
    <row r="3200" customFormat="false" ht="15" hidden="false" customHeight="false" outlineLevel="0" collapsed="false">
      <c r="A3200" s="0" t="s">
        <v>6450</v>
      </c>
      <c r="E3200" s="0" t="s">
        <v>1250</v>
      </c>
      <c r="F3200" s="0" t="n">
        <v>400703</v>
      </c>
      <c r="G3200" s="0" t="n">
        <v>0.1</v>
      </c>
      <c r="H3200" s="0" t="n">
        <v>1</v>
      </c>
      <c r="I3200" s="1" t="n">
        <v>209673348</v>
      </c>
      <c r="J3200" s="0" t="s">
        <v>6451</v>
      </c>
    </row>
    <row r="3201" customFormat="false" ht="15" hidden="false" customHeight="false" outlineLevel="0" collapsed="false">
      <c r="A3201" s="0" t="s">
        <v>6452</v>
      </c>
      <c r="E3201" s="0" t="s">
        <v>138</v>
      </c>
      <c r="F3201" s="0" t="n">
        <v>360001</v>
      </c>
      <c r="G3201" s="0" t="n">
        <v>0.1</v>
      </c>
      <c r="H3201" s="0" t="n">
        <v>1</v>
      </c>
      <c r="I3201" s="1" t="n">
        <v>209661265</v>
      </c>
      <c r="J3201" s="0" t="s">
        <v>6453</v>
      </c>
    </row>
    <row r="3202" customFormat="false" ht="15" hidden="false" customHeight="false" outlineLevel="0" collapsed="false">
      <c r="A3202" s="0" t="s">
        <v>6454</v>
      </c>
      <c r="E3202" s="0" t="s">
        <v>3948</v>
      </c>
      <c r="F3202" s="0" t="n">
        <v>384001</v>
      </c>
      <c r="G3202" s="0" t="n">
        <v>0.1</v>
      </c>
      <c r="H3202" s="0" t="n">
        <v>1</v>
      </c>
      <c r="I3202" s="1" t="n">
        <v>209666270</v>
      </c>
      <c r="J3202" s="0" t="s">
        <v>6455</v>
      </c>
    </row>
    <row r="3203" customFormat="false" ht="15" hidden="false" customHeight="false" outlineLevel="0" collapsed="false">
      <c r="A3203" s="0" t="s">
        <v>6456</v>
      </c>
      <c r="E3203" s="0" t="s">
        <v>3948</v>
      </c>
      <c r="F3203" s="0" t="n">
        <v>384001</v>
      </c>
      <c r="G3203" s="0" t="n">
        <v>0.1</v>
      </c>
      <c r="H3203" s="0" t="n">
        <v>1</v>
      </c>
      <c r="I3203" s="1" t="n">
        <v>209666268</v>
      </c>
      <c r="J3203" s="0" t="s">
        <v>6457</v>
      </c>
    </row>
    <row r="3204" customFormat="false" ht="15" hidden="false" customHeight="false" outlineLevel="0" collapsed="false">
      <c r="A3204" s="0" t="s">
        <v>6458</v>
      </c>
      <c r="E3204" s="0" t="s">
        <v>3948</v>
      </c>
      <c r="F3204" s="0" t="n">
        <v>384001</v>
      </c>
      <c r="G3204" s="0" t="n">
        <v>0.1</v>
      </c>
      <c r="H3204" s="0" t="n">
        <v>1</v>
      </c>
      <c r="I3204" s="1" t="n">
        <v>209666258</v>
      </c>
      <c r="J3204" s="0" t="s">
        <v>6459</v>
      </c>
    </row>
    <row r="3205" customFormat="false" ht="15" hidden="false" customHeight="false" outlineLevel="0" collapsed="false">
      <c r="A3205" s="0" t="s">
        <v>6460</v>
      </c>
      <c r="E3205" s="0" t="s">
        <v>3948</v>
      </c>
      <c r="F3205" s="0" t="n">
        <v>384001</v>
      </c>
      <c r="G3205" s="0" t="n">
        <v>0.1</v>
      </c>
      <c r="H3205" s="0" t="n">
        <v>1</v>
      </c>
      <c r="I3205" s="1" t="n">
        <v>209666254</v>
      </c>
      <c r="J3205" s="0" t="s">
        <v>6461</v>
      </c>
    </row>
    <row r="3206" customFormat="false" ht="15" hidden="false" customHeight="false" outlineLevel="0" collapsed="false">
      <c r="A3206" s="0" t="s">
        <v>6462</v>
      </c>
      <c r="E3206" s="0" t="s">
        <v>3948</v>
      </c>
      <c r="F3206" s="0" t="n">
        <v>384001</v>
      </c>
      <c r="G3206" s="0" t="n">
        <v>0.1</v>
      </c>
      <c r="H3206" s="0" t="n">
        <v>1</v>
      </c>
      <c r="I3206" s="1" t="n">
        <v>209666253</v>
      </c>
      <c r="J3206" s="0" t="s">
        <v>6463</v>
      </c>
    </row>
    <row r="3207" customFormat="false" ht="15" hidden="false" customHeight="false" outlineLevel="0" collapsed="false">
      <c r="A3207" s="0" t="s">
        <v>6464</v>
      </c>
      <c r="E3207" s="0" t="s">
        <v>3948</v>
      </c>
      <c r="F3207" s="0" t="n">
        <v>384001</v>
      </c>
      <c r="G3207" s="0" t="n">
        <v>0.1</v>
      </c>
      <c r="H3207" s="0" t="n">
        <v>1</v>
      </c>
      <c r="I3207" s="1" t="n">
        <v>209666252</v>
      </c>
      <c r="J3207" s="0" t="s">
        <v>6465</v>
      </c>
    </row>
    <row r="3208" customFormat="false" ht="15" hidden="false" customHeight="false" outlineLevel="0" collapsed="false">
      <c r="A3208" s="0" t="s">
        <v>6466</v>
      </c>
      <c r="E3208" s="0" t="s">
        <v>3948</v>
      </c>
      <c r="F3208" s="0" t="n">
        <v>384001</v>
      </c>
      <c r="G3208" s="0" t="n">
        <v>0.1</v>
      </c>
      <c r="H3208" s="0" t="n">
        <v>1</v>
      </c>
      <c r="I3208" s="1" t="n">
        <v>209666251</v>
      </c>
      <c r="J3208" s="0" t="s">
        <v>6467</v>
      </c>
    </row>
    <row r="3209" customFormat="false" ht="15" hidden="false" customHeight="false" outlineLevel="0" collapsed="false">
      <c r="A3209" s="0" t="s">
        <v>6468</v>
      </c>
      <c r="E3209" s="0" t="s">
        <v>3948</v>
      </c>
      <c r="F3209" s="0" t="n">
        <v>384001</v>
      </c>
      <c r="G3209" s="0" t="n">
        <v>0.1</v>
      </c>
      <c r="H3209" s="0" t="n">
        <v>1</v>
      </c>
      <c r="I3209" s="1" t="n">
        <v>209666250</v>
      </c>
      <c r="J3209" s="0" t="s">
        <v>6469</v>
      </c>
    </row>
    <row r="3210" customFormat="false" ht="15" hidden="false" customHeight="false" outlineLevel="0" collapsed="false">
      <c r="A3210" s="0" t="s">
        <v>6470</v>
      </c>
      <c r="E3210" s="0" t="s">
        <v>3948</v>
      </c>
      <c r="F3210" s="0" t="n">
        <v>384001</v>
      </c>
      <c r="G3210" s="0" t="n">
        <v>0.1</v>
      </c>
      <c r="H3210" s="0" t="n">
        <v>1</v>
      </c>
      <c r="I3210" s="1" t="n">
        <v>209666249</v>
      </c>
      <c r="J3210" s="0" t="s">
        <v>6471</v>
      </c>
    </row>
    <row r="3211" customFormat="false" ht="15" hidden="false" customHeight="false" outlineLevel="0" collapsed="false">
      <c r="A3211" s="0" t="s">
        <v>6472</v>
      </c>
      <c r="E3211" s="0" t="s">
        <v>3948</v>
      </c>
      <c r="F3211" s="0" t="n">
        <v>384001</v>
      </c>
      <c r="G3211" s="0" t="n">
        <v>0.1</v>
      </c>
      <c r="H3211" s="0" t="n">
        <v>1</v>
      </c>
      <c r="I3211" s="1" t="n">
        <v>209666248</v>
      </c>
      <c r="J3211" s="0" t="s">
        <v>6473</v>
      </c>
    </row>
    <row r="3212" customFormat="false" ht="15" hidden="false" customHeight="false" outlineLevel="0" collapsed="false">
      <c r="A3212" s="0" t="s">
        <v>6474</v>
      </c>
      <c r="E3212" s="0" t="s">
        <v>3948</v>
      </c>
      <c r="F3212" s="0" t="n">
        <v>384001</v>
      </c>
      <c r="G3212" s="0" t="n">
        <v>0.1</v>
      </c>
      <c r="H3212" s="0" t="n">
        <v>1</v>
      </c>
      <c r="I3212" s="1" t="n">
        <v>209666245</v>
      </c>
      <c r="J3212" s="0" t="s">
        <v>6475</v>
      </c>
    </row>
    <row r="3213" customFormat="false" ht="15" hidden="false" customHeight="false" outlineLevel="0" collapsed="false">
      <c r="A3213" s="0" t="s">
        <v>6476</v>
      </c>
      <c r="E3213" s="0" t="s">
        <v>3948</v>
      </c>
      <c r="F3213" s="0" t="n">
        <v>384001</v>
      </c>
      <c r="G3213" s="0" t="n">
        <v>0.1</v>
      </c>
      <c r="H3213" s="0" t="n">
        <v>1</v>
      </c>
      <c r="I3213" s="1" t="n">
        <v>209666244</v>
      </c>
      <c r="J3213" s="0" t="s">
        <v>6477</v>
      </c>
    </row>
    <row r="3214" customFormat="false" ht="15" hidden="false" customHeight="false" outlineLevel="0" collapsed="false">
      <c r="A3214" s="0" t="s">
        <v>6478</v>
      </c>
      <c r="E3214" s="0" t="s">
        <v>3948</v>
      </c>
      <c r="F3214" s="0" t="n">
        <v>384001</v>
      </c>
      <c r="G3214" s="0" t="n">
        <v>0.1</v>
      </c>
      <c r="H3214" s="0" t="n">
        <v>1</v>
      </c>
      <c r="I3214" s="1" t="n">
        <v>209666243</v>
      </c>
      <c r="J3214" s="0" t="s">
        <v>6479</v>
      </c>
    </row>
    <row r="3215" customFormat="false" ht="15" hidden="false" customHeight="false" outlineLevel="0" collapsed="false">
      <c r="A3215" s="0" t="s">
        <v>6480</v>
      </c>
      <c r="E3215" s="0" t="s">
        <v>3948</v>
      </c>
      <c r="F3215" s="0" t="n">
        <v>384001</v>
      </c>
      <c r="G3215" s="0" t="n">
        <v>0.1</v>
      </c>
      <c r="H3215" s="0" t="n">
        <v>1</v>
      </c>
      <c r="I3215" s="1" t="n">
        <v>209666232</v>
      </c>
      <c r="J3215" s="0" t="s">
        <v>6481</v>
      </c>
    </row>
    <row r="3216" customFormat="false" ht="15" hidden="false" customHeight="false" outlineLevel="0" collapsed="false">
      <c r="A3216" s="0" t="s">
        <v>6482</v>
      </c>
      <c r="E3216" s="0" t="s">
        <v>3948</v>
      </c>
      <c r="F3216" s="0" t="n">
        <v>384001</v>
      </c>
      <c r="G3216" s="0" t="n">
        <v>0.1</v>
      </c>
      <c r="H3216" s="0" t="n">
        <v>1</v>
      </c>
      <c r="I3216" s="1" t="n">
        <v>209666231</v>
      </c>
      <c r="J3216" s="0" t="s">
        <v>6483</v>
      </c>
    </row>
    <row r="3217" customFormat="false" ht="15" hidden="false" customHeight="false" outlineLevel="0" collapsed="false">
      <c r="A3217" s="0" t="s">
        <v>6484</v>
      </c>
      <c r="E3217" s="0" t="s">
        <v>3948</v>
      </c>
      <c r="F3217" s="0" t="n">
        <v>384001</v>
      </c>
      <c r="G3217" s="0" t="n">
        <v>0.1</v>
      </c>
      <c r="H3217" s="0" t="n">
        <v>1</v>
      </c>
      <c r="I3217" s="1" t="n">
        <v>209666222</v>
      </c>
      <c r="J3217" s="0" t="s">
        <v>6485</v>
      </c>
    </row>
    <row r="3218" customFormat="false" ht="15" hidden="false" customHeight="false" outlineLevel="0" collapsed="false">
      <c r="A3218" s="0" t="s">
        <v>6486</v>
      </c>
      <c r="E3218" s="0" t="s">
        <v>3948</v>
      </c>
      <c r="F3218" s="0" t="n">
        <v>384001</v>
      </c>
      <c r="G3218" s="0" t="n">
        <v>0.1</v>
      </c>
      <c r="H3218" s="0" t="n">
        <v>1</v>
      </c>
      <c r="I3218" s="1" t="n">
        <v>209666217</v>
      </c>
      <c r="J3218" s="0" t="s">
        <v>6487</v>
      </c>
    </row>
    <row r="3219" customFormat="false" ht="15" hidden="false" customHeight="false" outlineLevel="0" collapsed="false">
      <c r="A3219" s="0" t="s">
        <v>6488</v>
      </c>
      <c r="E3219" s="0" t="s">
        <v>3948</v>
      </c>
      <c r="F3219" s="0" t="n">
        <v>384001</v>
      </c>
      <c r="G3219" s="0" t="n">
        <v>0.1</v>
      </c>
      <c r="H3219" s="0" t="n">
        <v>1</v>
      </c>
      <c r="I3219" s="1" t="n">
        <v>209666213</v>
      </c>
      <c r="J3219" s="0" t="s">
        <v>6489</v>
      </c>
    </row>
    <row r="3220" customFormat="false" ht="15" hidden="false" customHeight="false" outlineLevel="0" collapsed="false">
      <c r="A3220" s="0" t="s">
        <v>6490</v>
      </c>
      <c r="E3220" s="0" t="s">
        <v>3948</v>
      </c>
      <c r="F3220" s="0" t="n">
        <v>384001</v>
      </c>
      <c r="G3220" s="0" t="n">
        <v>0.1</v>
      </c>
      <c r="H3220" s="0" t="n">
        <v>1</v>
      </c>
      <c r="I3220" s="1" t="n">
        <v>209666211</v>
      </c>
      <c r="J3220" s="0" t="s">
        <v>6491</v>
      </c>
    </row>
    <row r="3221" customFormat="false" ht="15" hidden="false" customHeight="false" outlineLevel="0" collapsed="false">
      <c r="A3221" s="0" t="s">
        <v>6492</v>
      </c>
      <c r="E3221" s="0" t="s">
        <v>3948</v>
      </c>
      <c r="F3221" s="0" t="n">
        <v>384001</v>
      </c>
      <c r="G3221" s="0" t="n">
        <v>0.1</v>
      </c>
      <c r="H3221" s="0" t="n">
        <v>1</v>
      </c>
      <c r="I3221" s="1" t="n">
        <v>209666208</v>
      </c>
      <c r="J3221" s="0" t="s">
        <v>6493</v>
      </c>
    </row>
    <row r="3222" customFormat="false" ht="15" hidden="false" customHeight="false" outlineLevel="0" collapsed="false">
      <c r="A3222" s="0" t="s">
        <v>6494</v>
      </c>
      <c r="E3222" s="0" t="s">
        <v>3948</v>
      </c>
      <c r="F3222" s="0" t="n">
        <v>384001</v>
      </c>
      <c r="G3222" s="0" t="n">
        <v>0.1</v>
      </c>
      <c r="H3222" s="0" t="n">
        <v>1</v>
      </c>
      <c r="I3222" s="1" t="n">
        <v>209666207</v>
      </c>
      <c r="J3222" s="0" t="s">
        <v>6495</v>
      </c>
    </row>
    <row r="3223" customFormat="false" ht="15" hidden="false" customHeight="false" outlineLevel="0" collapsed="false">
      <c r="A3223" s="0" t="s">
        <v>6496</v>
      </c>
      <c r="E3223" s="0" t="s">
        <v>3948</v>
      </c>
      <c r="F3223" s="0" t="n">
        <v>384001</v>
      </c>
      <c r="G3223" s="0" t="n">
        <v>0.1</v>
      </c>
      <c r="H3223" s="0" t="n">
        <v>1</v>
      </c>
      <c r="I3223" s="1" t="n">
        <v>209666206</v>
      </c>
      <c r="J3223" s="0" t="s">
        <v>6497</v>
      </c>
    </row>
    <row r="3224" customFormat="false" ht="15" hidden="false" customHeight="false" outlineLevel="0" collapsed="false">
      <c r="A3224" s="0" t="s">
        <v>6498</v>
      </c>
      <c r="E3224" s="0" t="s">
        <v>3948</v>
      </c>
      <c r="F3224" s="0" t="n">
        <v>384001</v>
      </c>
      <c r="G3224" s="0" t="n">
        <v>0.1</v>
      </c>
      <c r="H3224" s="0" t="n">
        <v>1</v>
      </c>
      <c r="I3224" s="1" t="n">
        <v>209666202</v>
      </c>
      <c r="J3224" s="0" t="s">
        <v>6499</v>
      </c>
    </row>
    <row r="3225" customFormat="false" ht="15" hidden="false" customHeight="false" outlineLevel="0" collapsed="false">
      <c r="A3225" s="0" t="s">
        <v>6500</v>
      </c>
      <c r="E3225" s="0" t="s">
        <v>3948</v>
      </c>
      <c r="F3225" s="0" t="n">
        <v>384001</v>
      </c>
      <c r="G3225" s="0" t="n">
        <v>0.1</v>
      </c>
      <c r="H3225" s="0" t="n">
        <v>1</v>
      </c>
      <c r="I3225" s="1" t="n">
        <v>209666197</v>
      </c>
      <c r="J3225" s="0" t="s">
        <v>6501</v>
      </c>
    </row>
    <row r="3226" customFormat="false" ht="15" hidden="false" customHeight="false" outlineLevel="0" collapsed="false">
      <c r="A3226" s="0" t="s">
        <v>6502</v>
      </c>
      <c r="E3226" s="0" t="s">
        <v>3948</v>
      </c>
      <c r="F3226" s="0" t="n">
        <v>384001</v>
      </c>
      <c r="G3226" s="0" t="n">
        <v>0.1</v>
      </c>
      <c r="H3226" s="0" t="n">
        <v>1</v>
      </c>
      <c r="I3226" s="1" t="n">
        <v>209666196</v>
      </c>
      <c r="J3226" s="0" t="s">
        <v>6503</v>
      </c>
    </row>
    <row r="3227" customFormat="false" ht="15" hidden="false" customHeight="false" outlineLevel="0" collapsed="false">
      <c r="A3227" s="0" t="s">
        <v>6504</v>
      </c>
      <c r="E3227" s="0" t="s">
        <v>3948</v>
      </c>
      <c r="F3227" s="0" t="n">
        <v>384001</v>
      </c>
      <c r="G3227" s="0" t="n">
        <v>0.1</v>
      </c>
      <c r="H3227" s="0" t="n">
        <v>1</v>
      </c>
      <c r="I3227" s="1" t="n">
        <v>209666185</v>
      </c>
      <c r="J3227" s="0" t="s">
        <v>6505</v>
      </c>
    </row>
    <row r="3228" customFormat="false" ht="15" hidden="false" customHeight="false" outlineLevel="0" collapsed="false">
      <c r="A3228" s="0" t="s">
        <v>6506</v>
      </c>
      <c r="E3228" s="0" t="s">
        <v>3948</v>
      </c>
      <c r="F3228" s="0" t="n">
        <v>384001</v>
      </c>
      <c r="G3228" s="0" t="n">
        <v>0.1</v>
      </c>
      <c r="H3228" s="0" t="n">
        <v>1</v>
      </c>
      <c r="I3228" s="1" t="n">
        <v>209666182</v>
      </c>
      <c r="J3228" s="0" t="s">
        <v>6507</v>
      </c>
    </row>
    <row r="3229" customFormat="false" ht="15" hidden="false" customHeight="false" outlineLevel="0" collapsed="false">
      <c r="A3229" s="0" t="s">
        <v>6508</v>
      </c>
      <c r="E3229" s="0" t="s">
        <v>3948</v>
      </c>
      <c r="F3229" s="0" t="n">
        <v>384001</v>
      </c>
      <c r="G3229" s="0" t="n">
        <v>0.1</v>
      </c>
      <c r="H3229" s="0" t="n">
        <v>1</v>
      </c>
      <c r="I3229" s="1" t="n">
        <v>209666177</v>
      </c>
      <c r="J3229" s="0" t="s">
        <v>6509</v>
      </c>
    </row>
    <row r="3230" customFormat="false" ht="15" hidden="false" customHeight="false" outlineLevel="0" collapsed="false">
      <c r="A3230" s="0" t="s">
        <v>6510</v>
      </c>
      <c r="E3230" s="0" t="s">
        <v>3948</v>
      </c>
      <c r="F3230" s="0" t="n">
        <v>384001</v>
      </c>
      <c r="G3230" s="0" t="n">
        <v>0.1</v>
      </c>
      <c r="H3230" s="0" t="n">
        <v>1</v>
      </c>
      <c r="I3230" s="1" t="n">
        <v>209666170</v>
      </c>
      <c r="J3230" s="0" t="s">
        <v>6511</v>
      </c>
    </row>
    <row r="3231" customFormat="false" ht="15" hidden="false" customHeight="false" outlineLevel="0" collapsed="false">
      <c r="A3231" s="0" t="s">
        <v>6512</v>
      </c>
      <c r="E3231" s="0" t="s">
        <v>3948</v>
      </c>
      <c r="F3231" s="0" t="n">
        <v>384001</v>
      </c>
      <c r="G3231" s="0" t="n">
        <v>0.1</v>
      </c>
      <c r="H3231" s="0" t="n">
        <v>1</v>
      </c>
      <c r="I3231" s="1" t="n">
        <v>209666169</v>
      </c>
      <c r="J3231" s="0" t="s">
        <v>6513</v>
      </c>
    </row>
    <row r="3232" customFormat="false" ht="15" hidden="false" customHeight="false" outlineLevel="0" collapsed="false">
      <c r="A3232" s="0" t="s">
        <v>6514</v>
      </c>
      <c r="E3232" s="0" t="s">
        <v>3948</v>
      </c>
      <c r="F3232" s="0" t="n">
        <v>384001</v>
      </c>
      <c r="G3232" s="0" t="n">
        <v>0.1</v>
      </c>
      <c r="H3232" s="0" t="n">
        <v>1</v>
      </c>
      <c r="I3232" s="1" t="n">
        <v>209666168</v>
      </c>
      <c r="J3232" s="0" t="s">
        <v>6515</v>
      </c>
    </row>
    <row r="3233" customFormat="false" ht="15" hidden="false" customHeight="false" outlineLevel="0" collapsed="false">
      <c r="A3233" s="0" t="s">
        <v>6516</v>
      </c>
      <c r="E3233" s="0" t="s">
        <v>3948</v>
      </c>
      <c r="F3233" s="0" t="n">
        <v>384001</v>
      </c>
      <c r="G3233" s="0" t="n">
        <v>0.1</v>
      </c>
      <c r="H3233" s="0" t="n">
        <v>1</v>
      </c>
      <c r="I3233" s="1" t="n">
        <v>209666160</v>
      </c>
      <c r="J3233" s="0" t="s">
        <v>6517</v>
      </c>
    </row>
    <row r="3234" customFormat="false" ht="15" hidden="false" customHeight="false" outlineLevel="0" collapsed="false">
      <c r="A3234" s="0" t="s">
        <v>6518</v>
      </c>
      <c r="E3234" s="0" t="s">
        <v>3948</v>
      </c>
      <c r="F3234" s="0" t="n">
        <v>384001</v>
      </c>
      <c r="G3234" s="0" t="n">
        <v>0.1</v>
      </c>
      <c r="H3234" s="0" t="n">
        <v>1</v>
      </c>
      <c r="I3234" s="1" t="n">
        <v>209666158</v>
      </c>
      <c r="J3234" s="0" t="s">
        <v>6519</v>
      </c>
    </row>
    <row r="3235" customFormat="false" ht="15" hidden="false" customHeight="false" outlineLevel="0" collapsed="false">
      <c r="A3235" s="0" t="s">
        <v>6520</v>
      </c>
      <c r="E3235" s="0" t="s">
        <v>3948</v>
      </c>
      <c r="F3235" s="0" t="n">
        <v>384001</v>
      </c>
      <c r="G3235" s="0" t="n">
        <v>0.1</v>
      </c>
      <c r="H3235" s="0" t="n">
        <v>1</v>
      </c>
      <c r="I3235" s="1" t="n">
        <v>209666152</v>
      </c>
      <c r="J3235" s="0" t="s">
        <v>6521</v>
      </c>
    </row>
    <row r="3236" customFormat="false" ht="15" hidden="false" customHeight="false" outlineLevel="0" collapsed="false">
      <c r="A3236" s="0" t="s">
        <v>6522</v>
      </c>
      <c r="E3236" s="0" t="s">
        <v>3948</v>
      </c>
      <c r="F3236" s="0" t="n">
        <v>384001</v>
      </c>
      <c r="G3236" s="0" t="n">
        <v>0.1</v>
      </c>
      <c r="H3236" s="0" t="n">
        <v>1</v>
      </c>
      <c r="I3236" s="1" t="n">
        <v>209666143</v>
      </c>
      <c r="J3236" s="0" t="s">
        <v>6523</v>
      </c>
    </row>
    <row r="3237" customFormat="false" ht="15" hidden="false" customHeight="false" outlineLevel="0" collapsed="false">
      <c r="A3237" s="0" t="s">
        <v>6524</v>
      </c>
      <c r="E3237" s="0" t="s">
        <v>3948</v>
      </c>
      <c r="F3237" s="0" t="n">
        <v>384001</v>
      </c>
      <c r="G3237" s="0" t="n">
        <v>0.1</v>
      </c>
      <c r="H3237" s="0" t="n">
        <v>1</v>
      </c>
      <c r="I3237" s="1" t="n">
        <v>209666137</v>
      </c>
      <c r="J3237" s="0" t="s">
        <v>6525</v>
      </c>
    </row>
    <row r="3238" customFormat="false" ht="15" hidden="false" customHeight="false" outlineLevel="0" collapsed="false">
      <c r="A3238" s="0" t="s">
        <v>6526</v>
      </c>
      <c r="E3238" s="0" t="s">
        <v>3948</v>
      </c>
      <c r="F3238" s="0" t="n">
        <v>384001</v>
      </c>
      <c r="G3238" s="0" t="n">
        <v>0.1</v>
      </c>
      <c r="H3238" s="0" t="n">
        <v>1</v>
      </c>
      <c r="I3238" s="1" t="n">
        <v>209666135</v>
      </c>
      <c r="J3238" s="0" t="s">
        <v>6527</v>
      </c>
    </row>
    <row r="3239" customFormat="false" ht="15" hidden="false" customHeight="false" outlineLevel="0" collapsed="false">
      <c r="A3239" s="0" t="s">
        <v>6528</v>
      </c>
      <c r="E3239" s="0" t="s">
        <v>3948</v>
      </c>
      <c r="F3239" s="0" t="n">
        <v>384001</v>
      </c>
      <c r="G3239" s="0" t="n">
        <v>0.1</v>
      </c>
      <c r="H3239" s="0" t="n">
        <v>1</v>
      </c>
      <c r="I3239" s="1" t="n">
        <v>209666127</v>
      </c>
      <c r="J3239" s="0" t="s">
        <v>6529</v>
      </c>
    </row>
    <row r="3240" customFormat="false" ht="15" hidden="false" customHeight="false" outlineLevel="0" collapsed="false">
      <c r="A3240" s="0" t="s">
        <v>6530</v>
      </c>
      <c r="E3240" s="0" t="s">
        <v>3948</v>
      </c>
      <c r="F3240" s="0" t="n">
        <v>384001</v>
      </c>
      <c r="G3240" s="0" t="n">
        <v>0.1</v>
      </c>
      <c r="H3240" s="0" t="n">
        <v>1</v>
      </c>
      <c r="I3240" s="1" t="n">
        <v>209666121</v>
      </c>
      <c r="J3240" s="0" t="s">
        <v>6531</v>
      </c>
    </row>
    <row r="3241" customFormat="false" ht="15" hidden="false" customHeight="false" outlineLevel="0" collapsed="false">
      <c r="A3241" s="0" t="s">
        <v>6532</v>
      </c>
      <c r="E3241" s="0" t="s">
        <v>3948</v>
      </c>
      <c r="F3241" s="0" t="n">
        <v>384001</v>
      </c>
      <c r="G3241" s="0" t="n">
        <v>0.1</v>
      </c>
      <c r="H3241" s="0" t="n">
        <v>1</v>
      </c>
      <c r="I3241" s="1" t="n">
        <v>209666120</v>
      </c>
      <c r="J3241" s="0" t="s">
        <v>6533</v>
      </c>
    </row>
    <row r="3242" customFormat="false" ht="15" hidden="false" customHeight="false" outlineLevel="0" collapsed="false">
      <c r="A3242" s="0" t="s">
        <v>6534</v>
      </c>
      <c r="E3242" s="0" t="s">
        <v>3948</v>
      </c>
      <c r="F3242" s="0" t="n">
        <v>384001</v>
      </c>
      <c r="G3242" s="0" t="n">
        <v>0.1</v>
      </c>
      <c r="H3242" s="0" t="n">
        <v>1</v>
      </c>
      <c r="I3242" s="1" t="n">
        <v>209666119</v>
      </c>
      <c r="J3242" s="0" t="s">
        <v>6535</v>
      </c>
    </row>
    <row r="3243" customFormat="false" ht="15" hidden="false" customHeight="false" outlineLevel="0" collapsed="false">
      <c r="A3243" s="0" t="s">
        <v>6536</v>
      </c>
      <c r="E3243" s="0" t="s">
        <v>3948</v>
      </c>
      <c r="F3243" s="0" t="n">
        <v>384001</v>
      </c>
      <c r="G3243" s="0" t="n">
        <v>0.1</v>
      </c>
      <c r="H3243" s="0" t="n">
        <v>1</v>
      </c>
      <c r="I3243" s="1" t="n">
        <v>209666113</v>
      </c>
      <c r="J3243" s="0" t="s">
        <v>6537</v>
      </c>
    </row>
    <row r="3244" customFormat="false" ht="15" hidden="false" customHeight="false" outlineLevel="0" collapsed="false">
      <c r="A3244" s="0" t="s">
        <v>6538</v>
      </c>
      <c r="E3244" s="0" t="s">
        <v>3948</v>
      </c>
      <c r="F3244" s="0" t="n">
        <v>384001</v>
      </c>
      <c r="G3244" s="0" t="n">
        <v>0.1</v>
      </c>
      <c r="H3244" s="0" t="n">
        <v>1</v>
      </c>
      <c r="I3244" s="1" t="n">
        <v>209666110</v>
      </c>
      <c r="J3244" s="0" t="s">
        <v>6539</v>
      </c>
    </row>
    <row r="3245" customFormat="false" ht="15" hidden="false" customHeight="false" outlineLevel="0" collapsed="false">
      <c r="A3245" s="0" t="s">
        <v>6540</v>
      </c>
      <c r="E3245" s="0" t="s">
        <v>3948</v>
      </c>
      <c r="F3245" s="0" t="n">
        <v>384001</v>
      </c>
      <c r="G3245" s="0" t="n">
        <v>0.1</v>
      </c>
      <c r="H3245" s="0" t="n">
        <v>1</v>
      </c>
      <c r="I3245" s="1" t="n">
        <v>209666093</v>
      </c>
      <c r="J3245" s="0" t="s">
        <v>6541</v>
      </c>
    </row>
    <row r="3246" customFormat="false" ht="15" hidden="false" customHeight="false" outlineLevel="0" collapsed="false">
      <c r="A3246" s="0" t="s">
        <v>6542</v>
      </c>
      <c r="E3246" s="0" t="s">
        <v>3948</v>
      </c>
      <c r="F3246" s="0" t="n">
        <v>384001</v>
      </c>
      <c r="G3246" s="0" t="n">
        <v>0.1</v>
      </c>
      <c r="H3246" s="0" t="n">
        <v>1</v>
      </c>
      <c r="I3246" s="1" t="n">
        <v>209666087</v>
      </c>
      <c r="J3246" s="0" t="s">
        <v>6543</v>
      </c>
    </row>
    <row r="3247" customFormat="false" ht="15" hidden="false" customHeight="false" outlineLevel="0" collapsed="false">
      <c r="A3247" s="0" t="s">
        <v>6544</v>
      </c>
      <c r="E3247" s="0" t="s">
        <v>3948</v>
      </c>
      <c r="F3247" s="0" t="n">
        <v>384001</v>
      </c>
      <c r="G3247" s="0" t="n">
        <v>0.1</v>
      </c>
      <c r="H3247" s="0" t="n">
        <v>1</v>
      </c>
      <c r="I3247" s="1" t="n">
        <v>209666085</v>
      </c>
      <c r="J3247" s="0" t="s">
        <v>6545</v>
      </c>
    </row>
    <row r="3248" customFormat="false" ht="15" hidden="false" customHeight="false" outlineLevel="0" collapsed="false">
      <c r="A3248" s="0" t="s">
        <v>6546</v>
      </c>
      <c r="E3248" s="0" t="s">
        <v>3948</v>
      </c>
      <c r="F3248" s="0" t="n">
        <v>384001</v>
      </c>
      <c r="G3248" s="0" t="n">
        <v>0.1</v>
      </c>
      <c r="H3248" s="0" t="n">
        <v>1</v>
      </c>
      <c r="I3248" s="1" t="n">
        <v>209666084</v>
      </c>
      <c r="J3248" s="0" t="s">
        <v>6547</v>
      </c>
    </row>
    <row r="3249" customFormat="false" ht="15" hidden="false" customHeight="false" outlineLevel="0" collapsed="false">
      <c r="A3249" s="0" t="s">
        <v>6548</v>
      </c>
      <c r="E3249" s="0" t="s">
        <v>3948</v>
      </c>
      <c r="F3249" s="0" t="n">
        <v>384001</v>
      </c>
      <c r="G3249" s="0" t="n">
        <v>0.1</v>
      </c>
      <c r="H3249" s="0" t="n">
        <v>1</v>
      </c>
      <c r="I3249" s="1" t="n">
        <v>209666082</v>
      </c>
      <c r="J3249" s="0" t="s">
        <v>6549</v>
      </c>
    </row>
    <row r="3250" customFormat="false" ht="15" hidden="false" customHeight="false" outlineLevel="0" collapsed="false">
      <c r="A3250" s="0" t="s">
        <v>6550</v>
      </c>
      <c r="E3250" s="0" t="s">
        <v>3948</v>
      </c>
      <c r="F3250" s="0" t="n">
        <v>384001</v>
      </c>
      <c r="G3250" s="0" t="n">
        <v>0.1</v>
      </c>
      <c r="H3250" s="0" t="n">
        <v>1</v>
      </c>
      <c r="I3250" s="1" t="n">
        <v>209666081</v>
      </c>
      <c r="J3250" s="0" t="s">
        <v>6551</v>
      </c>
    </row>
    <row r="3251" customFormat="false" ht="15" hidden="false" customHeight="false" outlineLevel="0" collapsed="false">
      <c r="A3251" s="0" t="s">
        <v>6552</v>
      </c>
      <c r="E3251" s="0" t="s">
        <v>3948</v>
      </c>
      <c r="F3251" s="0" t="n">
        <v>384001</v>
      </c>
      <c r="G3251" s="0" t="n">
        <v>0.1</v>
      </c>
      <c r="H3251" s="0" t="n">
        <v>1</v>
      </c>
      <c r="I3251" s="1" t="n">
        <v>209666075</v>
      </c>
      <c r="J3251" s="0" t="s">
        <v>6553</v>
      </c>
    </row>
    <row r="3252" customFormat="false" ht="15" hidden="false" customHeight="false" outlineLevel="0" collapsed="false">
      <c r="A3252" s="0" t="s">
        <v>6554</v>
      </c>
      <c r="E3252" s="0" t="s">
        <v>3948</v>
      </c>
      <c r="F3252" s="0" t="n">
        <v>384001</v>
      </c>
      <c r="G3252" s="0" t="n">
        <v>0.1</v>
      </c>
      <c r="H3252" s="0" t="n">
        <v>1</v>
      </c>
      <c r="I3252" s="1" t="n">
        <v>209666074</v>
      </c>
      <c r="J3252" s="0" t="s">
        <v>6555</v>
      </c>
    </row>
    <row r="3253" customFormat="false" ht="15" hidden="false" customHeight="false" outlineLevel="0" collapsed="false">
      <c r="A3253" s="0" t="s">
        <v>6556</v>
      </c>
      <c r="E3253" s="0" t="s">
        <v>3948</v>
      </c>
      <c r="F3253" s="0" t="n">
        <v>384001</v>
      </c>
      <c r="G3253" s="0" t="n">
        <v>0.1</v>
      </c>
      <c r="H3253" s="0" t="n">
        <v>1</v>
      </c>
      <c r="I3253" s="1" t="n">
        <v>209666069</v>
      </c>
      <c r="J3253" s="0" t="s">
        <v>6557</v>
      </c>
    </row>
    <row r="3254" customFormat="false" ht="15" hidden="false" customHeight="false" outlineLevel="0" collapsed="false">
      <c r="A3254" s="0" t="s">
        <v>6558</v>
      </c>
      <c r="E3254" s="0" t="s">
        <v>3948</v>
      </c>
      <c r="F3254" s="0" t="n">
        <v>384001</v>
      </c>
      <c r="G3254" s="0" t="n">
        <v>0.1</v>
      </c>
      <c r="H3254" s="0" t="n">
        <v>1</v>
      </c>
      <c r="I3254" s="1" t="n">
        <v>209666067</v>
      </c>
      <c r="J3254" s="0" t="s">
        <v>6559</v>
      </c>
    </row>
    <row r="3255" customFormat="false" ht="15" hidden="false" customHeight="false" outlineLevel="0" collapsed="false">
      <c r="A3255" s="0" t="s">
        <v>6560</v>
      </c>
      <c r="E3255" s="0" t="s">
        <v>3948</v>
      </c>
      <c r="F3255" s="0" t="n">
        <v>384001</v>
      </c>
      <c r="G3255" s="0" t="n">
        <v>0.1</v>
      </c>
      <c r="H3255" s="0" t="n">
        <v>1</v>
      </c>
      <c r="I3255" s="1" t="n">
        <v>209666061</v>
      </c>
      <c r="J3255" s="0" t="s">
        <v>6561</v>
      </c>
    </row>
    <row r="3256" customFormat="false" ht="15" hidden="false" customHeight="false" outlineLevel="0" collapsed="false">
      <c r="A3256" s="0" t="s">
        <v>6562</v>
      </c>
      <c r="E3256" s="0" t="s">
        <v>3948</v>
      </c>
      <c r="F3256" s="0" t="n">
        <v>384001</v>
      </c>
      <c r="G3256" s="0" t="n">
        <v>0.1</v>
      </c>
      <c r="H3256" s="0" t="n">
        <v>1</v>
      </c>
      <c r="I3256" s="1" t="n">
        <v>209666058</v>
      </c>
      <c r="J3256" s="0" t="s">
        <v>6563</v>
      </c>
    </row>
    <row r="3257" customFormat="false" ht="15" hidden="false" customHeight="false" outlineLevel="0" collapsed="false">
      <c r="A3257" s="0" t="s">
        <v>6564</v>
      </c>
      <c r="E3257" s="0" t="s">
        <v>3948</v>
      </c>
      <c r="F3257" s="0" t="n">
        <v>384001</v>
      </c>
      <c r="G3257" s="0" t="n">
        <v>0.1</v>
      </c>
      <c r="H3257" s="0" t="n">
        <v>1</v>
      </c>
      <c r="I3257" s="1" t="n">
        <v>209666054</v>
      </c>
      <c r="J3257" s="0" t="s">
        <v>6565</v>
      </c>
    </row>
    <row r="3258" customFormat="false" ht="15" hidden="false" customHeight="false" outlineLevel="0" collapsed="false">
      <c r="A3258" s="0" t="s">
        <v>6566</v>
      </c>
      <c r="E3258" s="0" t="s">
        <v>3948</v>
      </c>
      <c r="F3258" s="0" t="n">
        <v>384001</v>
      </c>
      <c r="G3258" s="0" t="n">
        <v>0.1</v>
      </c>
      <c r="H3258" s="0" t="n">
        <v>1</v>
      </c>
      <c r="I3258" s="1" t="n">
        <v>209666053</v>
      </c>
      <c r="J3258" s="0" t="s">
        <v>6567</v>
      </c>
    </row>
    <row r="3259" customFormat="false" ht="15" hidden="false" customHeight="false" outlineLevel="0" collapsed="false">
      <c r="A3259" s="0" t="s">
        <v>6568</v>
      </c>
      <c r="E3259" s="0" t="s">
        <v>3948</v>
      </c>
      <c r="F3259" s="0" t="n">
        <v>384001</v>
      </c>
      <c r="G3259" s="0" t="n">
        <v>0.1</v>
      </c>
      <c r="H3259" s="0" t="n">
        <v>1</v>
      </c>
      <c r="I3259" s="1" t="n">
        <v>209666049</v>
      </c>
      <c r="J3259" s="0" t="s">
        <v>6569</v>
      </c>
    </row>
    <row r="3260" customFormat="false" ht="15" hidden="false" customHeight="false" outlineLevel="0" collapsed="false">
      <c r="A3260" s="0" t="s">
        <v>6570</v>
      </c>
      <c r="E3260" s="0" t="s">
        <v>3948</v>
      </c>
      <c r="F3260" s="0" t="n">
        <v>384001</v>
      </c>
      <c r="G3260" s="0" t="n">
        <v>0.1</v>
      </c>
      <c r="H3260" s="0" t="n">
        <v>1</v>
      </c>
      <c r="I3260" s="1" t="n">
        <v>209666046</v>
      </c>
      <c r="J3260" s="0" t="s">
        <v>6571</v>
      </c>
    </row>
    <row r="3261" customFormat="false" ht="15" hidden="false" customHeight="false" outlineLevel="0" collapsed="false">
      <c r="A3261" s="0" t="s">
        <v>6572</v>
      </c>
      <c r="E3261" s="0" t="s">
        <v>3948</v>
      </c>
      <c r="F3261" s="0" t="n">
        <v>384001</v>
      </c>
      <c r="G3261" s="0" t="n">
        <v>0.1</v>
      </c>
      <c r="H3261" s="0" t="n">
        <v>1</v>
      </c>
      <c r="I3261" s="1" t="n">
        <v>209666045</v>
      </c>
      <c r="J3261" s="0" t="s">
        <v>6573</v>
      </c>
    </row>
    <row r="3262" customFormat="false" ht="15" hidden="false" customHeight="false" outlineLevel="0" collapsed="false">
      <c r="A3262" s="0" t="s">
        <v>6574</v>
      </c>
      <c r="E3262" s="0" t="s">
        <v>3948</v>
      </c>
      <c r="F3262" s="0" t="n">
        <v>384001</v>
      </c>
      <c r="G3262" s="0" t="n">
        <v>0.1</v>
      </c>
      <c r="H3262" s="0" t="n">
        <v>1</v>
      </c>
      <c r="I3262" s="1" t="n">
        <v>209666044</v>
      </c>
      <c r="J3262" s="0" t="s">
        <v>6575</v>
      </c>
    </row>
    <row r="3263" customFormat="false" ht="15" hidden="false" customHeight="false" outlineLevel="0" collapsed="false">
      <c r="A3263" s="0" t="s">
        <v>6576</v>
      </c>
      <c r="E3263" s="0" t="s">
        <v>3948</v>
      </c>
      <c r="F3263" s="0" t="n">
        <v>384001</v>
      </c>
      <c r="G3263" s="0" t="n">
        <v>0.1</v>
      </c>
      <c r="H3263" s="0" t="n">
        <v>1</v>
      </c>
      <c r="I3263" s="1" t="n">
        <v>209666043</v>
      </c>
      <c r="J3263" s="0" t="s">
        <v>6577</v>
      </c>
    </row>
    <row r="3264" customFormat="false" ht="15" hidden="false" customHeight="false" outlineLevel="0" collapsed="false">
      <c r="A3264" s="0" t="s">
        <v>6578</v>
      </c>
      <c r="E3264" s="0" t="s">
        <v>3948</v>
      </c>
      <c r="F3264" s="0" t="n">
        <v>384001</v>
      </c>
      <c r="G3264" s="0" t="n">
        <v>0.1</v>
      </c>
      <c r="H3264" s="0" t="n">
        <v>1</v>
      </c>
      <c r="I3264" s="1" t="n">
        <v>209666038</v>
      </c>
      <c r="J3264" s="0" t="s">
        <v>6579</v>
      </c>
    </row>
    <row r="3265" customFormat="false" ht="15" hidden="false" customHeight="false" outlineLevel="0" collapsed="false">
      <c r="A3265" s="0" t="s">
        <v>6580</v>
      </c>
      <c r="E3265" s="0" t="s">
        <v>3948</v>
      </c>
      <c r="F3265" s="0" t="n">
        <v>384001</v>
      </c>
      <c r="G3265" s="0" t="n">
        <v>0.1</v>
      </c>
      <c r="H3265" s="0" t="n">
        <v>1</v>
      </c>
      <c r="I3265" s="1" t="n">
        <v>209666035</v>
      </c>
      <c r="J3265" s="0" t="s">
        <v>6581</v>
      </c>
    </row>
    <row r="3266" customFormat="false" ht="15" hidden="false" customHeight="false" outlineLevel="0" collapsed="false">
      <c r="A3266" s="0" t="s">
        <v>6582</v>
      </c>
      <c r="E3266" s="0" t="s">
        <v>3948</v>
      </c>
      <c r="F3266" s="0" t="n">
        <v>384001</v>
      </c>
      <c r="G3266" s="0" t="n">
        <v>0.1</v>
      </c>
      <c r="H3266" s="0" t="n">
        <v>1</v>
      </c>
      <c r="I3266" s="1" t="n">
        <v>209666026</v>
      </c>
      <c r="J3266" s="0" t="s">
        <v>6583</v>
      </c>
    </row>
    <row r="3267" customFormat="false" ht="15" hidden="false" customHeight="false" outlineLevel="0" collapsed="false">
      <c r="A3267" s="0" t="s">
        <v>6584</v>
      </c>
      <c r="E3267" s="0" t="s">
        <v>3948</v>
      </c>
      <c r="F3267" s="0" t="n">
        <v>384001</v>
      </c>
      <c r="G3267" s="0" t="n">
        <v>0.1</v>
      </c>
      <c r="H3267" s="0" t="n">
        <v>1</v>
      </c>
      <c r="I3267" s="1" t="n">
        <v>209666023</v>
      </c>
      <c r="J3267" s="0" t="s">
        <v>6585</v>
      </c>
    </row>
    <row r="3268" customFormat="false" ht="15" hidden="false" customHeight="false" outlineLevel="0" collapsed="false">
      <c r="A3268" s="0" t="s">
        <v>6586</v>
      </c>
      <c r="E3268" s="0" t="s">
        <v>3948</v>
      </c>
      <c r="F3268" s="0" t="n">
        <v>384001</v>
      </c>
      <c r="G3268" s="0" t="n">
        <v>0.1</v>
      </c>
      <c r="H3268" s="0" t="n">
        <v>1</v>
      </c>
      <c r="I3268" s="1" t="n">
        <v>209666021</v>
      </c>
      <c r="J3268" s="0" t="s">
        <v>6587</v>
      </c>
    </row>
    <row r="3269" customFormat="false" ht="15" hidden="false" customHeight="false" outlineLevel="0" collapsed="false">
      <c r="A3269" s="0" t="s">
        <v>6588</v>
      </c>
      <c r="E3269" s="0" t="s">
        <v>3948</v>
      </c>
      <c r="F3269" s="0" t="n">
        <v>384001</v>
      </c>
      <c r="G3269" s="0" t="n">
        <v>0.1</v>
      </c>
      <c r="H3269" s="0" t="n">
        <v>1</v>
      </c>
      <c r="I3269" s="1" t="n">
        <v>209666020</v>
      </c>
      <c r="J3269" s="0" t="s">
        <v>6589</v>
      </c>
    </row>
    <row r="3270" customFormat="false" ht="15" hidden="false" customHeight="false" outlineLevel="0" collapsed="false">
      <c r="A3270" s="0" t="s">
        <v>6590</v>
      </c>
      <c r="E3270" s="0" t="s">
        <v>3948</v>
      </c>
      <c r="F3270" s="0" t="n">
        <v>384001</v>
      </c>
      <c r="G3270" s="0" t="n">
        <v>0.1</v>
      </c>
      <c r="H3270" s="0" t="n">
        <v>1</v>
      </c>
      <c r="I3270" s="1" t="n">
        <v>209666012</v>
      </c>
      <c r="J3270" s="0" t="s">
        <v>6591</v>
      </c>
    </row>
    <row r="3271" customFormat="false" ht="15" hidden="false" customHeight="false" outlineLevel="0" collapsed="false">
      <c r="A3271" s="0" t="s">
        <v>6592</v>
      </c>
      <c r="E3271" s="0" t="s">
        <v>3948</v>
      </c>
      <c r="F3271" s="0" t="n">
        <v>384001</v>
      </c>
      <c r="G3271" s="0" t="n">
        <v>0.1</v>
      </c>
      <c r="H3271" s="0" t="n">
        <v>1</v>
      </c>
      <c r="I3271" s="1" t="n">
        <v>209666010</v>
      </c>
      <c r="J3271" s="0" t="s">
        <v>6593</v>
      </c>
    </row>
    <row r="3272" customFormat="false" ht="15" hidden="false" customHeight="false" outlineLevel="0" collapsed="false">
      <c r="A3272" s="0" t="s">
        <v>6594</v>
      </c>
      <c r="E3272" s="0" t="s">
        <v>3948</v>
      </c>
      <c r="F3272" s="0" t="n">
        <v>384001</v>
      </c>
      <c r="G3272" s="0" t="n">
        <v>0.1</v>
      </c>
      <c r="H3272" s="0" t="n">
        <v>1</v>
      </c>
      <c r="I3272" s="1" t="n">
        <v>209666006</v>
      </c>
      <c r="J3272" s="0" t="s">
        <v>6595</v>
      </c>
    </row>
    <row r="3273" customFormat="false" ht="15" hidden="false" customHeight="false" outlineLevel="0" collapsed="false">
      <c r="A3273" s="0" t="s">
        <v>6596</v>
      </c>
      <c r="E3273" s="0" t="s">
        <v>3948</v>
      </c>
      <c r="F3273" s="0" t="n">
        <v>384001</v>
      </c>
      <c r="G3273" s="0" t="n">
        <v>0.1</v>
      </c>
      <c r="H3273" s="0" t="n">
        <v>1</v>
      </c>
      <c r="I3273" s="1" t="n">
        <v>209666005</v>
      </c>
      <c r="J3273" s="0" t="s">
        <v>6597</v>
      </c>
    </row>
    <row r="3274" customFormat="false" ht="15" hidden="false" customHeight="false" outlineLevel="0" collapsed="false">
      <c r="A3274" s="0" t="s">
        <v>6598</v>
      </c>
      <c r="E3274" s="0" t="s">
        <v>3948</v>
      </c>
      <c r="F3274" s="0" t="n">
        <v>384001</v>
      </c>
      <c r="G3274" s="0" t="n">
        <v>0.1</v>
      </c>
      <c r="H3274" s="0" t="n">
        <v>1</v>
      </c>
      <c r="I3274" s="1" t="n">
        <v>209666002</v>
      </c>
      <c r="J3274" s="0" t="s">
        <v>6599</v>
      </c>
    </row>
    <row r="3275" customFormat="false" ht="15" hidden="false" customHeight="false" outlineLevel="0" collapsed="false">
      <c r="A3275" s="0" t="s">
        <v>6600</v>
      </c>
      <c r="E3275" s="0" t="s">
        <v>3948</v>
      </c>
      <c r="F3275" s="0" t="n">
        <v>384001</v>
      </c>
      <c r="G3275" s="0" t="n">
        <v>0.1</v>
      </c>
      <c r="H3275" s="0" t="n">
        <v>1</v>
      </c>
      <c r="I3275" s="1" t="n">
        <v>209665992</v>
      </c>
      <c r="J3275" s="0" t="s">
        <v>6601</v>
      </c>
    </row>
    <row r="3276" customFormat="false" ht="15" hidden="false" customHeight="false" outlineLevel="0" collapsed="false">
      <c r="A3276" s="0" t="s">
        <v>6602</v>
      </c>
      <c r="E3276" s="0" t="s">
        <v>3948</v>
      </c>
      <c r="F3276" s="0" t="n">
        <v>384001</v>
      </c>
      <c r="G3276" s="0" t="n">
        <v>0.1</v>
      </c>
      <c r="H3276" s="0" t="n">
        <v>1</v>
      </c>
      <c r="I3276" s="1" t="n">
        <v>209665989</v>
      </c>
      <c r="J3276" s="0" t="s">
        <v>6603</v>
      </c>
    </row>
    <row r="3277" customFormat="false" ht="15" hidden="false" customHeight="false" outlineLevel="0" collapsed="false">
      <c r="A3277" s="0" t="s">
        <v>6604</v>
      </c>
      <c r="E3277" s="0" t="s">
        <v>3948</v>
      </c>
      <c r="F3277" s="0" t="n">
        <v>384001</v>
      </c>
      <c r="G3277" s="0" t="n">
        <v>0.1</v>
      </c>
      <c r="H3277" s="0" t="n">
        <v>1</v>
      </c>
      <c r="I3277" s="1" t="n">
        <v>209665985</v>
      </c>
      <c r="J3277" s="0" t="s">
        <v>6605</v>
      </c>
    </row>
    <row r="3278" customFormat="false" ht="15" hidden="false" customHeight="false" outlineLevel="0" collapsed="false">
      <c r="A3278" s="0" t="s">
        <v>6606</v>
      </c>
      <c r="E3278" s="0" t="s">
        <v>3948</v>
      </c>
      <c r="F3278" s="0" t="n">
        <v>384001</v>
      </c>
      <c r="G3278" s="0" t="n">
        <v>0.1</v>
      </c>
      <c r="H3278" s="0" t="n">
        <v>1</v>
      </c>
      <c r="I3278" s="1" t="n">
        <v>209665983</v>
      </c>
      <c r="J3278" s="0" t="s">
        <v>6607</v>
      </c>
    </row>
    <row r="3279" customFormat="false" ht="15" hidden="false" customHeight="false" outlineLevel="0" collapsed="false">
      <c r="A3279" s="0" t="s">
        <v>6608</v>
      </c>
      <c r="E3279" s="0" t="s">
        <v>3948</v>
      </c>
      <c r="F3279" s="0" t="n">
        <v>384001</v>
      </c>
      <c r="G3279" s="0" t="n">
        <v>0.1</v>
      </c>
      <c r="H3279" s="0" t="n">
        <v>1</v>
      </c>
      <c r="I3279" s="1" t="n">
        <v>209665982</v>
      </c>
      <c r="J3279" s="0" t="s">
        <v>6609</v>
      </c>
    </row>
    <row r="3280" customFormat="false" ht="15" hidden="false" customHeight="false" outlineLevel="0" collapsed="false">
      <c r="A3280" s="0" t="s">
        <v>6610</v>
      </c>
      <c r="E3280" s="0" t="n">
        <v>0</v>
      </c>
      <c r="F3280" s="0" t="n">
        <v>384001</v>
      </c>
      <c r="G3280" s="0" t="n">
        <v>0.1</v>
      </c>
      <c r="H3280" s="0" t="n">
        <v>1</v>
      </c>
      <c r="I3280" s="1" t="n">
        <v>209665981</v>
      </c>
      <c r="J3280" s="0" t="s">
        <v>6611</v>
      </c>
    </row>
    <row r="3281" customFormat="false" ht="15" hidden="false" customHeight="false" outlineLevel="0" collapsed="false">
      <c r="A3281" s="0" t="s">
        <v>6612</v>
      </c>
      <c r="E3281" s="0" t="s">
        <v>3948</v>
      </c>
      <c r="F3281" s="0" t="n">
        <v>384001</v>
      </c>
      <c r="G3281" s="0" t="n">
        <v>0.1</v>
      </c>
      <c r="H3281" s="0" t="n">
        <v>1</v>
      </c>
      <c r="I3281" s="1" t="n">
        <v>209665977</v>
      </c>
      <c r="J3281" s="0" t="s">
        <v>6613</v>
      </c>
    </row>
    <row r="3282" customFormat="false" ht="15" hidden="false" customHeight="false" outlineLevel="0" collapsed="false">
      <c r="A3282" s="0" t="s">
        <v>6614</v>
      </c>
      <c r="E3282" s="0" t="s">
        <v>3948</v>
      </c>
      <c r="F3282" s="0" t="n">
        <v>384001</v>
      </c>
      <c r="G3282" s="0" t="n">
        <v>0.1</v>
      </c>
      <c r="H3282" s="0" t="n">
        <v>1</v>
      </c>
      <c r="I3282" s="1" t="n">
        <v>209665976</v>
      </c>
      <c r="J3282" s="0" t="s">
        <v>6615</v>
      </c>
    </row>
    <row r="3283" customFormat="false" ht="15" hidden="false" customHeight="false" outlineLevel="0" collapsed="false">
      <c r="A3283" s="0" t="s">
        <v>6616</v>
      </c>
      <c r="E3283" s="0" t="s">
        <v>3948</v>
      </c>
      <c r="F3283" s="0" t="n">
        <v>384001</v>
      </c>
      <c r="G3283" s="0" t="n">
        <v>0.1</v>
      </c>
      <c r="H3283" s="0" t="n">
        <v>1</v>
      </c>
      <c r="I3283" s="1" t="n">
        <v>209665974</v>
      </c>
      <c r="J3283" s="0" t="s">
        <v>6617</v>
      </c>
    </row>
    <row r="3284" customFormat="false" ht="15" hidden="false" customHeight="false" outlineLevel="0" collapsed="false">
      <c r="A3284" s="0" t="s">
        <v>6618</v>
      </c>
      <c r="E3284" s="0" t="s">
        <v>3948</v>
      </c>
      <c r="F3284" s="0" t="n">
        <v>384001</v>
      </c>
      <c r="G3284" s="0" t="n">
        <v>0.1</v>
      </c>
      <c r="H3284" s="0" t="n">
        <v>1</v>
      </c>
      <c r="I3284" s="1" t="n">
        <v>209665965</v>
      </c>
      <c r="J3284" s="0" t="s">
        <v>6619</v>
      </c>
    </row>
    <row r="3285" customFormat="false" ht="15" hidden="false" customHeight="false" outlineLevel="0" collapsed="false">
      <c r="A3285" s="0" t="s">
        <v>6620</v>
      </c>
      <c r="E3285" s="0" t="s">
        <v>3948</v>
      </c>
      <c r="F3285" s="0" t="n">
        <v>384001</v>
      </c>
      <c r="G3285" s="0" t="n">
        <v>0.1</v>
      </c>
      <c r="H3285" s="0" t="n">
        <v>1</v>
      </c>
      <c r="I3285" s="1" t="n">
        <v>209665964</v>
      </c>
      <c r="J3285" s="0" t="s">
        <v>6621</v>
      </c>
    </row>
    <row r="3286" customFormat="false" ht="15" hidden="false" customHeight="false" outlineLevel="0" collapsed="false">
      <c r="A3286" s="0" t="s">
        <v>6622</v>
      </c>
      <c r="E3286" s="0" t="s">
        <v>3948</v>
      </c>
      <c r="F3286" s="0" t="n">
        <v>384001</v>
      </c>
      <c r="G3286" s="0" t="n">
        <v>0.1</v>
      </c>
      <c r="H3286" s="0" t="n">
        <v>1</v>
      </c>
      <c r="I3286" s="1" t="n">
        <v>209665956</v>
      </c>
      <c r="J3286" s="0" t="s">
        <v>6623</v>
      </c>
    </row>
    <row r="3287" customFormat="false" ht="15" hidden="false" customHeight="false" outlineLevel="0" collapsed="false">
      <c r="A3287" s="0" t="s">
        <v>6624</v>
      </c>
      <c r="E3287" s="0" t="s">
        <v>3948</v>
      </c>
      <c r="F3287" s="0" t="n">
        <v>384001</v>
      </c>
      <c r="G3287" s="0" t="n">
        <v>0.1</v>
      </c>
      <c r="H3287" s="0" t="n">
        <v>1</v>
      </c>
      <c r="I3287" s="1" t="n">
        <v>209665955</v>
      </c>
      <c r="J3287" s="0" t="s">
        <v>6625</v>
      </c>
    </row>
    <row r="3288" customFormat="false" ht="15" hidden="false" customHeight="false" outlineLevel="0" collapsed="false">
      <c r="A3288" s="0" t="s">
        <v>6626</v>
      </c>
      <c r="E3288" s="0" t="s">
        <v>3948</v>
      </c>
      <c r="F3288" s="0" t="n">
        <v>384001</v>
      </c>
      <c r="G3288" s="0" t="n">
        <v>0.1</v>
      </c>
      <c r="H3288" s="0" t="n">
        <v>1</v>
      </c>
      <c r="I3288" s="1" t="n">
        <v>209665953</v>
      </c>
      <c r="J3288" s="0" t="s">
        <v>6627</v>
      </c>
    </row>
    <row r="3289" customFormat="false" ht="15" hidden="false" customHeight="false" outlineLevel="0" collapsed="false">
      <c r="A3289" s="0" t="s">
        <v>6628</v>
      </c>
      <c r="E3289" s="0" t="s">
        <v>3948</v>
      </c>
      <c r="F3289" s="0" t="n">
        <v>384001</v>
      </c>
      <c r="G3289" s="0" t="n">
        <v>0.1</v>
      </c>
      <c r="H3289" s="0" t="n">
        <v>1</v>
      </c>
      <c r="I3289" s="1" t="n">
        <v>209665951</v>
      </c>
      <c r="J3289" s="0" t="s">
        <v>6629</v>
      </c>
    </row>
    <row r="3290" customFormat="false" ht="15" hidden="false" customHeight="false" outlineLevel="0" collapsed="false">
      <c r="A3290" s="0" t="s">
        <v>6630</v>
      </c>
      <c r="E3290" s="0" t="s">
        <v>3948</v>
      </c>
      <c r="F3290" s="0" t="n">
        <v>384001</v>
      </c>
      <c r="G3290" s="0" t="n">
        <v>0.1</v>
      </c>
      <c r="H3290" s="0" t="n">
        <v>1</v>
      </c>
      <c r="I3290" s="1" t="n">
        <v>209665949</v>
      </c>
      <c r="J3290" s="0" t="s">
        <v>6631</v>
      </c>
    </row>
    <row r="3291" customFormat="false" ht="15" hidden="false" customHeight="false" outlineLevel="0" collapsed="false">
      <c r="A3291" s="0" t="s">
        <v>6632</v>
      </c>
      <c r="E3291" s="0" t="s">
        <v>3948</v>
      </c>
      <c r="F3291" s="0" t="n">
        <v>384001</v>
      </c>
      <c r="G3291" s="0" t="n">
        <v>0.1</v>
      </c>
      <c r="H3291" s="0" t="n">
        <v>1</v>
      </c>
      <c r="I3291" s="1" t="n">
        <v>209665948</v>
      </c>
      <c r="J3291" s="0" t="s">
        <v>6633</v>
      </c>
    </row>
    <row r="3292" customFormat="false" ht="15" hidden="false" customHeight="false" outlineLevel="0" collapsed="false">
      <c r="A3292" s="0" t="s">
        <v>6634</v>
      </c>
      <c r="E3292" s="0" t="s">
        <v>3948</v>
      </c>
      <c r="F3292" s="0" t="n">
        <v>384001</v>
      </c>
      <c r="G3292" s="0" t="n">
        <v>0.1</v>
      </c>
      <c r="H3292" s="0" t="n">
        <v>1</v>
      </c>
      <c r="I3292" s="1" t="n">
        <v>209665944</v>
      </c>
      <c r="J3292" s="0" t="s">
        <v>6635</v>
      </c>
    </row>
    <row r="3293" customFormat="false" ht="15" hidden="false" customHeight="false" outlineLevel="0" collapsed="false">
      <c r="A3293" s="0" t="s">
        <v>6636</v>
      </c>
      <c r="E3293" s="0" t="s">
        <v>3948</v>
      </c>
      <c r="F3293" s="0" t="n">
        <v>384001</v>
      </c>
      <c r="G3293" s="0" t="n">
        <v>0.1</v>
      </c>
      <c r="H3293" s="0" t="n">
        <v>1</v>
      </c>
      <c r="I3293" s="1" t="n">
        <v>209665942</v>
      </c>
      <c r="J3293" s="0" t="s">
        <v>6637</v>
      </c>
    </row>
    <row r="3294" customFormat="false" ht="15" hidden="false" customHeight="false" outlineLevel="0" collapsed="false">
      <c r="A3294" s="0" t="s">
        <v>6638</v>
      </c>
      <c r="E3294" s="0" t="s">
        <v>3948</v>
      </c>
      <c r="F3294" s="0" t="n">
        <v>384001</v>
      </c>
      <c r="G3294" s="0" t="n">
        <v>0.1</v>
      </c>
      <c r="H3294" s="0" t="n">
        <v>1</v>
      </c>
      <c r="I3294" s="1" t="n">
        <v>209665938</v>
      </c>
      <c r="J3294" s="0" t="s">
        <v>6639</v>
      </c>
    </row>
    <row r="3295" customFormat="false" ht="15" hidden="false" customHeight="false" outlineLevel="0" collapsed="false">
      <c r="A3295" s="0" t="s">
        <v>6640</v>
      </c>
      <c r="E3295" s="0" t="s">
        <v>3948</v>
      </c>
      <c r="F3295" s="0" t="n">
        <v>384001</v>
      </c>
      <c r="G3295" s="0" t="n">
        <v>0.1</v>
      </c>
      <c r="H3295" s="0" t="n">
        <v>1</v>
      </c>
      <c r="I3295" s="1" t="n">
        <v>209665937</v>
      </c>
      <c r="J3295" s="0" t="s">
        <v>6641</v>
      </c>
    </row>
    <row r="3296" customFormat="false" ht="15" hidden="false" customHeight="false" outlineLevel="0" collapsed="false">
      <c r="A3296" s="0" t="s">
        <v>6642</v>
      </c>
      <c r="E3296" s="0" t="s">
        <v>3948</v>
      </c>
      <c r="F3296" s="0" t="n">
        <v>384001</v>
      </c>
      <c r="G3296" s="0" t="n">
        <v>0.1</v>
      </c>
      <c r="H3296" s="0" t="n">
        <v>1</v>
      </c>
      <c r="I3296" s="1" t="n">
        <v>209665933</v>
      </c>
      <c r="J3296" s="0" t="s">
        <v>6643</v>
      </c>
    </row>
    <row r="3297" customFormat="false" ht="15" hidden="false" customHeight="false" outlineLevel="0" collapsed="false">
      <c r="A3297" s="0" t="s">
        <v>6644</v>
      </c>
      <c r="E3297" s="0" t="s">
        <v>3948</v>
      </c>
      <c r="F3297" s="0" t="n">
        <v>384001</v>
      </c>
      <c r="G3297" s="0" t="n">
        <v>0.1</v>
      </c>
      <c r="H3297" s="0" t="n">
        <v>1</v>
      </c>
      <c r="I3297" s="1" t="n">
        <v>209665932</v>
      </c>
      <c r="J3297" s="0" t="s">
        <v>6645</v>
      </c>
    </row>
    <row r="3298" customFormat="false" ht="15" hidden="false" customHeight="false" outlineLevel="0" collapsed="false">
      <c r="A3298" s="0" t="s">
        <v>6646</v>
      </c>
      <c r="E3298" s="0" t="s">
        <v>3948</v>
      </c>
      <c r="F3298" s="0" t="n">
        <v>384001</v>
      </c>
      <c r="G3298" s="0" t="n">
        <v>0.1</v>
      </c>
      <c r="H3298" s="0" t="n">
        <v>1</v>
      </c>
      <c r="I3298" s="1" t="n">
        <v>209665931</v>
      </c>
      <c r="J3298" s="0" t="s">
        <v>6647</v>
      </c>
    </row>
    <row r="3299" customFormat="false" ht="15" hidden="false" customHeight="false" outlineLevel="0" collapsed="false">
      <c r="A3299" s="0" t="s">
        <v>6648</v>
      </c>
      <c r="E3299" s="0" t="s">
        <v>3948</v>
      </c>
      <c r="F3299" s="0" t="n">
        <v>384001</v>
      </c>
      <c r="G3299" s="0" t="n">
        <v>0.1</v>
      </c>
      <c r="H3299" s="0" t="n">
        <v>1</v>
      </c>
      <c r="I3299" s="1" t="n">
        <v>209665930</v>
      </c>
      <c r="J3299" s="0" t="s">
        <v>6649</v>
      </c>
    </row>
    <row r="3300" customFormat="false" ht="15" hidden="false" customHeight="false" outlineLevel="0" collapsed="false">
      <c r="A3300" s="0" t="s">
        <v>6650</v>
      </c>
      <c r="E3300" s="0" t="s">
        <v>3948</v>
      </c>
      <c r="F3300" s="0" t="n">
        <v>384001</v>
      </c>
      <c r="G3300" s="0" t="n">
        <v>0.1</v>
      </c>
      <c r="H3300" s="0" t="n">
        <v>1</v>
      </c>
      <c r="I3300" s="1" t="n">
        <v>209665926</v>
      </c>
      <c r="J3300" s="0" t="s">
        <v>6651</v>
      </c>
    </row>
    <row r="3301" customFormat="false" ht="15" hidden="false" customHeight="false" outlineLevel="0" collapsed="false">
      <c r="A3301" s="0" t="s">
        <v>6652</v>
      </c>
      <c r="E3301" s="0" t="s">
        <v>138</v>
      </c>
      <c r="F3301" s="0" t="n">
        <v>360001</v>
      </c>
      <c r="G3301" s="0" t="n">
        <v>0.1</v>
      </c>
      <c r="H3301" s="0" t="n">
        <v>1</v>
      </c>
      <c r="I3301" s="1" t="n">
        <v>209661263</v>
      </c>
      <c r="J3301" s="0" t="s">
        <v>6653</v>
      </c>
    </row>
    <row r="3302" customFormat="false" ht="15" hidden="false" customHeight="false" outlineLevel="0" collapsed="false">
      <c r="A3302" s="0" t="s">
        <v>6654</v>
      </c>
      <c r="E3302" s="0" t="s">
        <v>2242</v>
      </c>
      <c r="F3302" s="0" t="n">
        <v>395006</v>
      </c>
      <c r="G3302" s="0" t="n">
        <v>0.1</v>
      </c>
      <c r="H3302" s="0" t="n">
        <v>1</v>
      </c>
      <c r="I3302" s="1" t="n">
        <v>209657788</v>
      </c>
      <c r="J3302" s="0" t="s">
        <v>6655</v>
      </c>
    </row>
    <row r="3303" customFormat="false" ht="15" hidden="false" customHeight="false" outlineLevel="0" collapsed="false">
      <c r="A3303" s="0" t="s">
        <v>6656</v>
      </c>
      <c r="E3303" s="0" t="s">
        <v>2242</v>
      </c>
      <c r="F3303" s="0" t="n">
        <v>395006</v>
      </c>
      <c r="G3303" s="0" t="n">
        <v>0.1</v>
      </c>
      <c r="H3303" s="0" t="n">
        <v>1</v>
      </c>
      <c r="I3303" s="1" t="n">
        <v>209657787</v>
      </c>
      <c r="J3303" s="0" t="s">
        <v>6657</v>
      </c>
    </row>
    <row r="3304" customFormat="false" ht="15" hidden="false" customHeight="false" outlineLevel="0" collapsed="false">
      <c r="A3304" s="0" t="s">
        <v>6658</v>
      </c>
      <c r="E3304" s="0" t="s">
        <v>2242</v>
      </c>
      <c r="F3304" s="0" t="n">
        <v>395006</v>
      </c>
      <c r="G3304" s="0" t="n">
        <v>0.1</v>
      </c>
      <c r="H3304" s="0" t="n">
        <v>1</v>
      </c>
      <c r="I3304" s="1" t="n">
        <v>209657784</v>
      </c>
      <c r="J3304" s="0" t="s">
        <v>6659</v>
      </c>
    </row>
    <row r="3305" customFormat="false" ht="15" hidden="false" customHeight="false" outlineLevel="0" collapsed="false">
      <c r="A3305" s="0" t="s">
        <v>6660</v>
      </c>
      <c r="E3305" s="0" t="s">
        <v>2242</v>
      </c>
      <c r="F3305" s="0" t="n">
        <v>395006</v>
      </c>
      <c r="G3305" s="0" t="n">
        <v>0.1</v>
      </c>
      <c r="H3305" s="0" t="n">
        <v>1</v>
      </c>
      <c r="I3305" s="1" t="n">
        <v>209657783</v>
      </c>
      <c r="J3305" s="0" t="s">
        <v>6661</v>
      </c>
    </row>
    <row r="3306" customFormat="false" ht="15" hidden="false" customHeight="false" outlineLevel="0" collapsed="false">
      <c r="A3306" s="0" t="s">
        <v>6662</v>
      </c>
      <c r="E3306" s="0" t="s">
        <v>2242</v>
      </c>
      <c r="F3306" s="0" t="n">
        <v>395006</v>
      </c>
      <c r="G3306" s="0" t="n">
        <v>0.1</v>
      </c>
      <c r="H3306" s="0" t="n">
        <v>1</v>
      </c>
      <c r="I3306" s="1" t="n">
        <v>209657782</v>
      </c>
      <c r="J3306" s="0" t="s">
        <v>6663</v>
      </c>
    </row>
    <row r="3307" customFormat="false" ht="15" hidden="false" customHeight="false" outlineLevel="0" collapsed="false">
      <c r="A3307" s="0" t="s">
        <v>6664</v>
      </c>
      <c r="E3307" s="0" t="s">
        <v>2242</v>
      </c>
      <c r="F3307" s="0" t="n">
        <v>395006</v>
      </c>
      <c r="G3307" s="0" t="n">
        <v>0.1</v>
      </c>
      <c r="H3307" s="0" t="n">
        <v>1</v>
      </c>
      <c r="I3307" s="1" t="n">
        <v>209657781</v>
      </c>
      <c r="J3307" s="0" t="s">
        <v>6665</v>
      </c>
    </row>
    <row r="3308" customFormat="false" ht="15" hidden="false" customHeight="false" outlineLevel="0" collapsed="false">
      <c r="A3308" s="0" t="s">
        <v>6666</v>
      </c>
      <c r="E3308" s="0" t="s">
        <v>2242</v>
      </c>
      <c r="F3308" s="0" t="n">
        <v>395006</v>
      </c>
      <c r="G3308" s="0" t="n">
        <v>0.1</v>
      </c>
      <c r="H3308" s="0" t="n">
        <v>1</v>
      </c>
      <c r="I3308" s="1" t="n">
        <v>209657778</v>
      </c>
      <c r="J3308" s="0" t="s">
        <v>6667</v>
      </c>
    </row>
    <row r="3309" customFormat="false" ht="15" hidden="false" customHeight="false" outlineLevel="0" collapsed="false">
      <c r="A3309" s="0" t="s">
        <v>6668</v>
      </c>
      <c r="E3309" s="0" t="s">
        <v>2242</v>
      </c>
      <c r="F3309" s="0" t="n">
        <v>395006</v>
      </c>
      <c r="G3309" s="0" t="n">
        <v>0.1</v>
      </c>
      <c r="H3309" s="0" t="n">
        <v>1</v>
      </c>
      <c r="I3309" s="1" t="n">
        <v>209657776</v>
      </c>
      <c r="J3309" s="0" t="s">
        <v>6669</v>
      </c>
    </row>
    <row r="3310" customFormat="false" ht="15" hidden="false" customHeight="false" outlineLevel="0" collapsed="false">
      <c r="A3310" s="0" t="s">
        <v>6670</v>
      </c>
      <c r="E3310" s="0" t="s">
        <v>2242</v>
      </c>
      <c r="F3310" s="0" t="n">
        <v>395006</v>
      </c>
      <c r="G3310" s="0" t="n">
        <v>0.1</v>
      </c>
      <c r="H3310" s="0" t="n">
        <v>1</v>
      </c>
      <c r="I3310" s="1" t="n">
        <v>209657775</v>
      </c>
      <c r="J3310" s="0" t="s">
        <v>6671</v>
      </c>
    </row>
    <row r="3311" customFormat="false" ht="15" hidden="false" customHeight="false" outlineLevel="0" collapsed="false">
      <c r="A3311" s="0" t="s">
        <v>6672</v>
      </c>
      <c r="E3311" s="0" t="s">
        <v>2242</v>
      </c>
      <c r="F3311" s="0" t="n">
        <v>395006</v>
      </c>
      <c r="G3311" s="0" t="n">
        <v>0.1</v>
      </c>
      <c r="H3311" s="0" t="n">
        <v>1</v>
      </c>
      <c r="I3311" s="1" t="n">
        <v>209657774</v>
      </c>
      <c r="J3311" s="0" t="s">
        <v>6673</v>
      </c>
    </row>
    <row r="3312" customFormat="false" ht="15" hidden="false" customHeight="false" outlineLevel="0" collapsed="false">
      <c r="A3312" s="0" t="s">
        <v>6674</v>
      </c>
      <c r="E3312" s="0" t="s">
        <v>2242</v>
      </c>
      <c r="F3312" s="0" t="n">
        <v>395006</v>
      </c>
      <c r="G3312" s="0" t="n">
        <v>0.1</v>
      </c>
      <c r="H3312" s="0" t="n">
        <v>1</v>
      </c>
      <c r="I3312" s="1" t="n">
        <v>209657773</v>
      </c>
      <c r="J3312" s="0" t="s">
        <v>6675</v>
      </c>
    </row>
    <row r="3313" customFormat="false" ht="15" hidden="false" customHeight="false" outlineLevel="0" collapsed="false">
      <c r="A3313" s="0" t="s">
        <v>6676</v>
      </c>
      <c r="E3313" s="0" t="s">
        <v>2242</v>
      </c>
      <c r="F3313" s="0" t="n">
        <v>395006</v>
      </c>
      <c r="G3313" s="0" t="n">
        <v>0.1</v>
      </c>
      <c r="H3313" s="0" t="n">
        <v>1</v>
      </c>
      <c r="I3313" s="1" t="n">
        <v>209657771</v>
      </c>
      <c r="J3313" s="0" t="s">
        <v>6677</v>
      </c>
    </row>
    <row r="3314" customFormat="false" ht="15" hidden="false" customHeight="false" outlineLevel="0" collapsed="false">
      <c r="A3314" s="0" t="s">
        <v>6678</v>
      </c>
      <c r="E3314" s="0" t="s">
        <v>2242</v>
      </c>
      <c r="F3314" s="0" t="n">
        <v>395006</v>
      </c>
      <c r="G3314" s="0" t="n">
        <v>0.1</v>
      </c>
      <c r="H3314" s="0" t="n">
        <v>1</v>
      </c>
      <c r="I3314" s="1" t="n">
        <v>209657769</v>
      </c>
      <c r="J3314" s="0" t="s">
        <v>6679</v>
      </c>
    </row>
    <row r="3315" customFormat="false" ht="15" hidden="false" customHeight="false" outlineLevel="0" collapsed="false">
      <c r="A3315" s="0" t="s">
        <v>6680</v>
      </c>
      <c r="E3315" s="0" t="s">
        <v>2242</v>
      </c>
      <c r="F3315" s="0" t="n">
        <v>395006</v>
      </c>
      <c r="G3315" s="0" t="n">
        <v>0.1</v>
      </c>
      <c r="H3315" s="0" t="n">
        <v>1</v>
      </c>
      <c r="I3315" s="1" t="n">
        <v>209657768</v>
      </c>
      <c r="J3315" s="0" t="s">
        <v>6681</v>
      </c>
    </row>
    <row r="3316" customFormat="false" ht="15" hidden="false" customHeight="false" outlineLevel="0" collapsed="false">
      <c r="A3316" s="0" t="s">
        <v>6682</v>
      </c>
      <c r="E3316" s="0" t="s">
        <v>2242</v>
      </c>
      <c r="F3316" s="0" t="n">
        <v>395006</v>
      </c>
      <c r="G3316" s="0" t="n">
        <v>0.1</v>
      </c>
      <c r="H3316" s="0" t="n">
        <v>1</v>
      </c>
      <c r="I3316" s="1" t="n">
        <v>209657767</v>
      </c>
      <c r="J3316" s="0" t="s">
        <v>6683</v>
      </c>
    </row>
    <row r="3317" customFormat="false" ht="15" hidden="false" customHeight="false" outlineLevel="0" collapsed="false">
      <c r="A3317" s="0" t="s">
        <v>6684</v>
      </c>
      <c r="E3317" s="0" t="s">
        <v>2242</v>
      </c>
      <c r="F3317" s="0" t="n">
        <v>395006</v>
      </c>
      <c r="G3317" s="0" t="n">
        <v>0.1</v>
      </c>
      <c r="H3317" s="0" t="n">
        <v>1</v>
      </c>
      <c r="I3317" s="1" t="n">
        <v>209657765</v>
      </c>
      <c r="J3317" s="0" t="s">
        <v>6685</v>
      </c>
    </row>
    <row r="3318" customFormat="false" ht="15" hidden="false" customHeight="false" outlineLevel="0" collapsed="false">
      <c r="A3318" s="0" t="s">
        <v>6686</v>
      </c>
      <c r="E3318" s="0" t="s">
        <v>2242</v>
      </c>
      <c r="F3318" s="0" t="n">
        <v>395006</v>
      </c>
      <c r="G3318" s="0" t="n">
        <v>0.1</v>
      </c>
      <c r="H3318" s="0" t="n">
        <v>1</v>
      </c>
      <c r="I3318" s="1" t="n">
        <v>209657762</v>
      </c>
      <c r="J3318" s="0" t="s">
        <v>6687</v>
      </c>
    </row>
    <row r="3319" customFormat="false" ht="15" hidden="false" customHeight="false" outlineLevel="0" collapsed="false">
      <c r="A3319" s="0" t="s">
        <v>6688</v>
      </c>
      <c r="E3319" s="0" t="s">
        <v>2242</v>
      </c>
      <c r="F3319" s="0" t="n">
        <v>395006</v>
      </c>
      <c r="G3319" s="0" t="n">
        <v>0.1</v>
      </c>
      <c r="H3319" s="0" t="n">
        <v>1</v>
      </c>
      <c r="I3319" s="1" t="n">
        <v>209657759</v>
      </c>
      <c r="J3319" s="0" t="s">
        <v>6689</v>
      </c>
    </row>
    <row r="3320" customFormat="false" ht="15" hidden="false" customHeight="false" outlineLevel="0" collapsed="false">
      <c r="A3320" s="0" t="s">
        <v>6690</v>
      </c>
      <c r="E3320" s="0" t="s">
        <v>2242</v>
      </c>
      <c r="F3320" s="0" t="n">
        <v>395006</v>
      </c>
      <c r="G3320" s="0" t="n">
        <v>0.1</v>
      </c>
      <c r="H3320" s="0" t="n">
        <v>1</v>
      </c>
      <c r="I3320" s="1" t="n">
        <v>209657756</v>
      </c>
      <c r="J3320" s="0" t="s">
        <v>6691</v>
      </c>
    </row>
    <row r="3321" customFormat="false" ht="15" hidden="false" customHeight="false" outlineLevel="0" collapsed="false">
      <c r="A3321" s="0" t="s">
        <v>6692</v>
      </c>
      <c r="E3321" s="0" t="s">
        <v>2242</v>
      </c>
      <c r="F3321" s="0" t="n">
        <v>395006</v>
      </c>
      <c r="G3321" s="0" t="n">
        <v>0.1</v>
      </c>
      <c r="H3321" s="0" t="n">
        <v>1</v>
      </c>
      <c r="I3321" s="1" t="n">
        <v>209657754</v>
      </c>
      <c r="J3321" s="0" t="s">
        <v>6693</v>
      </c>
    </row>
    <row r="3322" customFormat="false" ht="15" hidden="false" customHeight="false" outlineLevel="0" collapsed="false">
      <c r="A3322" s="0" t="s">
        <v>6694</v>
      </c>
      <c r="E3322" s="0" t="s">
        <v>2242</v>
      </c>
      <c r="F3322" s="0" t="n">
        <v>395006</v>
      </c>
      <c r="G3322" s="0" t="n">
        <v>0.1</v>
      </c>
      <c r="H3322" s="0" t="n">
        <v>1</v>
      </c>
      <c r="I3322" s="1" t="n">
        <v>209657750</v>
      </c>
      <c r="J3322" s="0" t="s">
        <v>6695</v>
      </c>
    </row>
    <row r="3323" customFormat="false" ht="15" hidden="false" customHeight="false" outlineLevel="0" collapsed="false">
      <c r="A3323" s="0" t="s">
        <v>6696</v>
      </c>
      <c r="E3323" s="0" t="s">
        <v>2242</v>
      </c>
      <c r="F3323" s="0" t="n">
        <v>395006</v>
      </c>
      <c r="G3323" s="0" t="n">
        <v>0.1</v>
      </c>
      <c r="H3323" s="0" t="n">
        <v>1</v>
      </c>
      <c r="I3323" s="1" t="n">
        <v>209657739</v>
      </c>
      <c r="J3323" s="0" t="s">
        <v>6697</v>
      </c>
    </row>
    <row r="3324" customFormat="false" ht="15" hidden="false" customHeight="false" outlineLevel="0" collapsed="false">
      <c r="A3324" s="0" t="s">
        <v>6698</v>
      </c>
      <c r="E3324" s="0" t="s">
        <v>2242</v>
      </c>
      <c r="F3324" s="0" t="n">
        <v>395006</v>
      </c>
      <c r="G3324" s="0" t="n">
        <v>0.1</v>
      </c>
      <c r="H3324" s="0" t="n">
        <v>1</v>
      </c>
      <c r="I3324" s="1" t="n">
        <v>209657733</v>
      </c>
      <c r="J3324" s="0" t="s">
        <v>6699</v>
      </c>
    </row>
    <row r="3325" customFormat="false" ht="15" hidden="false" customHeight="false" outlineLevel="0" collapsed="false">
      <c r="A3325" s="0" t="s">
        <v>6700</v>
      </c>
      <c r="E3325" s="0" t="s">
        <v>2242</v>
      </c>
      <c r="F3325" s="0" t="n">
        <v>395006</v>
      </c>
      <c r="G3325" s="0" t="n">
        <v>0.1</v>
      </c>
      <c r="H3325" s="0" t="n">
        <v>1</v>
      </c>
      <c r="I3325" s="1" t="n">
        <v>209657732</v>
      </c>
      <c r="J3325" s="0" t="s">
        <v>6701</v>
      </c>
    </row>
    <row r="3326" customFormat="false" ht="15" hidden="false" customHeight="false" outlineLevel="0" collapsed="false">
      <c r="A3326" s="0" t="s">
        <v>6702</v>
      </c>
      <c r="E3326" s="0" t="s">
        <v>2242</v>
      </c>
      <c r="F3326" s="0" t="n">
        <v>395006</v>
      </c>
      <c r="G3326" s="0" t="n">
        <v>0.1</v>
      </c>
      <c r="H3326" s="0" t="n">
        <v>1</v>
      </c>
      <c r="I3326" s="1" t="n">
        <v>209657730</v>
      </c>
      <c r="J3326" s="0" t="s">
        <v>6703</v>
      </c>
    </row>
    <row r="3327" customFormat="false" ht="15" hidden="false" customHeight="false" outlineLevel="0" collapsed="false">
      <c r="A3327" s="0" t="s">
        <v>6704</v>
      </c>
      <c r="E3327" s="0" t="s">
        <v>2242</v>
      </c>
      <c r="F3327" s="0" t="n">
        <v>395006</v>
      </c>
      <c r="G3327" s="0" t="n">
        <v>0.1</v>
      </c>
      <c r="H3327" s="0" t="n">
        <v>1</v>
      </c>
      <c r="I3327" s="1" t="n">
        <v>209657729</v>
      </c>
      <c r="J3327" s="0" t="s">
        <v>6705</v>
      </c>
    </row>
    <row r="3328" customFormat="false" ht="15" hidden="false" customHeight="false" outlineLevel="0" collapsed="false">
      <c r="A3328" s="0" t="s">
        <v>6706</v>
      </c>
      <c r="E3328" s="0" t="s">
        <v>2242</v>
      </c>
      <c r="F3328" s="0" t="n">
        <v>395006</v>
      </c>
      <c r="G3328" s="0" t="n">
        <v>0.1</v>
      </c>
      <c r="H3328" s="0" t="n">
        <v>1</v>
      </c>
      <c r="I3328" s="1" t="n">
        <v>209657724</v>
      </c>
      <c r="J3328" s="0" t="s">
        <v>6707</v>
      </c>
    </row>
    <row r="3329" customFormat="false" ht="15" hidden="false" customHeight="false" outlineLevel="0" collapsed="false">
      <c r="A3329" s="0" t="s">
        <v>6708</v>
      </c>
      <c r="E3329" s="0" t="s">
        <v>2242</v>
      </c>
      <c r="F3329" s="0" t="n">
        <v>395006</v>
      </c>
      <c r="G3329" s="0" t="n">
        <v>0.1</v>
      </c>
      <c r="H3329" s="0" t="n">
        <v>1</v>
      </c>
      <c r="I3329" s="1" t="n">
        <v>209657723</v>
      </c>
      <c r="J3329" s="0" t="s">
        <v>6709</v>
      </c>
    </row>
    <row r="3330" customFormat="false" ht="15" hidden="false" customHeight="false" outlineLevel="0" collapsed="false">
      <c r="A3330" s="0" t="s">
        <v>6710</v>
      </c>
      <c r="E3330" s="0" t="s">
        <v>2242</v>
      </c>
      <c r="F3330" s="0" t="n">
        <v>395006</v>
      </c>
      <c r="G3330" s="0" t="n">
        <v>0.1</v>
      </c>
      <c r="H3330" s="0" t="n">
        <v>1</v>
      </c>
      <c r="I3330" s="1" t="n">
        <v>209657720</v>
      </c>
      <c r="J3330" s="0" t="s">
        <v>6711</v>
      </c>
    </row>
    <row r="3331" customFormat="false" ht="15" hidden="false" customHeight="false" outlineLevel="0" collapsed="false">
      <c r="A3331" s="0" t="s">
        <v>6712</v>
      </c>
      <c r="E3331" s="0" t="s">
        <v>2242</v>
      </c>
      <c r="F3331" s="0" t="n">
        <v>395006</v>
      </c>
      <c r="G3331" s="0" t="n">
        <v>0.1</v>
      </c>
      <c r="H3331" s="0" t="n">
        <v>1</v>
      </c>
      <c r="I3331" s="1" t="n">
        <v>209657872</v>
      </c>
      <c r="J3331" s="0" t="s">
        <v>6713</v>
      </c>
    </row>
    <row r="3332" customFormat="false" ht="15" hidden="false" customHeight="false" outlineLevel="0" collapsed="false">
      <c r="A3332" s="0" t="s">
        <v>6714</v>
      </c>
      <c r="E3332" s="0" t="s">
        <v>2242</v>
      </c>
      <c r="F3332" s="0" t="n">
        <v>395006</v>
      </c>
      <c r="G3332" s="0" t="n">
        <v>0.1</v>
      </c>
      <c r="H3332" s="0" t="n">
        <v>1</v>
      </c>
      <c r="I3332" s="1" t="n">
        <v>209657871</v>
      </c>
      <c r="J3332" s="0" t="s">
        <v>6715</v>
      </c>
    </row>
    <row r="3333" customFormat="false" ht="15" hidden="false" customHeight="false" outlineLevel="0" collapsed="false">
      <c r="A3333" s="0" t="s">
        <v>6716</v>
      </c>
      <c r="E3333" s="0" t="s">
        <v>2242</v>
      </c>
      <c r="F3333" s="0" t="n">
        <v>395006</v>
      </c>
      <c r="G3333" s="0" t="n">
        <v>0.1</v>
      </c>
      <c r="H3333" s="0" t="n">
        <v>1</v>
      </c>
      <c r="I3333" s="1" t="n">
        <v>209657869</v>
      </c>
      <c r="J3333" s="0" t="s">
        <v>6717</v>
      </c>
    </row>
    <row r="3334" customFormat="false" ht="15" hidden="false" customHeight="false" outlineLevel="0" collapsed="false">
      <c r="A3334" s="0" t="s">
        <v>6718</v>
      </c>
      <c r="E3334" s="0" t="s">
        <v>2242</v>
      </c>
      <c r="F3334" s="0" t="n">
        <v>395006</v>
      </c>
      <c r="G3334" s="0" t="n">
        <v>0.1</v>
      </c>
      <c r="H3334" s="0" t="n">
        <v>1</v>
      </c>
      <c r="I3334" s="1" t="n">
        <v>209657868</v>
      </c>
      <c r="J3334" s="0" t="s">
        <v>6719</v>
      </c>
    </row>
    <row r="3335" customFormat="false" ht="15" hidden="false" customHeight="false" outlineLevel="0" collapsed="false">
      <c r="A3335" s="0" t="s">
        <v>6720</v>
      </c>
      <c r="E3335" s="0" t="s">
        <v>2242</v>
      </c>
      <c r="F3335" s="0" t="n">
        <v>395006</v>
      </c>
      <c r="G3335" s="0" t="n">
        <v>0.1</v>
      </c>
      <c r="H3335" s="0" t="n">
        <v>1</v>
      </c>
      <c r="I3335" s="1" t="n">
        <v>209657862</v>
      </c>
      <c r="J3335" s="0" t="s">
        <v>6721</v>
      </c>
    </row>
    <row r="3336" customFormat="false" ht="15" hidden="false" customHeight="false" outlineLevel="0" collapsed="false">
      <c r="A3336" s="0" t="s">
        <v>6722</v>
      </c>
      <c r="E3336" s="0" t="s">
        <v>2242</v>
      </c>
      <c r="F3336" s="0" t="n">
        <v>395006</v>
      </c>
      <c r="G3336" s="0" t="n">
        <v>0.1</v>
      </c>
      <c r="H3336" s="0" t="n">
        <v>1</v>
      </c>
      <c r="I3336" s="1" t="n">
        <v>209657856</v>
      </c>
      <c r="J3336" s="0" t="s">
        <v>6723</v>
      </c>
    </row>
    <row r="3337" customFormat="false" ht="15" hidden="false" customHeight="false" outlineLevel="0" collapsed="false">
      <c r="A3337" s="0" t="s">
        <v>6724</v>
      </c>
      <c r="E3337" s="0" t="s">
        <v>2242</v>
      </c>
      <c r="F3337" s="0" t="n">
        <v>395006</v>
      </c>
      <c r="G3337" s="0" t="n">
        <v>0.1</v>
      </c>
      <c r="H3337" s="0" t="n">
        <v>1</v>
      </c>
      <c r="I3337" s="1" t="n">
        <v>209657849</v>
      </c>
      <c r="J3337" s="0" t="s">
        <v>6725</v>
      </c>
    </row>
    <row r="3338" customFormat="false" ht="15" hidden="false" customHeight="false" outlineLevel="0" collapsed="false">
      <c r="A3338" s="0" t="s">
        <v>6726</v>
      </c>
      <c r="E3338" s="0" t="s">
        <v>2242</v>
      </c>
      <c r="F3338" s="0" t="n">
        <v>395006</v>
      </c>
      <c r="G3338" s="0" t="n">
        <v>0.1</v>
      </c>
      <c r="H3338" s="0" t="n">
        <v>1</v>
      </c>
      <c r="I3338" s="1" t="n">
        <v>209657848</v>
      </c>
      <c r="J3338" s="0" t="s">
        <v>6727</v>
      </c>
    </row>
    <row r="3339" customFormat="false" ht="15" hidden="false" customHeight="false" outlineLevel="0" collapsed="false">
      <c r="A3339" s="0" t="s">
        <v>6728</v>
      </c>
      <c r="E3339" s="0" t="s">
        <v>2242</v>
      </c>
      <c r="F3339" s="0" t="n">
        <v>395006</v>
      </c>
      <c r="G3339" s="0" t="n">
        <v>0.1</v>
      </c>
      <c r="H3339" s="0" t="n">
        <v>1</v>
      </c>
      <c r="I3339" s="1" t="n">
        <v>209657843</v>
      </c>
      <c r="J3339" s="0" t="s">
        <v>6729</v>
      </c>
    </row>
    <row r="3340" customFormat="false" ht="15" hidden="false" customHeight="false" outlineLevel="0" collapsed="false">
      <c r="A3340" s="0" t="s">
        <v>6730</v>
      </c>
      <c r="E3340" s="0" t="s">
        <v>2242</v>
      </c>
      <c r="F3340" s="0" t="n">
        <v>395006</v>
      </c>
      <c r="G3340" s="0" t="n">
        <v>0.1</v>
      </c>
      <c r="H3340" s="0" t="n">
        <v>1</v>
      </c>
      <c r="I3340" s="1" t="n">
        <v>209657842</v>
      </c>
      <c r="J3340" s="0" t="s">
        <v>6731</v>
      </c>
    </row>
    <row r="3341" customFormat="false" ht="15" hidden="false" customHeight="false" outlineLevel="0" collapsed="false">
      <c r="A3341" s="0" t="s">
        <v>6732</v>
      </c>
      <c r="E3341" s="0" t="s">
        <v>2242</v>
      </c>
      <c r="F3341" s="0" t="n">
        <v>395006</v>
      </c>
      <c r="G3341" s="0" t="n">
        <v>0.1</v>
      </c>
      <c r="H3341" s="0" t="n">
        <v>1</v>
      </c>
      <c r="I3341" s="1" t="n">
        <v>209657833</v>
      </c>
      <c r="J3341" s="0" t="s">
        <v>6733</v>
      </c>
    </row>
    <row r="3342" customFormat="false" ht="15" hidden="false" customHeight="false" outlineLevel="0" collapsed="false">
      <c r="A3342" s="0" t="s">
        <v>6734</v>
      </c>
      <c r="E3342" s="0" t="s">
        <v>2242</v>
      </c>
      <c r="F3342" s="0" t="n">
        <v>395006</v>
      </c>
      <c r="G3342" s="0" t="n">
        <v>0.1</v>
      </c>
      <c r="H3342" s="0" t="n">
        <v>1</v>
      </c>
      <c r="I3342" s="1" t="n">
        <v>209657832</v>
      </c>
      <c r="J3342" s="0" t="s">
        <v>6735</v>
      </c>
    </row>
    <row r="3343" customFormat="false" ht="15" hidden="false" customHeight="false" outlineLevel="0" collapsed="false">
      <c r="A3343" s="0" t="s">
        <v>6736</v>
      </c>
      <c r="E3343" s="0" t="s">
        <v>2242</v>
      </c>
      <c r="F3343" s="0" t="n">
        <v>395006</v>
      </c>
      <c r="G3343" s="0" t="n">
        <v>0.1</v>
      </c>
      <c r="H3343" s="0" t="n">
        <v>1</v>
      </c>
      <c r="I3343" s="1" t="n">
        <v>209657831</v>
      </c>
      <c r="J3343" s="0" t="s">
        <v>6737</v>
      </c>
    </row>
    <row r="3344" customFormat="false" ht="15" hidden="false" customHeight="false" outlineLevel="0" collapsed="false">
      <c r="A3344" s="0" t="s">
        <v>6738</v>
      </c>
      <c r="E3344" s="0" t="s">
        <v>2242</v>
      </c>
      <c r="F3344" s="0" t="n">
        <v>395006</v>
      </c>
      <c r="G3344" s="0" t="n">
        <v>0.1</v>
      </c>
      <c r="H3344" s="0" t="n">
        <v>1</v>
      </c>
      <c r="I3344" s="1" t="n">
        <v>209657830</v>
      </c>
      <c r="J3344" s="0" t="s">
        <v>6739</v>
      </c>
    </row>
    <row r="3345" customFormat="false" ht="15" hidden="false" customHeight="false" outlineLevel="0" collapsed="false">
      <c r="A3345" s="0" t="s">
        <v>6740</v>
      </c>
      <c r="E3345" s="0" t="s">
        <v>2242</v>
      </c>
      <c r="F3345" s="0" t="n">
        <v>395006</v>
      </c>
      <c r="G3345" s="0" t="n">
        <v>0.1</v>
      </c>
      <c r="H3345" s="0" t="n">
        <v>1</v>
      </c>
      <c r="I3345" s="1" t="n">
        <v>209657827</v>
      </c>
      <c r="J3345" s="0" t="s">
        <v>6741</v>
      </c>
    </row>
    <row r="3346" customFormat="false" ht="15" hidden="false" customHeight="false" outlineLevel="0" collapsed="false">
      <c r="A3346" s="0" t="s">
        <v>6742</v>
      </c>
      <c r="E3346" s="0" t="s">
        <v>2242</v>
      </c>
      <c r="F3346" s="0" t="n">
        <v>395006</v>
      </c>
      <c r="G3346" s="0" t="n">
        <v>0.1</v>
      </c>
      <c r="H3346" s="0" t="n">
        <v>1</v>
      </c>
      <c r="I3346" s="1" t="n">
        <v>209657826</v>
      </c>
      <c r="J3346" s="0" t="s">
        <v>6743</v>
      </c>
    </row>
    <row r="3347" customFormat="false" ht="15" hidden="false" customHeight="false" outlineLevel="0" collapsed="false">
      <c r="A3347" s="0" t="s">
        <v>6744</v>
      </c>
      <c r="E3347" s="0" t="s">
        <v>2242</v>
      </c>
      <c r="F3347" s="0" t="n">
        <v>395006</v>
      </c>
      <c r="G3347" s="0" t="n">
        <v>0.1</v>
      </c>
      <c r="H3347" s="0" t="n">
        <v>1</v>
      </c>
      <c r="I3347" s="1" t="n">
        <v>209657824</v>
      </c>
      <c r="J3347" s="0" t="s">
        <v>6745</v>
      </c>
    </row>
    <row r="3348" customFormat="false" ht="15" hidden="false" customHeight="false" outlineLevel="0" collapsed="false">
      <c r="A3348" s="0" t="s">
        <v>6746</v>
      </c>
      <c r="E3348" s="0" t="s">
        <v>2242</v>
      </c>
      <c r="F3348" s="0" t="n">
        <v>395006</v>
      </c>
      <c r="G3348" s="0" t="n">
        <v>0.1</v>
      </c>
      <c r="H3348" s="0" t="n">
        <v>1</v>
      </c>
      <c r="I3348" s="1" t="n">
        <v>209657823</v>
      </c>
      <c r="J3348" s="0" t="s">
        <v>6747</v>
      </c>
    </row>
    <row r="3349" customFormat="false" ht="15" hidden="false" customHeight="false" outlineLevel="0" collapsed="false">
      <c r="A3349" s="0" t="s">
        <v>6748</v>
      </c>
      <c r="E3349" s="0" t="s">
        <v>2242</v>
      </c>
      <c r="F3349" s="0" t="n">
        <v>395006</v>
      </c>
      <c r="G3349" s="0" t="n">
        <v>0.1</v>
      </c>
      <c r="H3349" s="0" t="n">
        <v>1</v>
      </c>
      <c r="I3349" s="1" t="n">
        <v>209657821</v>
      </c>
      <c r="J3349" s="0" t="s">
        <v>6749</v>
      </c>
    </row>
    <row r="3350" customFormat="false" ht="15" hidden="false" customHeight="false" outlineLevel="0" collapsed="false">
      <c r="A3350" s="0" t="s">
        <v>6750</v>
      </c>
      <c r="E3350" s="0" t="s">
        <v>2242</v>
      </c>
      <c r="F3350" s="0" t="n">
        <v>395006</v>
      </c>
      <c r="G3350" s="0" t="n">
        <v>0.1</v>
      </c>
      <c r="H3350" s="0" t="n">
        <v>1</v>
      </c>
      <c r="I3350" s="1" t="n">
        <v>209657820</v>
      </c>
      <c r="J3350" s="0" t="s">
        <v>6751</v>
      </c>
    </row>
    <row r="3351" customFormat="false" ht="15" hidden="false" customHeight="false" outlineLevel="0" collapsed="false">
      <c r="A3351" s="0" t="s">
        <v>6752</v>
      </c>
      <c r="E3351" s="0" t="s">
        <v>2242</v>
      </c>
      <c r="F3351" s="0" t="n">
        <v>395006</v>
      </c>
      <c r="G3351" s="0" t="n">
        <v>0.1</v>
      </c>
      <c r="H3351" s="0" t="n">
        <v>1</v>
      </c>
      <c r="I3351" s="1" t="n">
        <v>209657819</v>
      </c>
      <c r="J3351" s="0" t="s">
        <v>6753</v>
      </c>
    </row>
    <row r="3352" customFormat="false" ht="15" hidden="false" customHeight="false" outlineLevel="0" collapsed="false">
      <c r="A3352" s="0" t="s">
        <v>6754</v>
      </c>
      <c r="E3352" s="0" t="s">
        <v>2242</v>
      </c>
      <c r="F3352" s="0" t="n">
        <v>395006</v>
      </c>
      <c r="G3352" s="0" t="n">
        <v>0.1</v>
      </c>
      <c r="H3352" s="0" t="n">
        <v>1</v>
      </c>
      <c r="I3352" s="1" t="n">
        <v>209657818</v>
      </c>
      <c r="J3352" s="0" t="s">
        <v>6755</v>
      </c>
    </row>
    <row r="3353" customFormat="false" ht="15" hidden="false" customHeight="false" outlineLevel="0" collapsed="false">
      <c r="A3353" s="0" t="s">
        <v>6756</v>
      </c>
      <c r="E3353" s="0" t="s">
        <v>2242</v>
      </c>
      <c r="F3353" s="0" t="n">
        <v>395006</v>
      </c>
      <c r="G3353" s="0" t="n">
        <v>0.1</v>
      </c>
      <c r="H3353" s="0" t="n">
        <v>1</v>
      </c>
      <c r="I3353" s="1" t="n">
        <v>209657814</v>
      </c>
      <c r="J3353" s="0" t="s">
        <v>6757</v>
      </c>
    </row>
    <row r="3354" customFormat="false" ht="15" hidden="false" customHeight="false" outlineLevel="0" collapsed="false">
      <c r="A3354" s="0" t="s">
        <v>6758</v>
      </c>
      <c r="E3354" s="0" t="s">
        <v>2242</v>
      </c>
      <c r="F3354" s="0" t="n">
        <v>395006</v>
      </c>
      <c r="G3354" s="0" t="n">
        <v>0.1</v>
      </c>
      <c r="H3354" s="0" t="n">
        <v>1</v>
      </c>
      <c r="I3354" s="1" t="n">
        <v>209657812</v>
      </c>
      <c r="J3354" s="0" t="s">
        <v>6759</v>
      </c>
    </row>
    <row r="3355" customFormat="false" ht="15" hidden="false" customHeight="false" outlineLevel="0" collapsed="false">
      <c r="A3355" s="0" t="s">
        <v>6760</v>
      </c>
      <c r="E3355" s="0" t="s">
        <v>2242</v>
      </c>
      <c r="F3355" s="0" t="n">
        <v>395006</v>
      </c>
      <c r="G3355" s="0" t="n">
        <v>0.1</v>
      </c>
      <c r="H3355" s="0" t="n">
        <v>1</v>
      </c>
      <c r="I3355" s="1" t="n">
        <v>209657811</v>
      </c>
      <c r="J3355" s="0" t="s">
        <v>6761</v>
      </c>
    </row>
    <row r="3356" customFormat="false" ht="15" hidden="false" customHeight="false" outlineLevel="0" collapsed="false">
      <c r="A3356" s="0" t="s">
        <v>6762</v>
      </c>
      <c r="E3356" s="0" t="s">
        <v>2242</v>
      </c>
      <c r="F3356" s="0" t="n">
        <v>395006</v>
      </c>
      <c r="G3356" s="0" t="n">
        <v>0.1</v>
      </c>
      <c r="H3356" s="0" t="n">
        <v>1</v>
      </c>
      <c r="I3356" s="1" t="n">
        <v>209657809</v>
      </c>
      <c r="J3356" s="0" t="s">
        <v>6763</v>
      </c>
    </row>
    <row r="3357" customFormat="false" ht="15" hidden="false" customHeight="false" outlineLevel="0" collapsed="false">
      <c r="A3357" s="0" t="s">
        <v>6764</v>
      </c>
      <c r="E3357" s="0" t="s">
        <v>2242</v>
      </c>
      <c r="F3357" s="0" t="n">
        <v>395006</v>
      </c>
      <c r="G3357" s="0" t="n">
        <v>0.1</v>
      </c>
      <c r="H3357" s="0" t="n">
        <v>1</v>
      </c>
      <c r="I3357" s="1" t="n">
        <v>209657805</v>
      </c>
      <c r="J3357" s="0" t="s">
        <v>6765</v>
      </c>
    </row>
    <row r="3358" customFormat="false" ht="15" hidden="false" customHeight="false" outlineLevel="0" collapsed="false">
      <c r="A3358" s="0" t="s">
        <v>6766</v>
      </c>
      <c r="E3358" s="0" t="s">
        <v>2242</v>
      </c>
      <c r="F3358" s="0" t="n">
        <v>394101</v>
      </c>
      <c r="G3358" s="0" t="n">
        <v>0.1</v>
      </c>
      <c r="H3358" s="0" t="n">
        <v>1</v>
      </c>
      <c r="I3358" s="1" t="n">
        <v>209674771</v>
      </c>
      <c r="J3358" s="0" t="s">
        <v>6767</v>
      </c>
    </row>
    <row r="3359" customFormat="false" ht="15" hidden="false" customHeight="false" outlineLevel="0" collapsed="false">
      <c r="A3359" s="0" t="s">
        <v>6768</v>
      </c>
      <c r="E3359" s="0" t="s">
        <v>2242</v>
      </c>
      <c r="F3359" s="0" t="n">
        <v>394101</v>
      </c>
      <c r="G3359" s="0" t="n">
        <v>0.1</v>
      </c>
      <c r="H3359" s="0" t="n">
        <v>1</v>
      </c>
      <c r="I3359" s="1" t="n">
        <v>209674757</v>
      </c>
      <c r="J3359" s="0" t="s">
        <v>6769</v>
      </c>
    </row>
    <row r="3360" customFormat="false" ht="15" hidden="false" customHeight="false" outlineLevel="0" collapsed="false">
      <c r="A3360" s="0" t="s">
        <v>6770</v>
      </c>
      <c r="E3360" s="0" t="s">
        <v>2242</v>
      </c>
      <c r="F3360" s="0" t="n">
        <v>394101</v>
      </c>
      <c r="G3360" s="0" t="n">
        <v>0.1</v>
      </c>
      <c r="H3360" s="0" t="n">
        <v>1</v>
      </c>
      <c r="I3360" s="1" t="n">
        <v>209674715</v>
      </c>
      <c r="J3360" s="0" t="s">
        <v>6771</v>
      </c>
    </row>
    <row r="3361" customFormat="false" ht="15" hidden="false" customHeight="false" outlineLevel="0" collapsed="false">
      <c r="A3361" s="0" t="s">
        <v>6772</v>
      </c>
      <c r="E3361" s="0" t="s">
        <v>2242</v>
      </c>
      <c r="F3361" s="0" t="n">
        <v>394101</v>
      </c>
      <c r="G3361" s="0" t="n">
        <v>0.1</v>
      </c>
      <c r="H3361" s="0" t="n">
        <v>1</v>
      </c>
      <c r="I3361" s="1" t="n">
        <v>209674663</v>
      </c>
      <c r="J3361" s="0" t="s">
        <v>6773</v>
      </c>
    </row>
    <row r="3362" customFormat="false" ht="15" hidden="false" customHeight="false" outlineLevel="0" collapsed="false">
      <c r="A3362" s="0" t="s">
        <v>6774</v>
      </c>
      <c r="E3362" s="0" t="s">
        <v>2242</v>
      </c>
      <c r="F3362" s="0" t="n">
        <v>394101</v>
      </c>
      <c r="G3362" s="0" t="n">
        <v>0.1</v>
      </c>
      <c r="H3362" s="0" t="n">
        <v>1</v>
      </c>
      <c r="I3362" s="1" t="n">
        <v>209674634</v>
      </c>
      <c r="J3362" s="0" t="s">
        <v>6775</v>
      </c>
    </row>
    <row r="3363" customFormat="false" ht="15" hidden="false" customHeight="false" outlineLevel="0" collapsed="false">
      <c r="A3363" s="0" t="s">
        <v>6776</v>
      </c>
      <c r="E3363" s="0" t="s">
        <v>2242</v>
      </c>
      <c r="F3363" s="0" t="n">
        <v>394101</v>
      </c>
      <c r="G3363" s="0" t="n">
        <v>0.1</v>
      </c>
      <c r="H3363" s="0" t="n">
        <v>1</v>
      </c>
      <c r="I3363" s="1" t="n">
        <v>209674604</v>
      </c>
      <c r="J3363" s="0" t="s">
        <v>6777</v>
      </c>
    </row>
    <row r="3364" customFormat="false" ht="15" hidden="false" customHeight="false" outlineLevel="0" collapsed="false">
      <c r="A3364" s="0" t="s">
        <v>6778</v>
      </c>
      <c r="E3364" s="0" t="s">
        <v>2242</v>
      </c>
      <c r="F3364" s="0" t="n">
        <v>394101</v>
      </c>
      <c r="G3364" s="0" t="n">
        <v>0.1</v>
      </c>
      <c r="H3364" s="0" t="n">
        <v>1</v>
      </c>
      <c r="I3364" s="1" t="n">
        <v>209674570</v>
      </c>
      <c r="J3364" s="0" t="s">
        <v>6779</v>
      </c>
    </row>
    <row r="3365" customFormat="false" ht="15" hidden="false" customHeight="false" outlineLevel="0" collapsed="false">
      <c r="A3365" s="0" t="s">
        <v>6780</v>
      </c>
      <c r="E3365" s="0" t="s">
        <v>2242</v>
      </c>
      <c r="F3365" s="0" t="n">
        <v>394101</v>
      </c>
      <c r="G3365" s="0" t="n">
        <v>0.1</v>
      </c>
      <c r="H3365" s="0" t="n">
        <v>1</v>
      </c>
      <c r="I3365" s="1" t="n">
        <v>209674153</v>
      </c>
      <c r="J3365" s="0" t="s">
        <v>6781</v>
      </c>
    </row>
    <row r="3366" customFormat="false" ht="15" hidden="false" customHeight="false" outlineLevel="0" collapsed="false">
      <c r="A3366" s="0" t="s">
        <v>6782</v>
      </c>
      <c r="E3366" s="0" t="s">
        <v>2242</v>
      </c>
      <c r="F3366" s="0" t="n">
        <v>394101</v>
      </c>
      <c r="G3366" s="0" t="n">
        <v>0.1</v>
      </c>
      <c r="H3366" s="0" t="n">
        <v>1</v>
      </c>
      <c r="I3366" s="1" t="n">
        <v>209669972</v>
      </c>
      <c r="J3366" s="0" t="s">
        <v>6783</v>
      </c>
    </row>
    <row r="3367" customFormat="false" ht="15" hidden="false" customHeight="false" outlineLevel="0" collapsed="false">
      <c r="A3367" s="0" t="s">
        <v>6784</v>
      </c>
      <c r="E3367" s="0" t="s">
        <v>2242</v>
      </c>
      <c r="F3367" s="0" t="n">
        <v>394101</v>
      </c>
      <c r="G3367" s="0" t="n">
        <v>0.1</v>
      </c>
      <c r="H3367" s="0" t="n">
        <v>1</v>
      </c>
      <c r="I3367" s="1" t="n">
        <v>209665851</v>
      </c>
      <c r="J3367" s="0" t="s">
        <v>6785</v>
      </c>
    </row>
    <row r="3368" customFormat="false" ht="15" hidden="false" customHeight="false" outlineLevel="0" collapsed="false">
      <c r="A3368" s="0" t="s">
        <v>6786</v>
      </c>
      <c r="E3368" s="0" t="s">
        <v>2242</v>
      </c>
      <c r="F3368" s="0" t="n">
        <v>394101</v>
      </c>
      <c r="G3368" s="0" t="n">
        <v>0.1</v>
      </c>
      <c r="H3368" s="0" t="n">
        <v>1</v>
      </c>
      <c r="I3368" s="1" t="n">
        <v>209658236</v>
      </c>
      <c r="J3368" s="0" t="s">
        <v>6787</v>
      </c>
    </row>
    <row r="3369" customFormat="false" ht="15" hidden="false" customHeight="false" outlineLevel="0" collapsed="false">
      <c r="A3369" s="0" t="s">
        <v>6788</v>
      </c>
      <c r="E3369" s="0" t="s">
        <v>2242</v>
      </c>
      <c r="F3369" s="0" t="n">
        <v>394101</v>
      </c>
      <c r="G3369" s="0" t="n">
        <v>0.1</v>
      </c>
      <c r="H3369" s="0" t="n">
        <v>1</v>
      </c>
      <c r="I3369" s="1" t="n">
        <v>209658222</v>
      </c>
      <c r="J3369" s="0" t="s">
        <v>6789</v>
      </c>
    </row>
    <row r="3370" customFormat="false" ht="15" hidden="false" customHeight="false" outlineLevel="0" collapsed="false">
      <c r="A3370" s="0" t="s">
        <v>6790</v>
      </c>
      <c r="E3370" s="0" t="s">
        <v>2242</v>
      </c>
      <c r="F3370" s="0" t="n">
        <v>394101</v>
      </c>
      <c r="G3370" s="0" t="n">
        <v>0.1</v>
      </c>
      <c r="H3370" s="0" t="n">
        <v>1</v>
      </c>
      <c r="I3370" s="1" t="n">
        <v>209658218</v>
      </c>
      <c r="J3370" s="0" t="s">
        <v>6791</v>
      </c>
    </row>
    <row r="3371" customFormat="false" ht="15" hidden="false" customHeight="false" outlineLevel="0" collapsed="false">
      <c r="A3371" s="0" t="s">
        <v>6792</v>
      </c>
      <c r="E3371" s="0" t="s">
        <v>2242</v>
      </c>
      <c r="F3371" s="0" t="n">
        <v>394101</v>
      </c>
      <c r="G3371" s="0" t="n">
        <v>0.1</v>
      </c>
      <c r="H3371" s="0" t="n">
        <v>1</v>
      </c>
      <c r="I3371" s="1" t="n">
        <v>209658107</v>
      </c>
      <c r="J3371" s="0" t="s">
        <v>6793</v>
      </c>
    </row>
    <row r="3372" customFormat="false" ht="15" hidden="false" customHeight="false" outlineLevel="0" collapsed="false">
      <c r="A3372" s="0" t="s">
        <v>6794</v>
      </c>
      <c r="E3372" s="0" t="s">
        <v>2242</v>
      </c>
      <c r="F3372" s="0" t="n">
        <v>394101</v>
      </c>
      <c r="G3372" s="0" t="n">
        <v>0.1</v>
      </c>
      <c r="H3372" s="0" t="n">
        <v>1</v>
      </c>
      <c r="I3372" s="1" t="n">
        <v>209658096</v>
      </c>
      <c r="J3372" s="0" t="s">
        <v>6795</v>
      </c>
    </row>
    <row r="3373" customFormat="false" ht="15" hidden="false" customHeight="false" outlineLevel="0" collapsed="false">
      <c r="A3373" s="0" t="s">
        <v>6796</v>
      </c>
      <c r="E3373" s="0" t="s">
        <v>2242</v>
      </c>
      <c r="F3373" s="0" t="n">
        <v>394101</v>
      </c>
      <c r="G3373" s="0" t="n">
        <v>0.1</v>
      </c>
      <c r="H3373" s="0" t="n">
        <v>1</v>
      </c>
      <c r="I3373" s="1" t="n">
        <v>209658028</v>
      </c>
      <c r="J3373" s="0" t="s">
        <v>6797</v>
      </c>
    </row>
    <row r="3374" customFormat="false" ht="15" hidden="false" customHeight="false" outlineLevel="0" collapsed="false">
      <c r="A3374" s="0" t="s">
        <v>6798</v>
      </c>
      <c r="E3374" s="0" t="s">
        <v>2242</v>
      </c>
      <c r="F3374" s="0" t="n">
        <v>394101</v>
      </c>
      <c r="G3374" s="0" t="n">
        <v>0.1</v>
      </c>
      <c r="H3374" s="0" t="n">
        <v>1</v>
      </c>
      <c r="I3374" s="1" t="n">
        <v>209657986</v>
      </c>
      <c r="J3374" s="0" t="s">
        <v>6799</v>
      </c>
    </row>
    <row r="3375" customFormat="false" ht="15" hidden="false" customHeight="false" outlineLevel="0" collapsed="false">
      <c r="A3375" s="0" t="s">
        <v>6800</v>
      </c>
      <c r="E3375" s="0" t="s">
        <v>2242</v>
      </c>
      <c r="F3375" s="0" t="n">
        <v>394101</v>
      </c>
      <c r="G3375" s="0" t="n">
        <v>0.1</v>
      </c>
      <c r="H3375" s="0" t="n">
        <v>1</v>
      </c>
      <c r="I3375" s="1" t="n">
        <v>209657978</v>
      </c>
      <c r="J3375" s="0" t="s">
        <v>6801</v>
      </c>
    </row>
    <row r="3376" customFormat="false" ht="15" hidden="false" customHeight="false" outlineLevel="0" collapsed="false">
      <c r="A3376" s="0" t="s">
        <v>6802</v>
      </c>
      <c r="E3376" s="0" t="s">
        <v>2242</v>
      </c>
      <c r="F3376" s="0" t="n">
        <v>394101</v>
      </c>
      <c r="G3376" s="0" t="n">
        <v>0.1</v>
      </c>
      <c r="H3376" s="0" t="n">
        <v>1</v>
      </c>
      <c r="I3376" s="1" t="n">
        <v>209657970</v>
      </c>
      <c r="J3376" s="0" t="s">
        <v>6803</v>
      </c>
    </row>
    <row r="3377" customFormat="false" ht="15" hidden="false" customHeight="false" outlineLevel="0" collapsed="false">
      <c r="A3377" s="0" t="s">
        <v>6804</v>
      </c>
      <c r="E3377" s="0" t="s">
        <v>2242</v>
      </c>
      <c r="F3377" s="0" t="n">
        <v>394101</v>
      </c>
      <c r="G3377" s="0" t="n">
        <v>0.1</v>
      </c>
      <c r="H3377" s="0" t="n">
        <v>1</v>
      </c>
      <c r="I3377" s="1" t="n">
        <v>209657866</v>
      </c>
      <c r="J3377" s="0" t="s">
        <v>6805</v>
      </c>
    </row>
    <row r="3378" customFormat="false" ht="15" hidden="false" customHeight="false" outlineLevel="0" collapsed="false">
      <c r="A3378" s="0" t="s">
        <v>6806</v>
      </c>
      <c r="E3378" s="0" t="s">
        <v>2242</v>
      </c>
      <c r="F3378" s="0" t="n">
        <v>394107</v>
      </c>
      <c r="G3378" s="0" t="n">
        <v>0.1</v>
      </c>
      <c r="H3378" s="0" t="n">
        <v>1</v>
      </c>
      <c r="I3378" s="1" t="n">
        <v>209657708</v>
      </c>
      <c r="J3378" s="0" t="s">
        <v>6807</v>
      </c>
    </row>
    <row r="3379" customFormat="false" ht="15" hidden="false" customHeight="false" outlineLevel="0" collapsed="false">
      <c r="A3379" s="0" t="s">
        <v>6808</v>
      </c>
      <c r="E3379" s="0" t="s">
        <v>2242</v>
      </c>
      <c r="F3379" s="0" t="n">
        <v>394107</v>
      </c>
      <c r="G3379" s="0" t="n">
        <v>0.1</v>
      </c>
      <c r="H3379" s="0" t="n">
        <v>1</v>
      </c>
      <c r="I3379" s="1" t="n">
        <v>209657701</v>
      </c>
      <c r="J3379" s="0" t="s">
        <v>6809</v>
      </c>
    </row>
    <row r="3380" customFormat="false" ht="15" hidden="false" customHeight="false" outlineLevel="0" collapsed="false">
      <c r="A3380" s="0" t="s">
        <v>6810</v>
      </c>
      <c r="E3380" s="0" t="s">
        <v>2242</v>
      </c>
      <c r="F3380" s="0" t="n">
        <v>394107</v>
      </c>
      <c r="G3380" s="0" t="n">
        <v>0.1</v>
      </c>
      <c r="H3380" s="0" t="n">
        <v>1</v>
      </c>
      <c r="I3380" s="1" t="n">
        <v>209657633</v>
      </c>
      <c r="J3380" s="0" t="s">
        <v>6811</v>
      </c>
    </row>
    <row r="3381" customFormat="false" ht="15" hidden="false" customHeight="false" outlineLevel="0" collapsed="false">
      <c r="A3381" s="0" t="s">
        <v>6812</v>
      </c>
      <c r="E3381" s="0" t="s">
        <v>2242</v>
      </c>
      <c r="F3381" s="0" t="n">
        <v>394107</v>
      </c>
      <c r="G3381" s="0" t="n">
        <v>0.1</v>
      </c>
      <c r="H3381" s="0" t="n">
        <v>1</v>
      </c>
      <c r="I3381" s="1" t="n">
        <v>209657533</v>
      </c>
      <c r="J3381" s="0" t="s">
        <v>6813</v>
      </c>
    </row>
    <row r="3382" customFormat="false" ht="15" hidden="false" customHeight="false" outlineLevel="0" collapsed="false">
      <c r="A3382" s="0" t="s">
        <v>6812</v>
      </c>
      <c r="E3382" s="0" t="s">
        <v>2242</v>
      </c>
      <c r="F3382" s="0" t="n">
        <v>394107</v>
      </c>
      <c r="G3382" s="0" t="n">
        <v>0.1</v>
      </c>
      <c r="H3382" s="0" t="n">
        <v>1</v>
      </c>
      <c r="I3382" s="1" t="n">
        <v>209657532</v>
      </c>
      <c r="J3382" s="0" t="s">
        <v>6814</v>
      </c>
    </row>
    <row r="3383" customFormat="false" ht="15" hidden="false" customHeight="false" outlineLevel="0" collapsed="false">
      <c r="A3383" s="0" t="s">
        <v>6815</v>
      </c>
      <c r="E3383" s="0" t="s">
        <v>2242</v>
      </c>
      <c r="F3383" s="0" t="n">
        <v>394107</v>
      </c>
      <c r="G3383" s="0" t="n">
        <v>0.1</v>
      </c>
      <c r="H3383" s="0" t="n">
        <v>1</v>
      </c>
      <c r="I3383" s="1" t="n">
        <v>209657531</v>
      </c>
      <c r="J3383" s="0" t="s">
        <v>6816</v>
      </c>
    </row>
    <row r="3384" customFormat="false" ht="15" hidden="false" customHeight="false" outlineLevel="0" collapsed="false">
      <c r="A3384" s="0" t="s">
        <v>6817</v>
      </c>
      <c r="E3384" s="0" t="s">
        <v>2242</v>
      </c>
      <c r="F3384" s="0" t="n">
        <v>394107</v>
      </c>
      <c r="G3384" s="0" t="n">
        <v>0.1</v>
      </c>
      <c r="H3384" s="0" t="n">
        <v>1</v>
      </c>
      <c r="I3384" s="1" t="n">
        <v>209657376</v>
      </c>
      <c r="J3384" s="0" t="s">
        <v>6818</v>
      </c>
    </row>
    <row r="3385" customFormat="false" ht="15" hidden="false" customHeight="false" outlineLevel="0" collapsed="false">
      <c r="A3385" s="0" t="s">
        <v>6819</v>
      </c>
      <c r="E3385" s="0" t="s">
        <v>2242</v>
      </c>
      <c r="F3385" s="0" t="n">
        <v>394107</v>
      </c>
      <c r="G3385" s="0" t="n">
        <v>0.1</v>
      </c>
      <c r="H3385" s="0" t="n">
        <v>1</v>
      </c>
      <c r="I3385" s="1" t="n">
        <v>209657370</v>
      </c>
      <c r="J3385" s="0" t="s">
        <v>6820</v>
      </c>
    </row>
    <row r="3386" customFormat="false" ht="15" hidden="false" customHeight="false" outlineLevel="0" collapsed="false">
      <c r="A3386" s="0" t="s">
        <v>6821</v>
      </c>
      <c r="E3386" s="0" t="s">
        <v>2242</v>
      </c>
      <c r="F3386" s="0" t="n">
        <v>394107</v>
      </c>
      <c r="G3386" s="0" t="n">
        <v>0.1</v>
      </c>
      <c r="H3386" s="0" t="n">
        <v>1</v>
      </c>
      <c r="I3386" s="1" t="n">
        <v>209657361</v>
      </c>
      <c r="J3386" s="0" t="s">
        <v>6822</v>
      </c>
    </row>
    <row r="3387" customFormat="false" ht="15" hidden="false" customHeight="false" outlineLevel="0" collapsed="false">
      <c r="A3387" s="0" t="s">
        <v>6823</v>
      </c>
      <c r="E3387" s="0" t="s">
        <v>2242</v>
      </c>
      <c r="F3387" s="0" t="n">
        <v>394107</v>
      </c>
      <c r="G3387" s="0" t="n">
        <v>0.1</v>
      </c>
      <c r="H3387" s="0" t="n">
        <v>1</v>
      </c>
      <c r="I3387" s="1" t="n">
        <v>209657243</v>
      </c>
      <c r="J3387" s="0" t="s">
        <v>6824</v>
      </c>
    </row>
    <row r="3388" customFormat="false" ht="15" hidden="false" customHeight="false" outlineLevel="0" collapsed="false">
      <c r="A3388" s="0" t="s">
        <v>6825</v>
      </c>
      <c r="E3388" s="0" t="s">
        <v>2242</v>
      </c>
      <c r="F3388" s="0" t="n">
        <v>394105</v>
      </c>
      <c r="G3388" s="0" t="n">
        <v>0.1</v>
      </c>
      <c r="H3388" s="0" t="n">
        <v>1</v>
      </c>
      <c r="I3388" s="1" t="n">
        <v>209675029</v>
      </c>
      <c r="J3388" s="0" t="s">
        <v>6826</v>
      </c>
    </row>
    <row r="3389" customFormat="false" ht="15" hidden="false" customHeight="false" outlineLevel="0" collapsed="false">
      <c r="A3389" s="0" t="s">
        <v>6827</v>
      </c>
      <c r="E3389" s="0" t="s">
        <v>2242</v>
      </c>
      <c r="F3389" s="0" t="n">
        <v>394105</v>
      </c>
      <c r="G3389" s="0" t="n">
        <v>0.1</v>
      </c>
      <c r="H3389" s="0" t="n">
        <v>1</v>
      </c>
      <c r="I3389" s="1" t="n">
        <v>209674999</v>
      </c>
      <c r="J3389" s="0" t="s">
        <v>6828</v>
      </c>
    </row>
    <row r="3390" customFormat="false" ht="15" hidden="false" customHeight="false" outlineLevel="0" collapsed="false">
      <c r="A3390" s="0" t="s">
        <v>6829</v>
      </c>
      <c r="E3390" s="0" t="s">
        <v>2242</v>
      </c>
      <c r="F3390" s="0" t="n">
        <v>394105</v>
      </c>
      <c r="G3390" s="0" t="n">
        <v>0.1</v>
      </c>
      <c r="H3390" s="0" t="n">
        <v>1</v>
      </c>
      <c r="I3390" s="1" t="n">
        <v>209674908</v>
      </c>
      <c r="J3390" s="0" t="s">
        <v>6830</v>
      </c>
    </row>
    <row r="3391" customFormat="false" ht="15" hidden="false" customHeight="false" outlineLevel="0" collapsed="false">
      <c r="A3391" s="0" t="s">
        <v>6831</v>
      </c>
      <c r="E3391" s="0" t="s">
        <v>2242</v>
      </c>
      <c r="F3391" s="0" t="n">
        <v>394105</v>
      </c>
      <c r="G3391" s="0" t="n">
        <v>0.1</v>
      </c>
      <c r="H3391" s="0" t="n">
        <v>1</v>
      </c>
      <c r="I3391" s="1" t="n">
        <v>209674704</v>
      </c>
      <c r="J3391" s="0" t="s">
        <v>6832</v>
      </c>
    </row>
    <row r="3392" customFormat="false" ht="15" hidden="false" customHeight="false" outlineLevel="0" collapsed="false">
      <c r="A3392" s="0" t="s">
        <v>6833</v>
      </c>
      <c r="E3392" s="0" t="s">
        <v>2242</v>
      </c>
      <c r="F3392" s="0" t="n">
        <v>394105</v>
      </c>
      <c r="G3392" s="0" t="n">
        <v>0.1</v>
      </c>
      <c r="H3392" s="0" t="n">
        <v>1</v>
      </c>
      <c r="I3392" s="1" t="n">
        <v>209674600</v>
      </c>
      <c r="J3392" s="0" t="s">
        <v>6834</v>
      </c>
    </row>
    <row r="3393" customFormat="false" ht="15" hidden="false" customHeight="false" outlineLevel="0" collapsed="false">
      <c r="A3393" s="0" t="s">
        <v>6835</v>
      </c>
      <c r="E3393" s="0" t="s">
        <v>2242</v>
      </c>
      <c r="F3393" s="0" t="n">
        <v>394105</v>
      </c>
      <c r="G3393" s="0" t="n">
        <v>0.1</v>
      </c>
      <c r="H3393" s="0" t="n">
        <v>1</v>
      </c>
      <c r="I3393" s="1" t="n">
        <v>209674539</v>
      </c>
      <c r="J3393" s="0" t="s">
        <v>6836</v>
      </c>
    </row>
    <row r="3394" customFormat="false" ht="15" hidden="false" customHeight="false" outlineLevel="0" collapsed="false">
      <c r="A3394" s="0" t="s">
        <v>6837</v>
      </c>
      <c r="E3394" s="0" t="s">
        <v>2242</v>
      </c>
      <c r="F3394" s="0" t="n">
        <v>394105</v>
      </c>
      <c r="G3394" s="0" t="n">
        <v>0.1</v>
      </c>
      <c r="H3394" s="0" t="n">
        <v>1</v>
      </c>
      <c r="I3394" s="1" t="n">
        <v>209658229</v>
      </c>
      <c r="J3394" s="0" t="s">
        <v>6838</v>
      </c>
    </row>
    <row r="3395" customFormat="false" ht="15" hidden="false" customHeight="false" outlineLevel="0" collapsed="false">
      <c r="A3395" s="0" t="s">
        <v>6839</v>
      </c>
      <c r="E3395" s="0" t="s">
        <v>2242</v>
      </c>
      <c r="F3395" s="0" t="n">
        <v>394105</v>
      </c>
      <c r="G3395" s="0" t="n">
        <v>0.1</v>
      </c>
      <c r="H3395" s="0" t="n">
        <v>1</v>
      </c>
      <c r="I3395" s="1" t="n">
        <v>209658196</v>
      </c>
      <c r="J3395" s="0" t="s">
        <v>6840</v>
      </c>
    </row>
    <row r="3396" customFormat="false" ht="15" hidden="false" customHeight="false" outlineLevel="0" collapsed="false">
      <c r="A3396" s="0" t="s">
        <v>6841</v>
      </c>
      <c r="E3396" s="0" t="s">
        <v>2242</v>
      </c>
      <c r="F3396" s="0" t="n">
        <v>394105</v>
      </c>
      <c r="G3396" s="0" t="n">
        <v>0.1</v>
      </c>
      <c r="H3396" s="0" t="n">
        <v>1</v>
      </c>
      <c r="I3396" s="1" t="n">
        <v>209658030</v>
      </c>
      <c r="J3396" s="0" t="s">
        <v>6842</v>
      </c>
    </row>
    <row r="3397" customFormat="false" ht="15" hidden="false" customHeight="false" outlineLevel="0" collapsed="false">
      <c r="A3397" s="0" t="s">
        <v>6843</v>
      </c>
      <c r="E3397" s="0" t="s">
        <v>2242</v>
      </c>
      <c r="F3397" s="0" t="n">
        <v>394105</v>
      </c>
      <c r="G3397" s="0" t="n">
        <v>0.1</v>
      </c>
      <c r="H3397" s="0" t="n">
        <v>1</v>
      </c>
      <c r="I3397" s="1" t="n">
        <v>209657997</v>
      </c>
      <c r="J3397" s="0" t="s">
        <v>6844</v>
      </c>
    </row>
    <row r="3398" customFormat="false" ht="15" hidden="false" customHeight="false" outlineLevel="0" collapsed="false">
      <c r="A3398" s="0" t="s">
        <v>6845</v>
      </c>
      <c r="E3398" s="0" t="s">
        <v>2242</v>
      </c>
      <c r="F3398" s="0" t="n">
        <v>394105</v>
      </c>
      <c r="G3398" s="0" t="n">
        <v>0.1</v>
      </c>
      <c r="H3398" s="0" t="n">
        <v>1</v>
      </c>
      <c r="I3398" s="1" t="n">
        <v>209657551</v>
      </c>
      <c r="J3398" s="0" t="s">
        <v>6846</v>
      </c>
    </row>
    <row r="3399" customFormat="false" ht="15" hidden="false" customHeight="false" outlineLevel="0" collapsed="false">
      <c r="A3399" s="0" t="s">
        <v>6847</v>
      </c>
      <c r="E3399" s="0" t="s">
        <v>2242</v>
      </c>
      <c r="F3399" s="0" t="n">
        <v>394105</v>
      </c>
      <c r="G3399" s="0" t="n">
        <v>0.1</v>
      </c>
      <c r="H3399" s="0" t="n">
        <v>1</v>
      </c>
      <c r="I3399" s="1" t="n">
        <v>209657398</v>
      </c>
      <c r="J3399" s="0" t="s">
        <v>6848</v>
      </c>
    </row>
    <row r="3400" customFormat="false" ht="15" hidden="false" customHeight="false" outlineLevel="0" collapsed="false">
      <c r="A3400" s="0" t="s">
        <v>6849</v>
      </c>
      <c r="E3400" s="0" t="s">
        <v>2242</v>
      </c>
      <c r="F3400" s="0" t="n">
        <v>394105</v>
      </c>
      <c r="G3400" s="0" t="n">
        <v>0.1</v>
      </c>
      <c r="H3400" s="0" t="n">
        <v>1</v>
      </c>
      <c r="I3400" s="1" t="n">
        <v>209657274</v>
      </c>
      <c r="J3400" s="0" t="s">
        <v>6850</v>
      </c>
    </row>
    <row r="3401" customFormat="false" ht="15" hidden="false" customHeight="false" outlineLevel="0" collapsed="false">
      <c r="A3401" s="0" t="s">
        <v>6851</v>
      </c>
      <c r="E3401" s="0" t="s">
        <v>138</v>
      </c>
      <c r="F3401" s="0" t="n">
        <v>360001</v>
      </c>
      <c r="G3401" s="0" t="n">
        <v>0.1</v>
      </c>
      <c r="H3401" s="0" t="n">
        <v>1</v>
      </c>
      <c r="I3401" s="1" t="n">
        <v>209661259</v>
      </c>
      <c r="J3401" s="0" t="s">
        <v>6852</v>
      </c>
    </row>
    <row r="3402" customFormat="false" ht="15" hidden="false" customHeight="false" outlineLevel="0" collapsed="false">
      <c r="A3402" s="0" t="s">
        <v>6853</v>
      </c>
      <c r="E3402" s="0" t="s">
        <v>6854</v>
      </c>
      <c r="F3402" s="0" t="n">
        <v>387130</v>
      </c>
      <c r="G3402" s="0" t="n">
        <v>0.1</v>
      </c>
      <c r="H3402" s="0" t="n">
        <v>1</v>
      </c>
      <c r="I3402" s="1" t="n">
        <v>209649878</v>
      </c>
      <c r="J3402" s="0" t="s">
        <v>6855</v>
      </c>
    </row>
    <row r="3403" customFormat="false" ht="15" hidden="false" customHeight="false" outlineLevel="0" collapsed="false">
      <c r="A3403" s="0" t="s">
        <v>6856</v>
      </c>
      <c r="E3403" s="0" t="s">
        <v>6857</v>
      </c>
      <c r="F3403" s="0" t="n">
        <v>387002</v>
      </c>
      <c r="G3403" s="0" t="n">
        <v>0.1</v>
      </c>
      <c r="H3403" s="0" t="n">
        <v>1</v>
      </c>
      <c r="I3403" s="1" t="n">
        <v>209677169</v>
      </c>
      <c r="J3403" s="0" t="s">
        <v>6858</v>
      </c>
    </row>
    <row r="3404" customFormat="false" ht="15" hidden="false" customHeight="false" outlineLevel="0" collapsed="false">
      <c r="A3404" s="0" t="s">
        <v>6859</v>
      </c>
      <c r="E3404" s="0" t="s">
        <v>6857</v>
      </c>
      <c r="F3404" s="0" t="n">
        <v>387002</v>
      </c>
      <c r="G3404" s="0" t="n">
        <v>0.1</v>
      </c>
      <c r="H3404" s="0" t="n">
        <v>1</v>
      </c>
      <c r="I3404" s="1" t="n">
        <v>209677057</v>
      </c>
      <c r="J3404" s="0" t="s">
        <v>6860</v>
      </c>
    </row>
    <row r="3405" customFormat="false" ht="15" hidden="false" customHeight="false" outlineLevel="0" collapsed="false">
      <c r="A3405" s="0" t="s">
        <v>6861</v>
      </c>
      <c r="E3405" s="0" t="s">
        <v>6857</v>
      </c>
      <c r="F3405" s="0" t="n">
        <v>387002</v>
      </c>
      <c r="G3405" s="0" t="n">
        <v>0.1</v>
      </c>
      <c r="H3405" s="0" t="n">
        <v>1</v>
      </c>
      <c r="I3405" s="1" t="n">
        <v>209665979</v>
      </c>
      <c r="J3405" s="0" t="s">
        <v>6862</v>
      </c>
    </row>
    <row r="3406" customFormat="false" ht="15" hidden="false" customHeight="false" outlineLevel="0" collapsed="false">
      <c r="A3406" s="0" t="s">
        <v>6863</v>
      </c>
      <c r="E3406" s="0" t="s">
        <v>6857</v>
      </c>
      <c r="F3406" s="0" t="n">
        <v>387002</v>
      </c>
      <c r="G3406" s="0" t="n">
        <v>0.1</v>
      </c>
      <c r="H3406" s="0" t="n">
        <v>1</v>
      </c>
      <c r="I3406" s="1" t="n">
        <v>209654175</v>
      </c>
      <c r="J3406" s="0" t="s">
        <v>6864</v>
      </c>
    </row>
    <row r="3407" customFormat="false" ht="15" hidden="false" customHeight="false" outlineLevel="0" collapsed="false">
      <c r="A3407" s="0" t="s">
        <v>6865</v>
      </c>
      <c r="E3407" s="0" t="s">
        <v>6857</v>
      </c>
      <c r="F3407" s="0" t="n">
        <v>387002</v>
      </c>
      <c r="G3407" s="0" t="n">
        <v>0.1</v>
      </c>
      <c r="H3407" s="0" t="n">
        <v>1</v>
      </c>
      <c r="I3407" s="1" t="n">
        <v>209654040</v>
      </c>
      <c r="J3407" s="0" t="s">
        <v>6866</v>
      </c>
    </row>
    <row r="3408" customFormat="false" ht="15" hidden="false" customHeight="false" outlineLevel="0" collapsed="false">
      <c r="A3408" s="0" t="s">
        <v>6867</v>
      </c>
      <c r="E3408" s="0" t="s">
        <v>6857</v>
      </c>
      <c r="F3408" s="0" t="n">
        <v>387002</v>
      </c>
      <c r="G3408" s="0" t="n">
        <v>0.1</v>
      </c>
      <c r="H3408" s="0" t="n">
        <v>1</v>
      </c>
      <c r="I3408" s="1" t="n">
        <v>209653575</v>
      </c>
      <c r="J3408" s="0" t="s">
        <v>6868</v>
      </c>
    </row>
    <row r="3409" customFormat="false" ht="15" hidden="false" customHeight="false" outlineLevel="0" collapsed="false">
      <c r="A3409" s="0" t="s">
        <v>6869</v>
      </c>
      <c r="E3409" s="0" t="s">
        <v>6857</v>
      </c>
      <c r="F3409" s="0" t="n">
        <v>387002</v>
      </c>
      <c r="G3409" s="0" t="n">
        <v>0.1</v>
      </c>
      <c r="H3409" s="0" t="n">
        <v>1</v>
      </c>
      <c r="I3409" s="1" t="n">
        <v>209652620</v>
      </c>
      <c r="J3409" s="0" t="s">
        <v>6870</v>
      </c>
    </row>
    <row r="3410" customFormat="false" ht="15" hidden="false" customHeight="false" outlineLevel="0" collapsed="false">
      <c r="A3410" s="0" t="s">
        <v>6871</v>
      </c>
      <c r="E3410" s="0" t="s">
        <v>6857</v>
      </c>
      <c r="F3410" s="0" t="n">
        <v>387002</v>
      </c>
      <c r="G3410" s="0" t="n">
        <v>0.1</v>
      </c>
      <c r="H3410" s="0" t="n">
        <v>1</v>
      </c>
      <c r="I3410" s="1" t="n">
        <v>209652581</v>
      </c>
      <c r="J3410" s="0" t="s">
        <v>6872</v>
      </c>
    </row>
    <row r="3411" customFormat="false" ht="15" hidden="false" customHeight="false" outlineLevel="0" collapsed="false">
      <c r="A3411" s="0" t="s">
        <v>6873</v>
      </c>
      <c r="E3411" s="0" t="s">
        <v>6857</v>
      </c>
      <c r="F3411" s="0" t="n">
        <v>387002</v>
      </c>
      <c r="G3411" s="0" t="n">
        <v>0.1</v>
      </c>
      <c r="H3411" s="0" t="n">
        <v>1</v>
      </c>
      <c r="I3411" s="1" t="n">
        <v>209652438</v>
      </c>
      <c r="J3411" s="0" t="s">
        <v>6874</v>
      </c>
    </row>
    <row r="3412" customFormat="false" ht="15" hidden="false" customHeight="false" outlineLevel="0" collapsed="false">
      <c r="A3412" s="0" t="s">
        <v>6875</v>
      </c>
      <c r="E3412" s="0" t="s">
        <v>6857</v>
      </c>
      <c r="F3412" s="0" t="n">
        <v>387002</v>
      </c>
      <c r="G3412" s="0" t="n">
        <v>0.1</v>
      </c>
      <c r="H3412" s="0" t="n">
        <v>1</v>
      </c>
      <c r="I3412" s="1" t="n">
        <v>209652269</v>
      </c>
      <c r="J3412" s="0" t="s">
        <v>6876</v>
      </c>
    </row>
    <row r="3413" customFormat="false" ht="15" hidden="false" customHeight="false" outlineLevel="0" collapsed="false">
      <c r="A3413" s="0" t="s">
        <v>6875</v>
      </c>
      <c r="E3413" s="0" t="s">
        <v>6857</v>
      </c>
      <c r="F3413" s="0" t="n">
        <v>387002</v>
      </c>
      <c r="G3413" s="0" t="n">
        <v>0.1</v>
      </c>
      <c r="H3413" s="0" t="n">
        <v>1</v>
      </c>
      <c r="I3413" s="1" t="n">
        <v>209652267</v>
      </c>
      <c r="J3413" s="0" t="s">
        <v>6877</v>
      </c>
    </row>
    <row r="3414" customFormat="false" ht="15" hidden="false" customHeight="false" outlineLevel="0" collapsed="false">
      <c r="A3414" s="0" t="s">
        <v>6878</v>
      </c>
      <c r="E3414" s="0" t="s">
        <v>6857</v>
      </c>
      <c r="F3414" s="0" t="n">
        <v>387002</v>
      </c>
      <c r="G3414" s="0" t="n">
        <v>0.1</v>
      </c>
      <c r="H3414" s="0" t="n">
        <v>1</v>
      </c>
      <c r="I3414" s="1" t="n">
        <v>209652129</v>
      </c>
      <c r="J3414" s="0" t="s">
        <v>6879</v>
      </c>
    </row>
    <row r="3415" customFormat="false" ht="15" hidden="false" customHeight="false" outlineLevel="0" collapsed="false">
      <c r="A3415" s="0" t="s">
        <v>6880</v>
      </c>
      <c r="E3415" s="0" t="s">
        <v>6857</v>
      </c>
      <c r="F3415" s="0" t="n">
        <v>387002</v>
      </c>
      <c r="G3415" s="0" t="n">
        <v>0.1</v>
      </c>
      <c r="H3415" s="0" t="n">
        <v>1</v>
      </c>
      <c r="I3415" s="1" t="n">
        <v>209652108</v>
      </c>
      <c r="J3415" s="0" t="s">
        <v>6881</v>
      </c>
    </row>
    <row r="3416" customFormat="false" ht="15" hidden="false" customHeight="false" outlineLevel="0" collapsed="false">
      <c r="A3416" s="0" t="s">
        <v>6882</v>
      </c>
      <c r="E3416" s="0" t="s">
        <v>6854</v>
      </c>
      <c r="F3416" s="0" t="n">
        <v>387001</v>
      </c>
      <c r="G3416" s="0" t="n">
        <v>0.1</v>
      </c>
      <c r="H3416" s="0" t="n">
        <v>1</v>
      </c>
      <c r="I3416" s="1" t="n">
        <v>209666079</v>
      </c>
      <c r="J3416" s="0" t="s">
        <v>6883</v>
      </c>
    </row>
    <row r="3417" customFormat="false" ht="15" hidden="false" customHeight="false" outlineLevel="0" collapsed="false">
      <c r="A3417" s="0" t="s">
        <v>6884</v>
      </c>
      <c r="E3417" s="0" t="s">
        <v>6854</v>
      </c>
      <c r="F3417" s="0" t="n">
        <v>387001</v>
      </c>
      <c r="G3417" s="0" t="n">
        <v>0.1</v>
      </c>
      <c r="H3417" s="0" t="n">
        <v>1</v>
      </c>
      <c r="I3417" s="1" t="n">
        <v>209654249</v>
      </c>
      <c r="J3417" s="0" t="s">
        <v>6885</v>
      </c>
    </row>
    <row r="3418" customFormat="false" ht="15" hidden="false" customHeight="false" outlineLevel="0" collapsed="false">
      <c r="A3418" s="0" t="s">
        <v>6886</v>
      </c>
      <c r="E3418" s="0" t="s">
        <v>6854</v>
      </c>
      <c r="F3418" s="0" t="n">
        <v>387001</v>
      </c>
      <c r="G3418" s="0" t="n">
        <v>0.1</v>
      </c>
      <c r="H3418" s="0" t="n">
        <v>1</v>
      </c>
      <c r="I3418" s="1" t="n">
        <v>209650219</v>
      </c>
      <c r="J3418" s="0" t="s">
        <v>6887</v>
      </c>
    </row>
    <row r="3419" customFormat="false" ht="15" hidden="false" customHeight="false" outlineLevel="0" collapsed="false">
      <c r="A3419" s="0" t="s">
        <v>6888</v>
      </c>
      <c r="E3419" s="0" t="s">
        <v>6854</v>
      </c>
      <c r="F3419" s="0" t="n">
        <v>387001</v>
      </c>
      <c r="G3419" s="0" t="n">
        <v>0.1</v>
      </c>
      <c r="H3419" s="0" t="n">
        <v>1</v>
      </c>
      <c r="I3419" s="1" t="n">
        <v>209649375</v>
      </c>
      <c r="J3419" s="0" t="s">
        <v>6889</v>
      </c>
    </row>
    <row r="3420" customFormat="false" ht="15" hidden="false" customHeight="false" outlineLevel="0" collapsed="false">
      <c r="A3420" s="0" t="s">
        <v>6890</v>
      </c>
      <c r="E3420" s="0" t="s">
        <v>6891</v>
      </c>
      <c r="F3420" s="0" t="n">
        <v>385565</v>
      </c>
      <c r="G3420" s="0" t="n">
        <v>0.1</v>
      </c>
      <c r="H3420" s="0" t="n">
        <v>1</v>
      </c>
      <c r="I3420" s="1" t="n">
        <v>209666293</v>
      </c>
      <c r="J3420" s="0" t="s">
        <v>6892</v>
      </c>
    </row>
    <row r="3421" customFormat="false" ht="15" hidden="false" customHeight="false" outlineLevel="0" collapsed="false">
      <c r="A3421" s="0" t="s">
        <v>6893</v>
      </c>
      <c r="E3421" s="0" t="s">
        <v>6894</v>
      </c>
      <c r="F3421" s="0" t="n">
        <v>385555</v>
      </c>
      <c r="G3421" s="0" t="n">
        <v>0.1</v>
      </c>
      <c r="H3421" s="0" t="n">
        <v>1</v>
      </c>
      <c r="I3421" s="1" t="n">
        <v>209666438</v>
      </c>
      <c r="J3421" s="0" t="s">
        <v>6895</v>
      </c>
    </row>
    <row r="3422" customFormat="false" ht="15" hidden="false" customHeight="false" outlineLevel="0" collapsed="false">
      <c r="A3422" s="0" t="s">
        <v>6896</v>
      </c>
      <c r="E3422" s="0" t="s">
        <v>6894</v>
      </c>
      <c r="F3422" s="0" t="n">
        <v>385540</v>
      </c>
      <c r="G3422" s="0" t="n">
        <v>0.1</v>
      </c>
      <c r="H3422" s="0" t="n">
        <v>1</v>
      </c>
      <c r="I3422" s="1" t="n">
        <v>209665526</v>
      </c>
      <c r="J3422" s="0" t="s">
        <v>6897</v>
      </c>
    </row>
    <row r="3423" customFormat="false" ht="15" hidden="false" customHeight="false" outlineLevel="0" collapsed="false">
      <c r="A3423" s="0" t="s">
        <v>6898</v>
      </c>
      <c r="E3423" s="0" t="s">
        <v>6899</v>
      </c>
      <c r="F3423" s="0" t="n">
        <v>385535</v>
      </c>
      <c r="G3423" s="0" t="n">
        <v>0.1</v>
      </c>
      <c r="H3423" s="0" t="n">
        <v>1</v>
      </c>
      <c r="I3423" s="1" t="n">
        <v>209666603</v>
      </c>
      <c r="J3423" s="0" t="s">
        <v>6900</v>
      </c>
    </row>
    <row r="3424" customFormat="false" ht="15" hidden="false" customHeight="false" outlineLevel="0" collapsed="false">
      <c r="A3424" s="0" t="s">
        <v>6901</v>
      </c>
      <c r="E3424" s="0" t="s">
        <v>6899</v>
      </c>
      <c r="F3424" s="0" t="n">
        <v>385535</v>
      </c>
      <c r="G3424" s="0" t="n">
        <v>0.1</v>
      </c>
      <c r="H3424" s="0" t="n">
        <v>1</v>
      </c>
      <c r="I3424" s="1" t="n">
        <v>209666575</v>
      </c>
      <c r="J3424" s="0" t="s">
        <v>6902</v>
      </c>
    </row>
    <row r="3425" customFormat="false" ht="15" hidden="false" customHeight="false" outlineLevel="0" collapsed="false">
      <c r="A3425" s="0" t="s">
        <v>6903</v>
      </c>
      <c r="E3425" s="0" t="s">
        <v>6899</v>
      </c>
      <c r="F3425" s="0" t="n">
        <v>385535</v>
      </c>
      <c r="G3425" s="0" t="n">
        <v>0.1</v>
      </c>
      <c r="H3425" s="0" t="n">
        <v>1</v>
      </c>
      <c r="I3425" s="1" t="n">
        <v>209666554</v>
      </c>
      <c r="J3425" s="0" t="s">
        <v>6904</v>
      </c>
    </row>
    <row r="3426" customFormat="false" ht="15" hidden="false" customHeight="false" outlineLevel="0" collapsed="false">
      <c r="A3426" s="0" t="s">
        <v>6905</v>
      </c>
      <c r="E3426" s="0" t="s">
        <v>6899</v>
      </c>
      <c r="F3426" s="0" t="n">
        <v>385535</v>
      </c>
      <c r="G3426" s="0" t="n">
        <v>0.1</v>
      </c>
      <c r="H3426" s="0" t="n">
        <v>1</v>
      </c>
      <c r="I3426" s="1" t="n">
        <v>209666551</v>
      </c>
      <c r="J3426" s="0" t="s">
        <v>6906</v>
      </c>
    </row>
    <row r="3427" customFormat="false" ht="15" hidden="false" customHeight="false" outlineLevel="0" collapsed="false">
      <c r="A3427" s="0" t="s">
        <v>6907</v>
      </c>
      <c r="E3427" s="0" t="s">
        <v>6899</v>
      </c>
      <c r="F3427" s="0" t="n">
        <v>385535</v>
      </c>
      <c r="G3427" s="0" t="n">
        <v>0.1</v>
      </c>
      <c r="H3427" s="0" t="n">
        <v>1</v>
      </c>
      <c r="I3427" s="1" t="n">
        <v>209666544</v>
      </c>
      <c r="J3427" s="0" t="s">
        <v>6908</v>
      </c>
    </row>
    <row r="3428" customFormat="false" ht="15" hidden="false" customHeight="false" outlineLevel="0" collapsed="false">
      <c r="A3428" s="0" t="s">
        <v>6909</v>
      </c>
      <c r="E3428" s="0" t="s">
        <v>6899</v>
      </c>
      <c r="F3428" s="0" t="n">
        <v>385535</v>
      </c>
      <c r="G3428" s="0" t="n">
        <v>0.1</v>
      </c>
      <c r="H3428" s="0" t="n">
        <v>1</v>
      </c>
      <c r="I3428" s="1" t="n">
        <v>209666528</v>
      </c>
      <c r="J3428" s="0" t="s">
        <v>6910</v>
      </c>
    </row>
    <row r="3429" customFormat="false" ht="15" hidden="false" customHeight="false" outlineLevel="0" collapsed="false">
      <c r="A3429" s="0" t="s">
        <v>6911</v>
      </c>
      <c r="E3429" s="0" t="s">
        <v>6899</v>
      </c>
      <c r="F3429" s="0" t="n">
        <v>385535</v>
      </c>
      <c r="G3429" s="0" t="n">
        <v>0.1</v>
      </c>
      <c r="H3429" s="0" t="n">
        <v>1</v>
      </c>
      <c r="I3429" s="1" t="n">
        <v>209666433</v>
      </c>
      <c r="J3429" s="0" t="s">
        <v>6912</v>
      </c>
    </row>
    <row r="3430" customFormat="false" ht="15" hidden="false" customHeight="false" outlineLevel="0" collapsed="false">
      <c r="A3430" s="0" t="s">
        <v>6913</v>
      </c>
      <c r="E3430" s="0" t="s">
        <v>6899</v>
      </c>
      <c r="F3430" s="0" t="n">
        <v>385535</v>
      </c>
      <c r="G3430" s="0" t="n">
        <v>0.1</v>
      </c>
      <c r="H3430" s="0" t="n">
        <v>1</v>
      </c>
      <c r="I3430" s="1" t="n">
        <v>209666383</v>
      </c>
      <c r="J3430" s="0" t="s">
        <v>6914</v>
      </c>
    </row>
    <row r="3431" customFormat="false" ht="15" hidden="false" customHeight="false" outlineLevel="0" collapsed="false">
      <c r="A3431" s="0" t="s">
        <v>6915</v>
      </c>
      <c r="E3431" s="0" t="s">
        <v>6899</v>
      </c>
      <c r="F3431" s="0" t="n">
        <v>385535</v>
      </c>
      <c r="G3431" s="0" t="n">
        <v>0.1</v>
      </c>
      <c r="H3431" s="0" t="n">
        <v>1</v>
      </c>
      <c r="I3431" s="1" t="n">
        <v>209666216</v>
      </c>
      <c r="J3431" s="0" t="s">
        <v>6916</v>
      </c>
    </row>
    <row r="3432" customFormat="false" ht="15" hidden="false" customHeight="false" outlineLevel="0" collapsed="false">
      <c r="A3432" s="0" t="s">
        <v>6917</v>
      </c>
      <c r="E3432" s="0" t="s">
        <v>6899</v>
      </c>
      <c r="F3432" s="0" t="n">
        <v>385535</v>
      </c>
      <c r="G3432" s="0" t="n">
        <v>0.1</v>
      </c>
      <c r="H3432" s="0" t="n">
        <v>1</v>
      </c>
      <c r="I3432" s="1" t="n">
        <v>209666201</v>
      </c>
      <c r="J3432" s="0" t="s">
        <v>6918</v>
      </c>
    </row>
    <row r="3433" customFormat="false" ht="15" hidden="false" customHeight="false" outlineLevel="0" collapsed="false">
      <c r="A3433" s="0" t="s">
        <v>6919</v>
      </c>
      <c r="E3433" s="0" t="s">
        <v>6899</v>
      </c>
      <c r="F3433" s="0" t="n">
        <v>385535</v>
      </c>
      <c r="G3433" s="0" t="n">
        <v>0.1</v>
      </c>
      <c r="H3433" s="0" t="n">
        <v>1</v>
      </c>
      <c r="I3433" s="1" t="n">
        <v>209666065</v>
      </c>
      <c r="J3433" s="0" t="s">
        <v>6920</v>
      </c>
    </row>
    <row r="3434" customFormat="false" ht="15" hidden="false" customHeight="false" outlineLevel="0" collapsed="false">
      <c r="A3434" s="0" t="s">
        <v>6921</v>
      </c>
      <c r="E3434" s="0" t="s">
        <v>6899</v>
      </c>
      <c r="F3434" s="0" t="n">
        <v>385535</v>
      </c>
      <c r="G3434" s="0" t="n">
        <v>0.1</v>
      </c>
      <c r="H3434" s="0" t="n">
        <v>1</v>
      </c>
      <c r="I3434" s="1" t="n">
        <v>209665892</v>
      </c>
      <c r="J3434" s="0" t="s">
        <v>6922</v>
      </c>
    </row>
    <row r="3435" customFormat="false" ht="15" hidden="false" customHeight="false" outlineLevel="0" collapsed="false">
      <c r="A3435" s="0" t="s">
        <v>6923</v>
      </c>
      <c r="E3435" s="0" t="s">
        <v>6899</v>
      </c>
      <c r="F3435" s="0" t="n">
        <v>385535</v>
      </c>
      <c r="G3435" s="0" t="n">
        <v>0.1</v>
      </c>
      <c r="H3435" s="0" t="n">
        <v>1</v>
      </c>
      <c r="I3435" s="1" t="n">
        <v>209665873</v>
      </c>
      <c r="J3435" s="0" t="s">
        <v>6924</v>
      </c>
    </row>
    <row r="3436" customFormat="false" ht="15" hidden="false" customHeight="false" outlineLevel="0" collapsed="false">
      <c r="A3436" s="0" t="s">
        <v>6925</v>
      </c>
      <c r="E3436" s="0" t="s">
        <v>6899</v>
      </c>
      <c r="F3436" s="0" t="n">
        <v>385535</v>
      </c>
      <c r="G3436" s="0" t="n">
        <v>0.1</v>
      </c>
      <c r="H3436" s="0" t="n">
        <v>1</v>
      </c>
      <c r="I3436" s="1" t="n">
        <v>209665518</v>
      </c>
      <c r="J3436" s="0" t="s">
        <v>6926</v>
      </c>
    </row>
    <row r="3437" customFormat="false" ht="15" hidden="false" customHeight="false" outlineLevel="0" collapsed="false">
      <c r="A3437" s="0" t="s">
        <v>6927</v>
      </c>
      <c r="E3437" s="0" t="s">
        <v>6899</v>
      </c>
      <c r="F3437" s="0" t="n">
        <v>385535</v>
      </c>
      <c r="G3437" s="0" t="n">
        <v>0.1</v>
      </c>
      <c r="H3437" s="0" t="n">
        <v>1</v>
      </c>
      <c r="I3437" s="1" t="n">
        <v>209665513</v>
      </c>
      <c r="J3437" s="0" t="s">
        <v>6928</v>
      </c>
    </row>
    <row r="3438" customFormat="false" ht="15" hidden="false" customHeight="false" outlineLevel="0" collapsed="false">
      <c r="A3438" s="0" t="s">
        <v>6929</v>
      </c>
      <c r="E3438" s="0" t="s">
        <v>6899</v>
      </c>
      <c r="F3438" s="0" t="n">
        <v>385535</v>
      </c>
      <c r="G3438" s="0" t="n">
        <v>0.1</v>
      </c>
      <c r="H3438" s="0" t="n">
        <v>1</v>
      </c>
      <c r="I3438" s="1" t="n">
        <v>209650309</v>
      </c>
      <c r="J3438" s="0" t="s">
        <v>6930</v>
      </c>
    </row>
    <row r="3439" customFormat="false" ht="15" hidden="false" customHeight="false" outlineLevel="0" collapsed="false">
      <c r="A3439" s="0" t="s">
        <v>6931</v>
      </c>
      <c r="E3439" s="0" t="s">
        <v>6899</v>
      </c>
      <c r="F3439" s="0" t="n">
        <v>385535</v>
      </c>
      <c r="G3439" s="0" t="n">
        <v>0.1</v>
      </c>
      <c r="H3439" s="0" t="n">
        <v>1</v>
      </c>
      <c r="I3439" s="1" t="n">
        <v>209650308</v>
      </c>
      <c r="J3439" s="0" t="s">
        <v>6932</v>
      </c>
    </row>
    <row r="3440" customFormat="false" ht="15" hidden="false" customHeight="false" outlineLevel="0" collapsed="false">
      <c r="A3440" s="0" t="s">
        <v>6933</v>
      </c>
      <c r="E3440" s="0" t="s">
        <v>6899</v>
      </c>
      <c r="F3440" s="0" t="n">
        <v>385535</v>
      </c>
      <c r="G3440" s="0" t="n">
        <v>0.1</v>
      </c>
      <c r="H3440" s="0" t="n">
        <v>1</v>
      </c>
      <c r="I3440" s="1" t="n">
        <v>209650099</v>
      </c>
      <c r="J3440" s="0" t="s">
        <v>6934</v>
      </c>
    </row>
    <row r="3441" customFormat="false" ht="15" hidden="false" customHeight="false" outlineLevel="0" collapsed="false">
      <c r="A3441" s="0" t="s">
        <v>6935</v>
      </c>
      <c r="E3441" s="0" t="s">
        <v>3948</v>
      </c>
      <c r="F3441" s="0" t="n">
        <v>385535</v>
      </c>
      <c r="G3441" s="0" t="n">
        <v>0.1</v>
      </c>
      <c r="H3441" s="0" t="n">
        <v>1</v>
      </c>
      <c r="I3441" s="1" t="n">
        <v>209649829</v>
      </c>
      <c r="J3441" s="0" t="s">
        <v>6936</v>
      </c>
    </row>
    <row r="3442" customFormat="false" ht="15" hidden="false" customHeight="false" outlineLevel="0" collapsed="false">
      <c r="A3442" s="0" t="s">
        <v>6937</v>
      </c>
      <c r="E3442" s="0" t="s">
        <v>6894</v>
      </c>
      <c r="F3442" s="0" t="n">
        <v>385530</v>
      </c>
      <c r="G3442" s="0" t="n">
        <v>0.1</v>
      </c>
      <c r="H3442" s="0" t="n">
        <v>1</v>
      </c>
      <c r="I3442" s="1" t="n">
        <v>209674640</v>
      </c>
      <c r="J3442" s="0" t="s">
        <v>6938</v>
      </c>
    </row>
    <row r="3443" customFormat="false" ht="15" hidden="false" customHeight="false" outlineLevel="0" collapsed="false">
      <c r="A3443" s="0" t="s">
        <v>6939</v>
      </c>
      <c r="E3443" s="0" t="s">
        <v>6894</v>
      </c>
      <c r="F3443" s="0" t="n">
        <v>385530</v>
      </c>
      <c r="G3443" s="0" t="n">
        <v>0.1</v>
      </c>
      <c r="H3443" s="0" t="n">
        <v>1</v>
      </c>
      <c r="I3443" s="1" t="n">
        <v>209665597</v>
      </c>
      <c r="J3443" s="0" t="s">
        <v>6940</v>
      </c>
    </row>
    <row r="3444" customFormat="false" ht="15" hidden="false" customHeight="false" outlineLevel="0" collapsed="false">
      <c r="A3444" s="0" t="s">
        <v>6941</v>
      </c>
      <c r="E3444" s="0" t="s">
        <v>6894</v>
      </c>
      <c r="F3444" s="0" t="n">
        <v>385520</v>
      </c>
      <c r="G3444" s="0" t="n">
        <v>0.1</v>
      </c>
      <c r="H3444" s="0" t="n">
        <v>1</v>
      </c>
      <c r="I3444" s="1" t="n">
        <v>209666573</v>
      </c>
      <c r="J3444" s="0" t="s">
        <v>6942</v>
      </c>
    </row>
    <row r="3445" customFormat="false" ht="15" hidden="false" customHeight="false" outlineLevel="0" collapsed="false">
      <c r="A3445" s="0" t="s">
        <v>6943</v>
      </c>
      <c r="E3445" s="0" t="s">
        <v>6894</v>
      </c>
      <c r="F3445" s="0" t="n">
        <v>385520</v>
      </c>
      <c r="G3445" s="0" t="n">
        <v>0.1</v>
      </c>
      <c r="H3445" s="0" t="n">
        <v>1</v>
      </c>
      <c r="I3445" s="1" t="n">
        <v>209665935</v>
      </c>
      <c r="J3445" s="0" t="s">
        <v>6944</v>
      </c>
    </row>
    <row r="3446" customFormat="false" ht="15" hidden="false" customHeight="false" outlineLevel="0" collapsed="false">
      <c r="A3446" s="0" t="s">
        <v>6945</v>
      </c>
      <c r="E3446" s="0" t="s">
        <v>6894</v>
      </c>
      <c r="F3446" s="0" t="n">
        <v>385515</v>
      </c>
      <c r="G3446" s="0" t="n">
        <v>0.1</v>
      </c>
      <c r="H3446" s="0" t="n">
        <v>1</v>
      </c>
      <c r="I3446" s="1" t="n">
        <v>209666541</v>
      </c>
      <c r="J3446" s="0" t="s">
        <v>6946</v>
      </c>
    </row>
    <row r="3447" customFormat="false" ht="15" hidden="false" customHeight="false" outlineLevel="0" collapsed="false">
      <c r="A3447" s="0" t="s">
        <v>6947</v>
      </c>
      <c r="E3447" s="0" t="s">
        <v>6894</v>
      </c>
      <c r="F3447" s="0" t="n">
        <v>385515</v>
      </c>
      <c r="G3447" s="0" t="n">
        <v>0.1</v>
      </c>
      <c r="H3447" s="0" t="n">
        <v>1</v>
      </c>
      <c r="I3447" s="1" t="n">
        <v>209665544</v>
      </c>
      <c r="J3447" s="0" t="s">
        <v>6948</v>
      </c>
    </row>
    <row r="3448" customFormat="false" ht="15" hidden="false" customHeight="false" outlineLevel="0" collapsed="false">
      <c r="A3448" s="0" t="s">
        <v>6949</v>
      </c>
      <c r="E3448" s="0" t="s">
        <v>6894</v>
      </c>
      <c r="F3448" s="0" t="n">
        <v>385510</v>
      </c>
      <c r="G3448" s="0" t="n">
        <v>0.1</v>
      </c>
      <c r="H3448" s="0" t="n">
        <v>1</v>
      </c>
      <c r="I3448" s="1" t="n">
        <v>209666589</v>
      </c>
      <c r="J3448" s="0" t="s">
        <v>6950</v>
      </c>
    </row>
    <row r="3449" customFormat="false" ht="15" hidden="false" customHeight="false" outlineLevel="0" collapsed="false">
      <c r="A3449" s="0" t="s">
        <v>6951</v>
      </c>
      <c r="E3449" s="0" t="s">
        <v>6894</v>
      </c>
      <c r="F3449" s="0" t="n">
        <v>385505</v>
      </c>
      <c r="G3449" s="0" t="n">
        <v>0.1</v>
      </c>
      <c r="H3449" s="0" t="n">
        <v>1</v>
      </c>
      <c r="I3449" s="1" t="n">
        <v>209666104</v>
      </c>
      <c r="J3449" s="0" t="s">
        <v>6952</v>
      </c>
    </row>
    <row r="3450" customFormat="false" ht="15" hidden="false" customHeight="false" outlineLevel="0" collapsed="false">
      <c r="A3450" s="0" t="s">
        <v>6953</v>
      </c>
      <c r="E3450" s="0" t="s">
        <v>6894</v>
      </c>
      <c r="F3450" s="0" t="n">
        <v>385505</v>
      </c>
      <c r="G3450" s="0" t="n">
        <v>0.1</v>
      </c>
      <c r="H3450" s="0" t="n">
        <v>1</v>
      </c>
      <c r="I3450" s="1" t="n">
        <v>209665522</v>
      </c>
      <c r="J3450" s="0" t="s">
        <v>6954</v>
      </c>
    </row>
    <row r="3451" customFormat="false" ht="15" hidden="false" customHeight="false" outlineLevel="0" collapsed="false">
      <c r="A3451" s="0" t="s">
        <v>6955</v>
      </c>
      <c r="E3451" s="0" t="s">
        <v>6894</v>
      </c>
      <c r="F3451" s="0" t="n">
        <v>385421</v>
      </c>
      <c r="G3451" s="0" t="n">
        <v>0.1</v>
      </c>
      <c r="H3451" s="0" t="n">
        <v>1</v>
      </c>
      <c r="I3451" s="1" t="n">
        <v>209666620</v>
      </c>
      <c r="J3451" s="0" t="s">
        <v>6956</v>
      </c>
    </row>
    <row r="3452" customFormat="false" ht="15" hidden="false" customHeight="false" outlineLevel="0" collapsed="false">
      <c r="A3452" s="0" t="s">
        <v>6957</v>
      </c>
      <c r="E3452" s="0" t="s">
        <v>6894</v>
      </c>
      <c r="F3452" s="0" t="n">
        <v>385421</v>
      </c>
      <c r="G3452" s="0" t="n">
        <v>0.1</v>
      </c>
      <c r="H3452" s="0" t="n">
        <v>1</v>
      </c>
      <c r="I3452" s="1" t="n">
        <v>209666616</v>
      </c>
      <c r="J3452" s="0" t="s">
        <v>6958</v>
      </c>
    </row>
    <row r="3453" customFormat="false" ht="15" hidden="false" customHeight="false" outlineLevel="0" collapsed="false">
      <c r="A3453" s="0" t="s">
        <v>6959</v>
      </c>
      <c r="E3453" s="0" t="s">
        <v>6894</v>
      </c>
      <c r="F3453" s="0" t="n">
        <v>385421</v>
      </c>
      <c r="G3453" s="0" t="n">
        <v>0.1</v>
      </c>
      <c r="H3453" s="0" t="n">
        <v>1</v>
      </c>
      <c r="I3453" s="1" t="n">
        <v>209666609</v>
      </c>
      <c r="J3453" s="0" t="s">
        <v>6960</v>
      </c>
    </row>
    <row r="3454" customFormat="false" ht="15" hidden="false" customHeight="false" outlineLevel="0" collapsed="false">
      <c r="A3454" s="0" t="s">
        <v>6961</v>
      </c>
      <c r="E3454" s="0" t="s">
        <v>6894</v>
      </c>
      <c r="F3454" s="0" t="n">
        <v>385421</v>
      </c>
      <c r="G3454" s="0" t="n">
        <v>0.1</v>
      </c>
      <c r="H3454" s="0" t="n">
        <v>1</v>
      </c>
      <c r="I3454" s="1" t="n">
        <v>209666571</v>
      </c>
      <c r="J3454" s="0" t="s">
        <v>6962</v>
      </c>
    </row>
    <row r="3455" customFormat="false" ht="15" hidden="false" customHeight="false" outlineLevel="0" collapsed="false">
      <c r="A3455" s="0" t="s">
        <v>6963</v>
      </c>
      <c r="E3455" s="0" t="s">
        <v>6894</v>
      </c>
      <c r="F3455" s="0" t="n">
        <v>385421</v>
      </c>
      <c r="G3455" s="0" t="n">
        <v>0.1</v>
      </c>
      <c r="H3455" s="0" t="n">
        <v>1</v>
      </c>
      <c r="I3455" s="1" t="n">
        <v>209666431</v>
      </c>
      <c r="J3455" s="0" t="s">
        <v>6964</v>
      </c>
    </row>
    <row r="3456" customFormat="false" ht="15" hidden="false" customHeight="false" outlineLevel="0" collapsed="false">
      <c r="A3456" s="0" t="s">
        <v>6965</v>
      </c>
      <c r="E3456" s="0" t="s">
        <v>6894</v>
      </c>
      <c r="F3456" s="0" t="n">
        <v>385421</v>
      </c>
      <c r="G3456" s="0" t="n">
        <v>0.1</v>
      </c>
      <c r="H3456" s="0" t="n">
        <v>1</v>
      </c>
      <c r="I3456" s="1" t="n">
        <v>209666388</v>
      </c>
      <c r="J3456" s="0" t="s">
        <v>6966</v>
      </c>
    </row>
    <row r="3457" customFormat="false" ht="15" hidden="false" customHeight="false" outlineLevel="0" collapsed="false">
      <c r="A3457" s="0" t="s">
        <v>6967</v>
      </c>
      <c r="E3457" s="0" t="s">
        <v>6968</v>
      </c>
      <c r="F3457" s="0" t="n">
        <v>385410</v>
      </c>
      <c r="G3457" s="0" t="n">
        <v>0.1</v>
      </c>
      <c r="H3457" s="0" t="n">
        <v>1</v>
      </c>
      <c r="I3457" s="1" t="n">
        <v>209666312</v>
      </c>
      <c r="J3457" s="0" t="s">
        <v>6969</v>
      </c>
    </row>
    <row r="3458" customFormat="false" ht="15" hidden="false" customHeight="false" outlineLevel="0" collapsed="false">
      <c r="A3458" s="0" t="s">
        <v>6970</v>
      </c>
      <c r="E3458" s="0" t="s">
        <v>6968</v>
      </c>
      <c r="F3458" s="0" t="n">
        <v>385410</v>
      </c>
      <c r="G3458" s="0" t="n">
        <v>0.1</v>
      </c>
      <c r="H3458" s="0" t="n">
        <v>1</v>
      </c>
      <c r="I3458" s="1" t="n">
        <v>209666260</v>
      </c>
      <c r="J3458" s="0" t="s">
        <v>6971</v>
      </c>
    </row>
    <row r="3459" customFormat="false" ht="15" hidden="false" customHeight="false" outlineLevel="0" collapsed="false">
      <c r="A3459" s="0" t="s">
        <v>6972</v>
      </c>
      <c r="E3459" s="0" t="s">
        <v>6968</v>
      </c>
      <c r="F3459" s="0" t="n">
        <v>385410</v>
      </c>
      <c r="G3459" s="0" t="n">
        <v>0.1</v>
      </c>
      <c r="H3459" s="0" t="n">
        <v>1</v>
      </c>
      <c r="I3459" s="1" t="n">
        <v>209666030</v>
      </c>
      <c r="J3459" s="0" t="s">
        <v>6973</v>
      </c>
    </row>
    <row r="3460" customFormat="false" ht="15" hidden="false" customHeight="false" outlineLevel="0" collapsed="false">
      <c r="A3460" s="0" t="s">
        <v>6974</v>
      </c>
      <c r="E3460" s="0" t="s">
        <v>6968</v>
      </c>
      <c r="F3460" s="0" t="n">
        <v>385410</v>
      </c>
      <c r="G3460" s="0" t="n">
        <v>0.1</v>
      </c>
      <c r="H3460" s="0" t="n">
        <v>1</v>
      </c>
      <c r="I3460" s="1" t="n">
        <v>209665946</v>
      </c>
      <c r="J3460" s="0" t="s">
        <v>6975</v>
      </c>
    </row>
    <row r="3461" customFormat="false" ht="15" hidden="false" customHeight="false" outlineLevel="0" collapsed="false">
      <c r="A3461" s="0" t="s">
        <v>6976</v>
      </c>
      <c r="E3461" s="0" t="s">
        <v>6968</v>
      </c>
      <c r="F3461" s="0" t="n">
        <v>385410</v>
      </c>
      <c r="G3461" s="0" t="n">
        <v>0.1</v>
      </c>
      <c r="H3461" s="0" t="n">
        <v>1</v>
      </c>
      <c r="I3461" s="1" t="n">
        <v>209665501</v>
      </c>
      <c r="J3461" s="0" t="s">
        <v>6977</v>
      </c>
    </row>
    <row r="3462" customFormat="false" ht="15" hidden="false" customHeight="false" outlineLevel="0" collapsed="false">
      <c r="A3462" s="0" t="s">
        <v>6978</v>
      </c>
      <c r="E3462" s="0" t="s">
        <v>6979</v>
      </c>
      <c r="F3462" s="0" t="n">
        <v>385360</v>
      </c>
      <c r="G3462" s="0" t="n">
        <v>0.1</v>
      </c>
      <c r="H3462" s="0" t="n">
        <v>1</v>
      </c>
      <c r="I3462" s="1" t="n">
        <v>209666003</v>
      </c>
      <c r="J3462" s="0" t="s">
        <v>6980</v>
      </c>
    </row>
    <row r="3463" customFormat="false" ht="15" hidden="false" customHeight="false" outlineLevel="0" collapsed="false">
      <c r="A3463" s="0" t="s">
        <v>6981</v>
      </c>
      <c r="E3463" s="0" t="s">
        <v>6979</v>
      </c>
      <c r="F3463" s="0" t="n">
        <v>385340</v>
      </c>
      <c r="G3463" s="0" t="n">
        <v>0.1</v>
      </c>
      <c r="H3463" s="0" t="n">
        <v>1</v>
      </c>
      <c r="I3463" s="1" t="n">
        <v>209666581</v>
      </c>
      <c r="J3463" s="0" t="s">
        <v>6982</v>
      </c>
    </row>
    <row r="3464" customFormat="false" ht="15" hidden="false" customHeight="false" outlineLevel="0" collapsed="false">
      <c r="A3464" s="0" t="s">
        <v>6983</v>
      </c>
      <c r="E3464" s="0" t="s">
        <v>6979</v>
      </c>
      <c r="F3464" s="0" t="n">
        <v>385340</v>
      </c>
      <c r="G3464" s="0" t="n">
        <v>0.1</v>
      </c>
      <c r="H3464" s="0" t="n">
        <v>1</v>
      </c>
      <c r="I3464" s="1" t="n">
        <v>209666263</v>
      </c>
      <c r="J3464" s="0" t="s">
        <v>6984</v>
      </c>
    </row>
    <row r="3465" customFormat="false" ht="15" hidden="false" customHeight="false" outlineLevel="0" collapsed="false">
      <c r="A3465" s="0" t="s">
        <v>6985</v>
      </c>
      <c r="E3465" s="0" t="s">
        <v>6894</v>
      </c>
      <c r="F3465" s="0" t="n">
        <v>385330</v>
      </c>
      <c r="G3465" s="0" t="n">
        <v>0.1</v>
      </c>
      <c r="H3465" s="0" t="n">
        <v>1</v>
      </c>
      <c r="I3465" s="1" t="n">
        <v>209666167</v>
      </c>
      <c r="J3465" s="0" t="s">
        <v>6986</v>
      </c>
    </row>
    <row r="3466" customFormat="false" ht="15" hidden="false" customHeight="false" outlineLevel="0" collapsed="false">
      <c r="A3466" s="0" t="s">
        <v>6987</v>
      </c>
      <c r="E3466" s="0" t="s">
        <v>6894</v>
      </c>
      <c r="F3466" s="0" t="n">
        <v>385330</v>
      </c>
      <c r="G3466" s="0" t="n">
        <v>0.1</v>
      </c>
      <c r="H3466" s="0" t="n">
        <v>1</v>
      </c>
      <c r="I3466" s="1" t="n">
        <v>209665552</v>
      </c>
      <c r="J3466" s="0" t="s">
        <v>6988</v>
      </c>
    </row>
    <row r="3467" customFormat="false" ht="15" hidden="false" customHeight="false" outlineLevel="0" collapsed="false">
      <c r="A3467" s="0" t="s">
        <v>6989</v>
      </c>
      <c r="E3467" s="0" t="s">
        <v>6894</v>
      </c>
      <c r="F3467" s="0" t="n">
        <v>385330</v>
      </c>
      <c r="G3467" s="0" t="n">
        <v>0.1</v>
      </c>
      <c r="H3467" s="0" t="n">
        <v>1</v>
      </c>
      <c r="I3467" s="1" t="n">
        <v>209649903</v>
      </c>
      <c r="J3467" s="0" t="s">
        <v>6990</v>
      </c>
    </row>
    <row r="3468" customFormat="false" ht="15" hidden="false" customHeight="false" outlineLevel="0" collapsed="false">
      <c r="A3468" s="0" t="s">
        <v>6991</v>
      </c>
      <c r="E3468" s="0" t="s">
        <v>6894</v>
      </c>
      <c r="F3468" s="0" t="n">
        <v>385320</v>
      </c>
      <c r="G3468" s="0" t="n">
        <v>0.1</v>
      </c>
      <c r="H3468" s="0" t="n">
        <v>1</v>
      </c>
      <c r="I3468" s="1" t="n">
        <v>209666193</v>
      </c>
      <c r="J3468" s="0" t="s">
        <v>6992</v>
      </c>
    </row>
    <row r="3469" customFormat="false" ht="15" hidden="false" customHeight="false" outlineLevel="0" collapsed="false">
      <c r="A3469" s="0" t="s">
        <v>6993</v>
      </c>
      <c r="E3469" s="0" t="s">
        <v>6894</v>
      </c>
      <c r="F3469" s="0" t="n">
        <v>385320</v>
      </c>
      <c r="G3469" s="0" t="n">
        <v>0.1</v>
      </c>
      <c r="H3469" s="0" t="n">
        <v>1</v>
      </c>
      <c r="I3469" s="1" t="n">
        <v>209665659</v>
      </c>
      <c r="J3469" s="0" t="s">
        <v>6994</v>
      </c>
    </row>
    <row r="3470" customFormat="false" ht="15" hidden="false" customHeight="false" outlineLevel="0" collapsed="false">
      <c r="A3470" s="0" t="s">
        <v>6995</v>
      </c>
      <c r="E3470" s="0" t="s">
        <v>6894</v>
      </c>
      <c r="F3470" s="0" t="n">
        <v>385320</v>
      </c>
      <c r="G3470" s="0" t="n">
        <v>0.1</v>
      </c>
      <c r="H3470" s="0" t="n">
        <v>1</v>
      </c>
      <c r="I3470" s="1" t="n">
        <v>209665554</v>
      </c>
      <c r="J3470" s="0" t="s">
        <v>6996</v>
      </c>
    </row>
    <row r="3471" customFormat="false" ht="15" hidden="false" customHeight="false" outlineLevel="0" collapsed="false">
      <c r="A3471" s="0" t="s">
        <v>6997</v>
      </c>
      <c r="E3471" s="0" t="s">
        <v>6894</v>
      </c>
      <c r="F3471" s="0" t="n">
        <v>385310</v>
      </c>
      <c r="G3471" s="0" t="n">
        <v>0.1</v>
      </c>
      <c r="H3471" s="0" t="n">
        <v>1</v>
      </c>
      <c r="I3471" s="1" t="n">
        <v>209666594</v>
      </c>
      <c r="J3471" s="0" t="s">
        <v>6998</v>
      </c>
    </row>
    <row r="3472" customFormat="false" ht="15" hidden="false" customHeight="false" outlineLevel="0" collapsed="false">
      <c r="A3472" s="0" t="s">
        <v>6999</v>
      </c>
      <c r="E3472" s="0" t="s">
        <v>6894</v>
      </c>
      <c r="F3472" s="0" t="n">
        <v>385310</v>
      </c>
      <c r="G3472" s="0" t="n">
        <v>0.1</v>
      </c>
      <c r="H3472" s="0" t="n">
        <v>1</v>
      </c>
      <c r="I3472" s="1" t="n">
        <v>209665775</v>
      </c>
      <c r="J3472" s="0" t="s">
        <v>7000</v>
      </c>
    </row>
    <row r="3473" customFormat="false" ht="15" hidden="false" customHeight="false" outlineLevel="0" collapsed="false">
      <c r="A3473" s="0" t="s">
        <v>7001</v>
      </c>
      <c r="E3473" s="0" t="s">
        <v>6894</v>
      </c>
      <c r="F3473" s="0" t="n">
        <v>385310</v>
      </c>
      <c r="G3473" s="0" t="n">
        <v>0.1</v>
      </c>
      <c r="H3473" s="0" t="n">
        <v>1</v>
      </c>
      <c r="I3473" s="1" t="n">
        <v>209665584</v>
      </c>
      <c r="J3473" s="0" t="s">
        <v>7002</v>
      </c>
    </row>
    <row r="3474" customFormat="false" ht="15" hidden="false" customHeight="false" outlineLevel="0" collapsed="false">
      <c r="A3474" s="0" t="s">
        <v>7003</v>
      </c>
      <c r="E3474" s="0" t="s">
        <v>6894</v>
      </c>
      <c r="F3474" s="0" t="n">
        <v>385210</v>
      </c>
      <c r="G3474" s="0" t="n">
        <v>0.1</v>
      </c>
      <c r="H3474" s="0" t="n">
        <v>1</v>
      </c>
      <c r="I3474" s="1" t="n">
        <v>209666569</v>
      </c>
      <c r="J3474" s="0" t="s">
        <v>7004</v>
      </c>
    </row>
    <row r="3475" customFormat="false" ht="15" hidden="false" customHeight="false" outlineLevel="0" collapsed="false">
      <c r="A3475" s="0" t="s">
        <v>7005</v>
      </c>
      <c r="E3475" s="0" t="s">
        <v>6894</v>
      </c>
      <c r="F3475" s="0" t="n">
        <v>385135</v>
      </c>
      <c r="G3475" s="0" t="n">
        <v>0.1</v>
      </c>
      <c r="H3475" s="0" t="n">
        <v>1</v>
      </c>
      <c r="I3475" s="1" t="n">
        <v>209666619</v>
      </c>
      <c r="J3475" s="0" t="s">
        <v>7006</v>
      </c>
    </row>
    <row r="3476" customFormat="false" ht="15" hidden="false" customHeight="false" outlineLevel="0" collapsed="false">
      <c r="A3476" s="0" t="s">
        <v>7007</v>
      </c>
      <c r="E3476" s="0" t="s">
        <v>6894</v>
      </c>
      <c r="F3476" s="0" t="n">
        <v>385135</v>
      </c>
      <c r="G3476" s="0" t="n">
        <v>0.1</v>
      </c>
      <c r="H3476" s="0" t="n">
        <v>1</v>
      </c>
      <c r="I3476" s="1" t="n">
        <v>209665505</v>
      </c>
      <c r="J3476" s="0" t="s">
        <v>7008</v>
      </c>
    </row>
    <row r="3477" customFormat="false" ht="15" hidden="false" customHeight="false" outlineLevel="0" collapsed="false">
      <c r="A3477" s="0" t="s">
        <v>7009</v>
      </c>
      <c r="E3477" s="0" t="s">
        <v>6894</v>
      </c>
      <c r="F3477" s="0" t="n">
        <v>385120</v>
      </c>
      <c r="G3477" s="0" t="n">
        <v>0.1</v>
      </c>
      <c r="H3477" s="0" t="n">
        <v>1</v>
      </c>
      <c r="I3477" s="1" t="n">
        <v>209666611</v>
      </c>
      <c r="J3477" s="0" t="s">
        <v>7010</v>
      </c>
    </row>
    <row r="3478" customFormat="false" ht="15" hidden="false" customHeight="false" outlineLevel="0" collapsed="false">
      <c r="A3478" s="0" t="s">
        <v>7011</v>
      </c>
      <c r="E3478" s="0" t="s">
        <v>6894</v>
      </c>
      <c r="F3478" s="0" t="n">
        <v>385120</v>
      </c>
      <c r="G3478" s="0" t="n">
        <v>0.1</v>
      </c>
      <c r="H3478" s="0" t="n">
        <v>1</v>
      </c>
      <c r="I3478" s="1" t="n">
        <v>209665755</v>
      </c>
      <c r="J3478" s="0" t="s">
        <v>7012</v>
      </c>
    </row>
    <row r="3479" customFormat="false" ht="15" hidden="false" customHeight="false" outlineLevel="0" collapsed="false">
      <c r="A3479" s="0" t="s">
        <v>7013</v>
      </c>
      <c r="E3479" s="0" t="s">
        <v>6894</v>
      </c>
      <c r="F3479" s="0" t="n">
        <v>385120</v>
      </c>
      <c r="G3479" s="0" t="n">
        <v>0.1</v>
      </c>
      <c r="H3479" s="0" t="n">
        <v>1</v>
      </c>
      <c r="I3479" s="1" t="n">
        <v>209665712</v>
      </c>
      <c r="J3479" s="0" t="s">
        <v>7014</v>
      </c>
    </row>
    <row r="3480" customFormat="false" ht="15" hidden="false" customHeight="false" outlineLevel="0" collapsed="false">
      <c r="A3480" s="0" t="s">
        <v>7015</v>
      </c>
      <c r="E3480" s="0" t="s">
        <v>6894</v>
      </c>
      <c r="F3480" s="0" t="n">
        <v>385110</v>
      </c>
      <c r="G3480" s="0" t="n">
        <v>0.1</v>
      </c>
      <c r="H3480" s="0" t="n">
        <v>1</v>
      </c>
      <c r="I3480" s="1" t="n">
        <v>209665769</v>
      </c>
      <c r="J3480" s="0" t="s">
        <v>7016</v>
      </c>
    </row>
    <row r="3481" customFormat="false" ht="15" hidden="false" customHeight="false" outlineLevel="0" collapsed="false">
      <c r="A3481" s="0" t="s">
        <v>7017</v>
      </c>
      <c r="E3481" s="0" t="s">
        <v>6894</v>
      </c>
      <c r="F3481" s="0" t="n">
        <v>385110</v>
      </c>
      <c r="G3481" s="0" t="n">
        <v>0.1</v>
      </c>
      <c r="H3481" s="0" t="n">
        <v>1</v>
      </c>
      <c r="I3481" s="1" t="n">
        <v>209665707</v>
      </c>
      <c r="J3481" s="0" t="s">
        <v>7018</v>
      </c>
    </row>
    <row r="3482" customFormat="false" ht="15" hidden="false" customHeight="false" outlineLevel="0" collapsed="false">
      <c r="A3482" s="0" t="s">
        <v>7019</v>
      </c>
      <c r="E3482" s="0" t="s">
        <v>6894</v>
      </c>
      <c r="F3482" s="0" t="n">
        <v>385010</v>
      </c>
      <c r="G3482" s="0" t="n">
        <v>0.1</v>
      </c>
      <c r="H3482" s="0" t="n">
        <v>1</v>
      </c>
      <c r="I3482" s="1" t="n">
        <v>209666221</v>
      </c>
      <c r="J3482" s="0" t="s">
        <v>7020</v>
      </c>
    </row>
    <row r="3483" customFormat="false" ht="15" hidden="false" customHeight="false" outlineLevel="0" collapsed="false">
      <c r="A3483" s="0" t="s">
        <v>7021</v>
      </c>
      <c r="E3483" s="0" t="s">
        <v>6894</v>
      </c>
      <c r="F3483" s="0" t="n">
        <v>385010</v>
      </c>
      <c r="G3483" s="0" t="n">
        <v>0.1</v>
      </c>
      <c r="H3483" s="0" t="n">
        <v>1</v>
      </c>
      <c r="I3483" s="1" t="n">
        <v>209665941</v>
      </c>
      <c r="J3483" s="0" t="s">
        <v>7022</v>
      </c>
    </row>
    <row r="3484" customFormat="false" ht="15" hidden="false" customHeight="false" outlineLevel="0" collapsed="false">
      <c r="A3484" s="0" t="s">
        <v>7023</v>
      </c>
      <c r="E3484" s="0" t="s">
        <v>6894</v>
      </c>
      <c r="F3484" s="0" t="n">
        <v>385010</v>
      </c>
      <c r="G3484" s="0" t="n">
        <v>0.1</v>
      </c>
      <c r="H3484" s="0" t="n">
        <v>1</v>
      </c>
      <c r="I3484" s="1" t="n">
        <v>209665936</v>
      </c>
      <c r="J3484" s="0" t="s">
        <v>7024</v>
      </c>
    </row>
    <row r="3485" customFormat="false" ht="15" hidden="false" customHeight="false" outlineLevel="0" collapsed="false">
      <c r="A3485" s="0" t="s">
        <v>7025</v>
      </c>
      <c r="E3485" s="0" t="s">
        <v>6894</v>
      </c>
      <c r="F3485" s="0" t="n">
        <v>385010</v>
      </c>
      <c r="G3485" s="0" t="n">
        <v>0.1</v>
      </c>
      <c r="H3485" s="0" t="n">
        <v>1</v>
      </c>
      <c r="I3485" s="1" t="n">
        <v>209665901</v>
      </c>
      <c r="J3485" s="0" t="s">
        <v>7026</v>
      </c>
    </row>
    <row r="3486" customFormat="false" ht="15" hidden="false" customHeight="false" outlineLevel="0" collapsed="false">
      <c r="A3486" s="0" t="s">
        <v>7027</v>
      </c>
      <c r="E3486" s="0" t="s">
        <v>6894</v>
      </c>
      <c r="F3486" s="0" t="n">
        <v>385010</v>
      </c>
      <c r="G3486" s="0" t="n">
        <v>0.1</v>
      </c>
      <c r="H3486" s="0" t="n">
        <v>1</v>
      </c>
      <c r="I3486" s="1" t="n">
        <v>209665641</v>
      </c>
      <c r="J3486" s="0" t="s">
        <v>7028</v>
      </c>
    </row>
    <row r="3487" customFormat="false" ht="15" hidden="false" customHeight="false" outlineLevel="0" collapsed="false">
      <c r="A3487" s="0" t="s">
        <v>7029</v>
      </c>
      <c r="E3487" s="0" t="s">
        <v>6894</v>
      </c>
      <c r="F3487" s="0" t="n">
        <v>385010</v>
      </c>
      <c r="G3487" s="0" t="n">
        <v>0.1</v>
      </c>
      <c r="H3487" s="0" t="n">
        <v>1</v>
      </c>
      <c r="I3487" s="1" t="n">
        <v>209665591</v>
      </c>
      <c r="J3487" s="0" t="s">
        <v>7030</v>
      </c>
    </row>
    <row r="3488" customFormat="false" ht="15" hidden="false" customHeight="false" outlineLevel="0" collapsed="false">
      <c r="A3488" s="0" t="s">
        <v>7031</v>
      </c>
      <c r="E3488" s="0" t="s">
        <v>6894</v>
      </c>
      <c r="F3488" s="0" t="n">
        <v>385010</v>
      </c>
      <c r="G3488" s="0" t="n">
        <v>0.1</v>
      </c>
      <c r="H3488" s="0" t="n">
        <v>1</v>
      </c>
      <c r="I3488" s="1" t="n">
        <v>209650282</v>
      </c>
      <c r="J3488" s="0" t="s">
        <v>7032</v>
      </c>
    </row>
    <row r="3489" customFormat="false" ht="15" hidden="false" customHeight="false" outlineLevel="0" collapsed="false">
      <c r="A3489" s="0" t="s">
        <v>7033</v>
      </c>
      <c r="E3489" s="0" t="s">
        <v>7034</v>
      </c>
      <c r="F3489" s="0" t="n">
        <v>385001</v>
      </c>
      <c r="G3489" s="0" t="n">
        <v>0.1</v>
      </c>
      <c r="H3489" s="0" t="n">
        <v>1</v>
      </c>
      <c r="I3489" s="1" t="n">
        <v>209666634</v>
      </c>
      <c r="J3489" s="0" t="s">
        <v>7035</v>
      </c>
    </row>
    <row r="3490" customFormat="false" ht="15" hidden="false" customHeight="false" outlineLevel="0" collapsed="false">
      <c r="A3490" s="0" t="s">
        <v>7036</v>
      </c>
      <c r="E3490" s="0" t="s">
        <v>7034</v>
      </c>
      <c r="F3490" s="0" t="n">
        <v>385001</v>
      </c>
      <c r="G3490" s="0" t="n">
        <v>0.1</v>
      </c>
      <c r="H3490" s="0" t="n">
        <v>1</v>
      </c>
      <c r="I3490" s="1" t="n">
        <v>209666618</v>
      </c>
      <c r="J3490" s="0" t="s">
        <v>7037</v>
      </c>
    </row>
    <row r="3491" customFormat="false" ht="15" hidden="false" customHeight="false" outlineLevel="0" collapsed="false">
      <c r="A3491" s="0" t="s">
        <v>7038</v>
      </c>
      <c r="E3491" s="0" t="s">
        <v>7034</v>
      </c>
      <c r="F3491" s="0" t="n">
        <v>385001</v>
      </c>
      <c r="G3491" s="0" t="n">
        <v>0.1</v>
      </c>
      <c r="H3491" s="0" t="n">
        <v>1</v>
      </c>
      <c r="I3491" s="1" t="n">
        <v>209666612</v>
      </c>
      <c r="J3491" s="0" t="s">
        <v>7039</v>
      </c>
    </row>
    <row r="3492" customFormat="false" ht="15" hidden="false" customHeight="false" outlineLevel="0" collapsed="false">
      <c r="A3492" s="0" t="s">
        <v>7040</v>
      </c>
      <c r="E3492" s="0" t="s">
        <v>7034</v>
      </c>
      <c r="F3492" s="0" t="n">
        <v>385001</v>
      </c>
      <c r="G3492" s="0" t="n">
        <v>0.1</v>
      </c>
      <c r="H3492" s="0" t="n">
        <v>1</v>
      </c>
      <c r="I3492" s="1" t="n">
        <v>209666601</v>
      </c>
      <c r="J3492" s="0" t="s">
        <v>7041</v>
      </c>
    </row>
    <row r="3493" customFormat="false" ht="15" hidden="false" customHeight="false" outlineLevel="0" collapsed="false">
      <c r="A3493" s="0" t="s">
        <v>7042</v>
      </c>
      <c r="E3493" s="0" t="s">
        <v>7034</v>
      </c>
      <c r="F3493" s="0" t="n">
        <v>385001</v>
      </c>
      <c r="G3493" s="0" t="n">
        <v>0.1</v>
      </c>
      <c r="H3493" s="0" t="n">
        <v>1</v>
      </c>
      <c r="I3493" s="1" t="n">
        <v>209666592</v>
      </c>
      <c r="J3493" s="0" t="s">
        <v>7043</v>
      </c>
    </row>
    <row r="3494" customFormat="false" ht="15" hidden="false" customHeight="false" outlineLevel="0" collapsed="false">
      <c r="A3494" s="0" t="s">
        <v>7044</v>
      </c>
      <c r="E3494" s="0" t="s">
        <v>7034</v>
      </c>
      <c r="F3494" s="0" t="n">
        <v>385001</v>
      </c>
      <c r="G3494" s="0" t="n">
        <v>0.1</v>
      </c>
      <c r="H3494" s="0" t="n">
        <v>1</v>
      </c>
      <c r="I3494" s="1" t="n">
        <v>209666586</v>
      </c>
      <c r="J3494" s="0" t="s">
        <v>7045</v>
      </c>
    </row>
    <row r="3495" customFormat="false" ht="15" hidden="false" customHeight="false" outlineLevel="0" collapsed="false">
      <c r="A3495" s="0" t="s">
        <v>7046</v>
      </c>
      <c r="E3495" s="0" t="s">
        <v>7034</v>
      </c>
      <c r="F3495" s="0" t="n">
        <v>385001</v>
      </c>
      <c r="G3495" s="0" t="n">
        <v>0.1</v>
      </c>
      <c r="H3495" s="0" t="n">
        <v>1</v>
      </c>
      <c r="I3495" s="1" t="n">
        <v>209666580</v>
      </c>
      <c r="J3495" s="0" t="s">
        <v>7047</v>
      </c>
    </row>
    <row r="3496" customFormat="false" ht="15" hidden="false" customHeight="false" outlineLevel="0" collapsed="false">
      <c r="A3496" s="0" t="s">
        <v>7048</v>
      </c>
      <c r="E3496" s="0" t="s">
        <v>7034</v>
      </c>
      <c r="F3496" s="0" t="n">
        <v>385001</v>
      </c>
      <c r="G3496" s="0" t="n">
        <v>0.1</v>
      </c>
      <c r="H3496" s="0" t="n">
        <v>1</v>
      </c>
      <c r="I3496" s="1" t="n">
        <v>209666577</v>
      </c>
      <c r="J3496" s="0" t="s">
        <v>7049</v>
      </c>
    </row>
    <row r="3497" customFormat="false" ht="15" hidden="false" customHeight="false" outlineLevel="0" collapsed="false">
      <c r="A3497" s="0" t="s">
        <v>7050</v>
      </c>
      <c r="E3497" s="0" t="s">
        <v>7034</v>
      </c>
      <c r="F3497" s="0" t="n">
        <v>385001</v>
      </c>
      <c r="G3497" s="0" t="n">
        <v>0.1</v>
      </c>
      <c r="H3497" s="0" t="n">
        <v>1</v>
      </c>
      <c r="I3497" s="1" t="n">
        <v>209666568</v>
      </c>
      <c r="J3497" s="0" t="s">
        <v>7051</v>
      </c>
    </row>
    <row r="3498" customFormat="false" ht="15" hidden="false" customHeight="false" outlineLevel="0" collapsed="false">
      <c r="A3498" s="0" t="s">
        <v>7052</v>
      </c>
      <c r="E3498" s="0" t="s">
        <v>7034</v>
      </c>
      <c r="F3498" s="0" t="n">
        <v>385001</v>
      </c>
      <c r="G3498" s="0" t="n">
        <v>0.1</v>
      </c>
      <c r="H3498" s="0" t="n">
        <v>1</v>
      </c>
      <c r="I3498" s="1" t="n">
        <v>209666562</v>
      </c>
      <c r="J3498" s="0" t="s">
        <v>7053</v>
      </c>
    </row>
    <row r="3499" customFormat="false" ht="15" hidden="false" customHeight="false" outlineLevel="0" collapsed="false">
      <c r="A3499" s="0" t="s">
        <v>7054</v>
      </c>
      <c r="E3499" s="0" t="s">
        <v>7034</v>
      </c>
      <c r="F3499" s="0" t="n">
        <v>385001</v>
      </c>
      <c r="G3499" s="0" t="n">
        <v>0.1</v>
      </c>
      <c r="H3499" s="0" t="n">
        <v>1</v>
      </c>
      <c r="I3499" s="1" t="n">
        <v>209666561</v>
      </c>
      <c r="J3499" s="0" t="s">
        <v>7055</v>
      </c>
    </row>
    <row r="3500" customFormat="false" ht="15" hidden="false" customHeight="false" outlineLevel="0" collapsed="false">
      <c r="A3500" s="0" t="s">
        <v>7056</v>
      </c>
      <c r="E3500" s="0" t="s">
        <v>7034</v>
      </c>
      <c r="F3500" s="0" t="n">
        <v>385001</v>
      </c>
      <c r="G3500" s="0" t="n">
        <v>0.1</v>
      </c>
      <c r="H3500" s="0" t="n">
        <v>1</v>
      </c>
      <c r="I3500" s="1" t="n">
        <v>209666553</v>
      </c>
      <c r="J3500" s="0" t="s">
        <v>7057</v>
      </c>
    </row>
    <row r="3501" customFormat="false" ht="15" hidden="false" customHeight="false" outlineLevel="0" collapsed="false">
      <c r="A3501" s="0" t="s">
        <v>7058</v>
      </c>
      <c r="E3501" s="0" t="s">
        <v>138</v>
      </c>
      <c r="F3501" s="0" t="n">
        <v>360001</v>
      </c>
      <c r="G3501" s="0" t="n">
        <v>0.1</v>
      </c>
      <c r="H3501" s="0" t="n">
        <v>1</v>
      </c>
      <c r="I3501" s="1" t="n">
        <v>209661245</v>
      </c>
      <c r="J3501" s="0" t="s">
        <v>7059</v>
      </c>
    </row>
    <row r="3502" customFormat="false" ht="15" hidden="false" customHeight="false" outlineLevel="0" collapsed="false">
      <c r="A3502" s="0" t="s">
        <v>7060</v>
      </c>
      <c r="E3502" s="0" t="s">
        <v>7061</v>
      </c>
      <c r="F3502" s="0" t="n">
        <v>560066</v>
      </c>
      <c r="G3502" s="0" t="n">
        <v>0.1</v>
      </c>
      <c r="H3502" s="0" t="n">
        <v>1</v>
      </c>
      <c r="I3502" s="1" t="n">
        <v>209674224</v>
      </c>
      <c r="J3502" s="0" t="s">
        <v>7062</v>
      </c>
    </row>
    <row r="3503" customFormat="false" ht="15" hidden="false" customHeight="false" outlineLevel="0" collapsed="false">
      <c r="A3503" s="0" t="s">
        <v>7063</v>
      </c>
      <c r="E3503" s="0" t="s">
        <v>7061</v>
      </c>
      <c r="F3503" s="0" t="n">
        <v>560066</v>
      </c>
      <c r="G3503" s="0" t="n">
        <v>0.1</v>
      </c>
      <c r="H3503" s="0" t="n">
        <v>1</v>
      </c>
      <c r="I3503" s="1" t="n">
        <v>209672949</v>
      </c>
      <c r="J3503" s="0" t="s">
        <v>7064</v>
      </c>
    </row>
    <row r="3504" customFormat="false" ht="15" hidden="false" customHeight="false" outlineLevel="0" collapsed="false">
      <c r="A3504" s="0" t="s">
        <v>7065</v>
      </c>
      <c r="E3504" s="0" t="s">
        <v>7061</v>
      </c>
      <c r="F3504" s="0" t="n">
        <v>560066</v>
      </c>
      <c r="G3504" s="0" t="n">
        <v>0.1</v>
      </c>
      <c r="H3504" s="0" t="n">
        <v>1</v>
      </c>
      <c r="I3504" s="1" t="n">
        <v>209671947</v>
      </c>
      <c r="J3504" s="0" t="s">
        <v>7066</v>
      </c>
    </row>
    <row r="3505" customFormat="false" ht="15" hidden="false" customHeight="false" outlineLevel="0" collapsed="false">
      <c r="A3505" s="0" t="s">
        <v>7067</v>
      </c>
      <c r="E3505" s="0" t="s">
        <v>7061</v>
      </c>
      <c r="F3505" s="0" t="n">
        <v>560066</v>
      </c>
      <c r="G3505" s="0" t="n">
        <v>0.1</v>
      </c>
      <c r="H3505" s="0" t="n">
        <v>1</v>
      </c>
      <c r="I3505" s="1" t="n">
        <v>209670965</v>
      </c>
      <c r="J3505" s="0" t="s">
        <v>7068</v>
      </c>
    </row>
    <row r="3506" customFormat="false" ht="15" hidden="false" customHeight="false" outlineLevel="0" collapsed="false">
      <c r="A3506" s="0" t="s">
        <v>7069</v>
      </c>
      <c r="E3506" s="0" t="s">
        <v>7061</v>
      </c>
      <c r="F3506" s="0" t="n">
        <v>560066</v>
      </c>
      <c r="G3506" s="0" t="n">
        <v>0.1</v>
      </c>
      <c r="H3506" s="0" t="n">
        <v>1</v>
      </c>
      <c r="I3506" s="1" t="n">
        <v>209665336</v>
      </c>
      <c r="J3506" s="0" t="s">
        <v>7070</v>
      </c>
    </row>
    <row r="3507" customFormat="false" ht="15" hidden="false" customHeight="false" outlineLevel="0" collapsed="false">
      <c r="A3507" s="0" t="s">
        <v>7071</v>
      </c>
      <c r="E3507" s="0" t="s">
        <v>7061</v>
      </c>
      <c r="F3507" s="0" t="n">
        <v>560066</v>
      </c>
      <c r="G3507" s="0" t="n">
        <v>0.1</v>
      </c>
      <c r="H3507" s="0" t="n">
        <v>1</v>
      </c>
      <c r="I3507" s="1" t="n">
        <v>209664802</v>
      </c>
      <c r="J3507" s="0" t="s">
        <v>7072</v>
      </c>
    </row>
    <row r="3508" customFormat="false" ht="15" hidden="false" customHeight="false" outlineLevel="0" collapsed="false">
      <c r="A3508" s="0" t="s">
        <v>7073</v>
      </c>
      <c r="E3508" s="0" t="s">
        <v>7061</v>
      </c>
      <c r="F3508" s="0" t="n">
        <v>560066</v>
      </c>
      <c r="G3508" s="0" t="n">
        <v>0.1</v>
      </c>
      <c r="H3508" s="0" t="n">
        <v>1</v>
      </c>
      <c r="I3508" s="1" t="n">
        <v>209659107</v>
      </c>
      <c r="J3508" s="0" t="s">
        <v>7074</v>
      </c>
    </row>
    <row r="3509" customFormat="false" ht="15" hidden="false" customHeight="false" outlineLevel="0" collapsed="false">
      <c r="A3509" s="0" t="s">
        <v>7075</v>
      </c>
      <c r="E3509" s="0" t="s">
        <v>7061</v>
      </c>
      <c r="F3509" s="0" t="n">
        <v>560066</v>
      </c>
      <c r="G3509" s="0" t="n">
        <v>0.1</v>
      </c>
      <c r="H3509" s="0" t="n">
        <v>1</v>
      </c>
      <c r="I3509" s="1" t="n">
        <v>209651645</v>
      </c>
      <c r="J3509" s="0" t="s">
        <v>7076</v>
      </c>
    </row>
    <row r="3510" customFormat="false" ht="15" hidden="false" customHeight="false" outlineLevel="0" collapsed="false">
      <c r="A3510" s="0" t="s">
        <v>7077</v>
      </c>
      <c r="E3510" s="0" t="s">
        <v>7061</v>
      </c>
      <c r="F3510" s="0" t="n">
        <v>560065</v>
      </c>
      <c r="G3510" s="0" t="n">
        <v>0.1</v>
      </c>
      <c r="H3510" s="0" t="n">
        <v>1</v>
      </c>
      <c r="I3510" s="1" t="n">
        <v>209674520</v>
      </c>
      <c r="J3510" s="0" t="s">
        <v>7078</v>
      </c>
    </row>
    <row r="3511" customFormat="false" ht="15" hidden="false" customHeight="false" outlineLevel="0" collapsed="false">
      <c r="A3511" s="0" t="s">
        <v>7079</v>
      </c>
      <c r="E3511" s="0" t="s">
        <v>7061</v>
      </c>
      <c r="F3511" s="0" t="n">
        <v>560065</v>
      </c>
      <c r="G3511" s="0" t="n">
        <v>0.1</v>
      </c>
      <c r="H3511" s="0" t="n">
        <v>1</v>
      </c>
      <c r="I3511" s="1" t="n">
        <v>209674437</v>
      </c>
      <c r="J3511" s="0" t="s">
        <v>7080</v>
      </c>
    </row>
    <row r="3512" customFormat="false" ht="15" hidden="false" customHeight="false" outlineLevel="0" collapsed="false">
      <c r="A3512" s="0" t="s">
        <v>7081</v>
      </c>
      <c r="E3512" s="0" t="s">
        <v>7061</v>
      </c>
      <c r="F3512" s="0" t="n">
        <v>560065</v>
      </c>
      <c r="G3512" s="0" t="n">
        <v>0.1</v>
      </c>
      <c r="H3512" s="0" t="n">
        <v>1</v>
      </c>
      <c r="I3512" s="1" t="n">
        <v>209674423</v>
      </c>
      <c r="J3512" s="0" t="s">
        <v>7082</v>
      </c>
    </row>
    <row r="3513" customFormat="false" ht="15" hidden="false" customHeight="false" outlineLevel="0" collapsed="false">
      <c r="A3513" s="0" t="s">
        <v>7083</v>
      </c>
      <c r="E3513" s="0" t="s">
        <v>7061</v>
      </c>
      <c r="F3513" s="0" t="n">
        <v>560065</v>
      </c>
      <c r="G3513" s="0" t="n">
        <v>0.1</v>
      </c>
      <c r="H3513" s="0" t="n">
        <v>1</v>
      </c>
      <c r="I3513" s="1" t="n">
        <v>209670910</v>
      </c>
      <c r="J3513" s="0" t="s">
        <v>7084</v>
      </c>
    </row>
    <row r="3514" customFormat="false" ht="15" hidden="false" customHeight="false" outlineLevel="0" collapsed="false">
      <c r="A3514" s="0" t="s">
        <v>7085</v>
      </c>
      <c r="E3514" s="0" t="s">
        <v>7061</v>
      </c>
      <c r="F3514" s="0" t="n">
        <v>560065</v>
      </c>
      <c r="G3514" s="0" t="n">
        <v>0.1</v>
      </c>
      <c r="H3514" s="0" t="n">
        <v>1</v>
      </c>
      <c r="I3514" s="1" t="n">
        <v>209651704</v>
      </c>
      <c r="J3514" s="0" t="s">
        <v>7086</v>
      </c>
    </row>
    <row r="3515" customFormat="false" ht="15" hidden="false" customHeight="false" outlineLevel="0" collapsed="false">
      <c r="A3515" s="0" t="s">
        <v>7087</v>
      </c>
      <c r="E3515" s="0" t="s">
        <v>7061</v>
      </c>
      <c r="F3515" s="0" t="n">
        <v>560064</v>
      </c>
      <c r="G3515" s="0" t="n">
        <v>0.1</v>
      </c>
      <c r="H3515" s="0" t="n">
        <v>1</v>
      </c>
      <c r="I3515" s="1" t="n">
        <v>209677835</v>
      </c>
      <c r="J3515" s="0" t="s">
        <v>7088</v>
      </c>
    </row>
    <row r="3516" customFormat="false" ht="15" hidden="false" customHeight="false" outlineLevel="0" collapsed="false">
      <c r="A3516" s="0" t="s">
        <v>7089</v>
      </c>
      <c r="E3516" s="0" t="s">
        <v>7061</v>
      </c>
      <c r="F3516" s="0" t="n">
        <v>560064</v>
      </c>
      <c r="G3516" s="0" t="n">
        <v>0.1</v>
      </c>
      <c r="H3516" s="0" t="n">
        <v>1</v>
      </c>
      <c r="I3516" s="1" t="n">
        <v>209677832</v>
      </c>
      <c r="J3516" s="0" t="s">
        <v>7090</v>
      </c>
    </row>
    <row r="3517" customFormat="false" ht="15" hidden="false" customHeight="false" outlineLevel="0" collapsed="false">
      <c r="A3517" s="0" t="s">
        <v>7091</v>
      </c>
      <c r="E3517" s="0" t="s">
        <v>7061</v>
      </c>
      <c r="F3517" s="0" t="n">
        <v>560064</v>
      </c>
      <c r="G3517" s="0" t="n">
        <v>0.1</v>
      </c>
      <c r="H3517" s="0" t="n">
        <v>1</v>
      </c>
      <c r="I3517" s="1" t="n">
        <v>209677829</v>
      </c>
      <c r="J3517" s="0" t="s">
        <v>7092</v>
      </c>
    </row>
    <row r="3518" customFormat="false" ht="15" hidden="false" customHeight="false" outlineLevel="0" collapsed="false">
      <c r="A3518" s="0" t="s">
        <v>5468</v>
      </c>
      <c r="E3518" s="0" t="s">
        <v>7093</v>
      </c>
      <c r="F3518" s="0" t="n">
        <v>560064</v>
      </c>
      <c r="G3518" s="0" t="n">
        <v>0.1</v>
      </c>
      <c r="H3518" s="0" t="n">
        <v>1</v>
      </c>
      <c r="I3518" s="1" t="n">
        <v>209677077</v>
      </c>
      <c r="J3518" s="0" t="s">
        <v>7094</v>
      </c>
    </row>
    <row r="3519" customFormat="false" ht="15" hidden="false" customHeight="false" outlineLevel="0" collapsed="false">
      <c r="A3519" s="0" t="s">
        <v>7095</v>
      </c>
      <c r="E3519" s="0" t="s">
        <v>7061</v>
      </c>
      <c r="F3519" s="0" t="n">
        <v>560064</v>
      </c>
      <c r="G3519" s="0" t="n">
        <v>0.1</v>
      </c>
      <c r="H3519" s="0" t="n">
        <v>1</v>
      </c>
      <c r="I3519" s="1" t="n">
        <v>209674514</v>
      </c>
      <c r="J3519" s="0" t="s">
        <v>7096</v>
      </c>
    </row>
    <row r="3520" customFormat="false" ht="15" hidden="false" customHeight="false" outlineLevel="0" collapsed="false">
      <c r="A3520" s="0" t="s">
        <v>7097</v>
      </c>
      <c r="E3520" s="0" t="s">
        <v>7061</v>
      </c>
      <c r="F3520" s="0" t="n">
        <v>560064</v>
      </c>
      <c r="G3520" s="0" t="n">
        <v>0.1</v>
      </c>
      <c r="H3520" s="0" t="n">
        <v>1</v>
      </c>
      <c r="I3520" s="1" t="n">
        <v>209674506</v>
      </c>
      <c r="J3520" s="0" t="s">
        <v>7098</v>
      </c>
    </row>
    <row r="3521" customFormat="false" ht="15" hidden="false" customHeight="false" outlineLevel="0" collapsed="false">
      <c r="A3521" s="0" t="s">
        <v>7099</v>
      </c>
      <c r="E3521" s="0" t="s">
        <v>7093</v>
      </c>
      <c r="F3521" s="0" t="n">
        <v>560064</v>
      </c>
      <c r="G3521" s="0" t="n">
        <v>0.1</v>
      </c>
      <c r="H3521" s="0" t="n">
        <v>1</v>
      </c>
      <c r="I3521" s="1" t="n">
        <v>209674503</v>
      </c>
      <c r="J3521" s="0" t="s">
        <v>7100</v>
      </c>
    </row>
    <row r="3522" customFormat="false" ht="15" hidden="false" customHeight="false" outlineLevel="0" collapsed="false">
      <c r="A3522" s="0" t="s">
        <v>7101</v>
      </c>
      <c r="E3522" s="0" t="s">
        <v>7061</v>
      </c>
      <c r="F3522" s="0" t="n">
        <v>560064</v>
      </c>
      <c r="G3522" s="0" t="n">
        <v>0.1</v>
      </c>
      <c r="H3522" s="0" t="n">
        <v>1</v>
      </c>
      <c r="I3522" s="1" t="n">
        <v>209674502</v>
      </c>
      <c r="J3522" s="0" t="s">
        <v>7102</v>
      </c>
    </row>
    <row r="3523" customFormat="false" ht="15" hidden="false" customHeight="false" outlineLevel="0" collapsed="false">
      <c r="A3523" s="0" t="s">
        <v>7103</v>
      </c>
      <c r="E3523" s="0" t="s">
        <v>7061</v>
      </c>
      <c r="F3523" s="0" t="n">
        <v>560064</v>
      </c>
      <c r="G3523" s="0" t="n">
        <v>0.1</v>
      </c>
      <c r="H3523" s="0" t="n">
        <v>1</v>
      </c>
      <c r="I3523" s="1" t="n">
        <v>209674494</v>
      </c>
      <c r="J3523" s="0" t="s">
        <v>7104</v>
      </c>
    </row>
    <row r="3524" customFormat="false" ht="15" hidden="false" customHeight="false" outlineLevel="0" collapsed="false">
      <c r="A3524" s="0" t="s">
        <v>7105</v>
      </c>
      <c r="E3524" s="0" t="s">
        <v>7061</v>
      </c>
      <c r="F3524" s="0" t="n">
        <v>560064</v>
      </c>
      <c r="G3524" s="0" t="n">
        <v>0.1</v>
      </c>
      <c r="H3524" s="0" t="n">
        <v>1</v>
      </c>
      <c r="I3524" s="1" t="n">
        <v>209674414</v>
      </c>
      <c r="J3524" s="0" t="s">
        <v>7106</v>
      </c>
    </row>
    <row r="3525" customFormat="false" ht="15" hidden="false" customHeight="false" outlineLevel="0" collapsed="false">
      <c r="A3525" s="0" t="s">
        <v>7107</v>
      </c>
      <c r="E3525" s="0" t="s">
        <v>7061</v>
      </c>
      <c r="F3525" s="0" t="n">
        <v>560064</v>
      </c>
      <c r="G3525" s="0" t="n">
        <v>0.1</v>
      </c>
      <c r="H3525" s="0" t="n">
        <v>1</v>
      </c>
      <c r="I3525" s="1" t="n">
        <v>209674400</v>
      </c>
      <c r="J3525" s="0" t="s">
        <v>7108</v>
      </c>
    </row>
    <row r="3526" customFormat="false" ht="15" hidden="false" customHeight="false" outlineLevel="0" collapsed="false">
      <c r="A3526" s="0" t="s">
        <v>7109</v>
      </c>
      <c r="E3526" s="0" t="s">
        <v>7093</v>
      </c>
      <c r="F3526" s="0" t="n">
        <v>560064</v>
      </c>
      <c r="G3526" s="0" t="n">
        <v>0.1</v>
      </c>
      <c r="H3526" s="0" t="n">
        <v>1</v>
      </c>
      <c r="I3526" s="1" t="n">
        <v>209674394</v>
      </c>
      <c r="J3526" s="0" t="s">
        <v>7110</v>
      </c>
    </row>
    <row r="3527" customFormat="false" ht="15" hidden="false" customHeight="false" outlineLevel="0" collapsed="false">
      <c r="A3527" s="0" t="s">
        <v>7111</v>
      </c>
      <c r="E3527" s="0" t="s">
        <v>7061</v>
      </c>
      <c r="F3527" s="0" t="n">
        <v>560064</v>
      </c>
      <c r="G3527" s="0" t="n">
        <v>0.1</v>
      </c>
      <c r="H3527" s="0" t="n">
        <v>1</v>
      </c>
      <c r="I3527" s="1" t="n">
        <v>209674391</v>
      </c>
      <c r="J3527" s="0" t="s">
        <v>7112</v>
      </c>
    </row>
    <row r="3528" customFormat="false" ht="15" hidden="false" customHeight="false" outlineLevel="0" collapsed="false">
      <c r="A3528" s="0" t="s">
        <v>7113</v>
      </c>
      <c r="E3528" s="0" t="s">
        <v>7061</v>
      </c>
      <c r="F3528" s="0" t="n">
        <v>560064</v>
      </c>
      <c r="G3528" s="0" t="n">
        <v>0.1</v>
      </c>
      <c r="H3528" s="0" t="n">
        <v>1</v>
      </c>
      <c r="I3528" s="1" t="n">
        <v>209674388</v>
      </c>
      <c r="J3528" s="0" t="s">
        <v>7114</v>
      </c>
    </row>
    <row r="3529" customFormat="false" ht="15" hidden="false" customHeight="false" outlineLevel="0" collapsed="false">
      <c r="A3529" s="0" t="s">
        <v>7115</v>
      </c>
      <c r="E3529" s="0" t="s">
        <v>7061</v>
      </c>
      <c r="F3529" s="0" t="n">
        <v>560064</v>
      </c>
      <c r="G3529" s="0" t="n">
        <v>0.1</v>
      </c>
      <c r="H3529" s="0" t="n">
        <v>1</v>
      </c>
      <c r="I3529" s="1" t="n">
        <v>209674387</v>
      </c>
      <c r="J3529" s="0" t="s">
        <v>7116</v>
      </c>
    </row>
    <row r="3530" customFormat="false" ht="15" hidden="false" customHeight="false" outlineLevel="0" collapsed="false">
      <c r="A3530" s="0" t="s">
        <v>7117</v>
      </c>
      <c r="E3530" s="0" t="s">
        <v>7061</v>
      </c>
      <c r="F3530" s="0" t="n">
        <v>560064</v>
      </c>
      <c r="G3530" s="0" t="n">
        <v>0.1</v>
      </c>
      <c r="H3530" s="0" t="n">
        <v>1</v>
      </c>
      <c r="I3530" s="1" t="n">
        <v>209674386</v>
      </c>
      <c r="J3530" s="0" t="s">
        <v>7118</v>
      </c>
    </row>
    <row r="3531" customFormat="false" ht="15" hidden="false" customHeight="false" outlineLevel="0" collapsed="false">
      <c r="A3531" s="0" t="s">
        <v>7119</v>
      </c>
      <c r="E3531" s="0" t="s">
        <v>7061</v>
      </c>
      <c r="F3531" s="0" t="n">
        <v>560064</v>
      </c>
      <c r="G3531" s="0" t="n">
        <v>0.1</v>
      </c>
      <c r="H3531" s="0" t="n">
        <v>1</v>
      </c>
      <c r="I3531" s="1" t="n">
        <v>209674356</v>
      </c>
      <c r="J3531" s="0" t="s">
        <v>7120</v>
      </c>
    </row>
    <row r="3532" customFormat="false" ht="15" hidden="false" customHeight="false" outlineLevel="0" collapsed="false">
      <c r="A3532" s="0" t="s">
        <v>7121</v>
      </c>
      <c r="E3532" s="0" t="s">
        <v>7061</v>
      </c>
      <c r="F3532" s="0" t="n">
        <v>560064</v>
      </c>
      <c r="G3532" s="0" t="n">
        <v>0.1</v>
      </c>
      <c r="H3532" s="0" t="n">
        <v>1</v>
      </c>
      <c r="I3532" s="1" t="n">
        <v>209674349</v>
      </c>
      <c r="J3532" s="0" t="s">
        <v>7122</v>
      </c>
    </row>
    <row r="3533" customFormat="false" ht="15" hidden="false" customHeight="false" outlineLevel="0" collapsed="false">
      <c r="A3533" s="0" t="s">
        <v>7123</v>
      </c>
      <c r="E3533" s="0" t="s">
        <v>7061</v>
      </c>
      <c r="F3533" s="0" t="n">
        <v>560064</v>
      </c>
      <c r="G3533" s="0" t="n">
        <v>0.1</v>
      </c>
      <c r="H3533" s="0" t="n">
        <v>1</v>
      </c>
      <c r="I3533" s="1" t="n">
        <v>209674330</v>
      </c>
      <c r="J3533" s="0" t="s">
        <v>7124</v>
      </c>
    </row>
    <row r="3534" customFormat="false" ht="15" hidden="false" customHeight="false" outlineLevel="0" collapsed="false">
      <c r="A3534" s="0" t="s">
        <v>7125</v>
      </c>
      <c r="E3534" s="0" t="s">
        <v>7061</v>
      </c>
      <c r="F3534" s="0" t="n">
        <v>560064</v>
      </c>
      <c r="G3534" s="0" t="n">
        <v>0.1</v>
      </c>
      <c r="H3534" s="0" t="n">
        <v>1</v>
      </c>
      <c r="I3534" s="1" t="n">
        <v>209674216</v>
      </c>
      <c r="J3534" s="0" t="s">
        <v>7126</v>
      </c>
    </row>
    <row r="3535" customFormat="false" ht="15" hidden="false" customHeight="false" outlineLevel="0" collapsed="false">
      <c r="A3535" s="0" t="s">
        <v>7127</v>
      </c>
      <c r="E3535" s="0" t="s">
        <v>7061</v>
      </c>
      <c r="F3535" s="0" t="n">
        <v>560064</v>
      </c>
      <c r="G3535" s="0" t="n">
        <v>0.1</v>
      </c>
      <c r="H3535" s="0" t="n">
        <v>1</v>
      </c>
      <c r="I3535" s="1" t="n">
        <v>209671039</v>
      </c>
      <c r="J3535" s="0" t="s">
        <v>7128</v>
      </c>
    </row>
    <row r="3536" customFormat="false" ht="15" hidden="false" customHeight="false" outlineLevel="0" collapsed="false">
      <c r="A3536" s="0" t="s">
        <v>7129</v>
      </c>
      <c r="E3536" s="0" t="s">
        <v>7061</v>
      </c>
      <c r="F3536" s="0" t="n">
        <v>560064</v>
      </c>
      <c r="G3536" s="0" t="n">
        <v>0.1</v>
      </c>
      <c r="H3536" s="0" t="n">
        <v>1</v>
      </c>
      <c r="I3536" s="1" t="n">
        <v>209665106</v>
      </c>
      <c r="J3536" s="0" t="s">
        <v>7130</v>
      </c>
    </row>
    <row r="3537" customFormat="false" ht="15" hidden="false" customHeight="false" outlineLevel="0" collapsed="false">
      <c r="A3537" s="0" t="s">
        <v>7131</v>
      </c>
      <c r="E3537" s="0" t="n">
        <v>0</v>
      </c>
      <c r="F3537" s="0" t="n">
        <v>560064</v>
      </c>
      <c r="G3537" s="0" t="n">
        <v>0.1</v>
      </c>
      <c r="H3537" s="0" t="n">
        <v>1</v>
      </c>
      <c r="I3537" s="1" t="n">
        <v>209664954</v>
      </c>
      <c r="J3537" s="0" t="s">
        <v>7132</v>
      </c>
    </row>
    <row r="3538" customFormat="false" ht="15" hidden="false" customHeight="false" outlineLevel="0" collapsed="false">
      <c r="A3538" s="0" t="s">
        <v>7133</v>
      </c>
      <c r="E3538" s="0" t="s">
        <v>7061</v>
      </c>
      <c r="F3538" s="0" t="n">
        <v>560064</v>
      </c>
      <c r="G3538" s="0" t="n">
        <v>0.1</v>
      </c>
      <c r="H3538" s="0" t="n">
        <v>1</v>
      </c>
      <c r="I3538" s="1" t="n">
        <v>209651649</v>
      </c>
      <c r="J3538" s="0" t="s">
        <v>7134</v>
      </c>
    </row>
    <row r="3539" customFormat="false" ht="15" hidden="false" customHeight="false" outlineLevel="0" collapsed="false">
      <c r="A3539" s="0" t="s">
        <v>7135</v>
      </c>
      <c r="E3539" s="0" t="s">
        <v>7061</v>
      </c>
      <c r="F3539" s="0" t="n">
        <v>560064</v>
      </c>
      <c r="G3539" s="0" t="n">
        <v>0.1</v>
      </c>
      <c r="H3539" s="0" t="n">
        <v>1</v>
      </c>
      <c r="I3539" s="1" t="n">
        <v>209651616</v>
      </c>
      <c r="J3539" s="0" t="s">
        <v>7136</v>
      </c>
    </row>
    <row r="3540" customFormat="false" ht="15" hidden="false" customHeight="false" outlineLevel="0" collapsed="false">
      <c r="A3540" s="0" t="s">
        <v>7137</v>
      </c>
      <c r="E3540" s="0" t="s">
        <v>7061</v>
      </c>
      <c r="F3540" s="0" t="n">
        <v>560064</v>
      </c>
      <c r="G3540" s="0" t="n">
        <v>0.1</v>
      </c>
      <c r="H3540" s="0" t="n">
        <v>1</v>
      </c>
      <c r="I3540" s="1" t="n">
        <v>209651597</v>
      </c>
      <c r="J3540" s="0" t="s">
        <v>7138</v>
      </c>
    </row>
    <row r="3541" customFormat="false" ht="15" hidden="false" customHeight="false" outlineLevel="0" collapsed="false">
      <c r="A3541" s="0" t="s">
        <v>7139</v>
      </c>
      <c r="E3541" s="0" t="s">
        <v>7061</v>
      </c>
      <c r="F3541" s="0" t="n">
        <v>560064</v>
      </c>
      <c r="G3541" s="0" t="n">
        <v>0.1</v>
      </c>
      <c r="H3541" s="0" t="n">
        <v>1</v>
      </c>
      <c r="I3541" s="1" t="n">
        <v>209651588</v>
      </c>
      <c r="J3541" s="0" t="s">
        <v>7140</v>
      </c>
    </row>
    <row r="3542" customFormat="false" ht="15" hidden="false" customHeight="false" outlineLevel="0" collapsed="false">
      <c r="A3542" s="0" t="s">
        <v>7141</v>
      </c>
      <c r="E3542" s="0" t="s">
        <v>7061</v>
      </c>
      <c r="F3542" s="0" t="n">
        <v>560064</v>
      </c>
      <c r="G3542" s="0" t="n">
        <v>0.1</v>
      </c>
      <c r="H3542" s="0" t="n">
        <v>1</v>
      </c>
      <c r="I3542" s="1" t="n">
        <v>209651568</v>
      </c>
      <c r="J3542" s="0" t="s">
        <v>7142</v>
      </c>
    </row>
    <row r="3543" customFormat="false" ht="15" hidden="false" customHeight="false" outlineLevel="0" collapsed="false">
      <c r="A3543" s="0" t="s">
        <v>7143</v>
      </c>
      <c r="E3543" s="0" t="s">
        <v>7061</v>
      </c>
      <c r="F3543" s="0" t="n">
        <v>560064</v>
      </c>
      <c r="G3543" s="0" t="n">
        <v>0.1</v>
      </c>
      <c r="H3543" s="0" t="n">
        <v>1</v>
      </c>
      <c r="I3543" s="1" t="n">
        <v>209651564</v>
      </c>
      <c r="J3543" s="0" t="s">
        <v>7144</v>
      </c>
    </row>
    <row r="3544" customFormat="false" ht="15" hidden="false" customHeight="false" outlineLevel="0" collapsed="false">
      <c r="A3544" s="0" t="s">
        <v>7145</v>
      </c>
      <c r="E3544" s="0" t="s">
        <v>7061</v>
      </c>
      <c r="F3544" s="0" t="n">
        <v>560063</v>
      </c>
      <c r="G3544" s="0" t="n">
        <v>0.1</v>
      </c>
      <c r="H3544" s="0" t="n">
        <v>1</v>
      </c>
      <c r="I3544" s="1" t="n">
        <v>209674368</v>
      </c>
      <c r="J3544" s="0" t="s">
        <v>7146</v>
      </c>
    </row>
    <row r="3545" customFormat="false" ht="15" hidden="false" customHeight="false" outlineLevel="0" collapsed="false">
      <c r="A3545" s="0" t="s">
        <v>7147</v>
      </c>
      <c r="E3545" s="0" t="s">
        <v>7061</v>
      </c>
      <c r="F3545" s="0" t="n">
        <v>560063</v>
      </c>
      <c r="G3545" s="0" t="n">
        <v>0.1</v>
      </c>
      <c r="H3545" s="0" t="n">
        <v>1</v>
      </c>
      <c r="I3545" s="1" t="n">
        <v>209674331</v>
      </c>
      <c r="J3545" s="0" t="s">
        <v>7148</v>
      </c>
    </row>
    <row r="3546" customFormat="false" ht="15" hidden="false" customHeight="false" outlineLevel="0" collapsed="false">
      <c r="A3546" s="0" t="s">
        <v>7149</v>
      </c>
      <c r="E3546" s="0" t="s">
        <v>7061</v>
      </c>
      <c r="F3546" s="0" t="n">
        <v>560063</v>
      </c>
      <c r="G3546" s="0" t="n">
        <v>0.1</v>
      </c>
      <c r="H3546" s="0" t="n">
        <v>1</v>
      </c>
      <c r="I3546" s="1" t="n">
        <v>209671145</v>
      </c>
      <c r="J3546" s="0" t="s">
        <v>7150</v>
      </c>
    </row>
    <row r="3547" customFormat="false" ht="15" hidden="false" customHeight="false" outlineLevel="0" collapsed="false">
      <c r="A3547" s="0" t="s">
        <v>7151</v>
      </c>
      <c r="E3547" s="0" t="s">
        <v>7061</v>
      </c>
      <c r="F3547" s="0" t="n">
        <v>560062</v>
      </c>
      <c r="G3547" s="0" t="n">
        <v>0.1</v>
      </c>
      <c r="H3547" s="0" t="n">
        <v>1</v>
      </c>
      <c r="I3547" s="1" t="n">
        <v>209674341</v>
      </c>
      <c r="J3547" s="0" t="s">
        <v>7152</v>
      </c>
    </row>
    <row r="3548" customFormat="false" ht="15" hidden="false" customHeight="false" outlineLevel="0" collapsed="false">
      <c r="A3548" s="0" t="s">
        <v>7153</v>
      </c>
      <c r="E3548" s="0" t="s">
        <v>7061</v>
      </c>
      <c r="F3548" s="0" t="n">
        <v>560062</v>
      </c>
      <c r="G3548" s="0" t="n">
        <v>0.1</v>
      </c>
      <c r="H3548" s="0" t="n">
        <v>1</v>
      </c>
      <c r="I3548" s="1" t="n">
        <v>209674288</v>
      </c>
      <c r="J3548" s="0" t="s">
        <v>7154</v>
      </c>
    </row>
    <row r="3549" customFormat="false" ht="15" hidden="false" customHeight="false" outlineLevel="0" collapsed="false">
      <c r="A3549" s="0" t="s">
        <v>7155</v>
      </c>
      <c r="E3549" s="0" t="s">
        <v>7061</v>
      </c>
      <c r="F3549" s="0" t="n">
        <v>560062</v>
      </c>
      <c r="G3549" s="0" t="n">
        <v>0.1</v>
      </c>
      <c r="H3549" s="0" t="n">
        <v>1</v>
      </c>
      <c r="I3549" s="1" t="n">
        <v>209668639</v>
      </c>
      <c r="J3549" s="0" t="s">
        <v>7156</v>
      </c>
    </row>
    <row r="3550" customFormat="false" ht="15" hidden="false" customHeight="false" outlineLevel="0" collapsed="false">
      <c r="A3550" s="0" t="s">
        <v>7155</v>
      </c>
      <c r="E3550" s="0" t="s">
        <v>7061</v>
      </c>
      <c r="F3550" s="0" t="n">
        <v>560062</v>
      </c>
      <c r="G3550" s="0" t="n">
        <v>0.1</v>
      </c>
      <c r="H3550" s="0" t="n">
        <v>1</v>
      </c>
      <c r="I3550" s="1" t="n">
        <v>209668619</v>
      </c>
      <c r="J3550" s="0" t="s">
        <v>7157</v>
      </c>
    </row>
    <row r="3551" customFormat="false" ht="15" hidden="false" customHeight="false" outlineLevel="0" collapsed="false">
      <c r="A3551" s="0" t="s">
        <v>7158</v>
      </c>
      <c r="E3551" s="0" t="s">
        <v>7061</v>
      </c>
      <c r="F3551" s="0" t="n">
        <v>560062</v>
      </c>
      <c r="G3551" s="0" t="n">
        <v>0.1</v>
      </c>
      <c r="H3551" s="0" t="n">
        <v>1</v>
      </c>
      <c r="I3551" s="1" t="n">
        <v>209665130</v>
      </c>
      <c r="J3551" s="0" t="s">
        <v>7159</v>
      </c>
    </row>
    <row r="3552" customFormat="false" ht="15" hidden="false" customHeight="false" outlineLevel="0" collapsed="false">
      <c r="A3552" s="0" t="s">
        <v>7160</v>
      </c>
      <c r="E3552" s="0" t="s">
        <v>7061</v>
      </c>
      <c r="F3552" s="0" t="n">
        <v>560062</v>
      </c>
      <c r="G3552" s="0" t="n">
        <v>0.1</v>
      </c>
      <c r="H3552" s="0" t="n">
        <v>1</v>
      </c>
      <c r="I3552" s="1" t="n">
        <v>209651734</v>
      </c>
      <c r="J3552" s="0" t="s">
        <v>7161</v>
      </c>
    </row>
    <row r="3553" customFormat="false" ht="15" hidden="false" customHeight="false" outlineLevel="0" collapsed="false">
      <c r="A3553" s="0" t="s">
        <v>7162</v>
      </c>
      <c r="E3553" s="0" t="s">
        <v>7061</v>
      </c>
      <c r="F3553" s="0" t="n">
        <v>560062</v>
      </c>
      <c r="G3553" s="0" t="n">
        <v>0.1</v>
      </c>
      <c r="H3553" s="0" t="n">
        <v>1</v>
      </c>
      <c r="I3553" s="1" t="n">
        <v>209651724</v>
      </c>
      <c r="J3553" s="0" t="s">
        <v>7163</v>
      </c>
    </row>
    <row r="3554" customFormat="false" ht="15" hidden="false" customHeight="false" outlineLevel="0" collapsed="false">
      <c r="A3554" s="0" t="s">
        <v>7164</v>
      </c>
      <c r="E3554" s="0" t="s">
        <v>7061</v>
      </c>
      <c r="F3554" s="0" t="n">
        <v>560062</v>
      </c>
      <c r="G3554" s="0" t="n">
        <v>0.1</v>
      </c>
      <c r="H3554" s="0" t="n">
        <v>1</v>
      </c>
      <c r="I3554" s="1" t="n">
        <v>209651695</v>
      </c>
      <c r="J3554" s="0" t="s">
        <v>7165</v>
      </c>
    </row>
    <row r="3555" customFormat="false" ht="15" hidden="false" customHeight="false" outlineLevel="0" collapsed="false">
      <c r="A3555" s="0" t="s">
        <v>7166</v>
      </c>
      <c r="E3555" s="0" t="s">
        <v>7061</v>
      </c>
      <c r="F3555" s="0" t="n">
        <v>560062</v>
      </c>
      <c r="G3555" s="0" t="n">
        <v>0.1</v>
      </c>
      <c r="H3555" s="0" t="n">
        <v>1</v>
      </c>
      <c r="I3555" s="1" t="n">
        <v>209651670</v>
      </c>
      <c r="J3555" s="0" t="s">
        <v>7167</v>
      </c>
    </row>
    <row r="3556" customFormat="false" ht="15" hidden="false" customHeight="false" outlineLevel="0" collapsed="false">
      <c r="A3556" s="0" t="s">
        <v>7168</v>
      </c>
      <c r="E3556" s="0" t="s">
        <v>7061</v>
      </c>
      <c r="F3556" s="0" t="n">
        <v>560062</v>
      </c>
      <c r="G3556" s="0" t="n">
        <v>0.1</v>
      </c>
      <c r="H3556" s="0" t="n">
        <v>1</v>
      </c>
      <c r="I3556" s="1" t="n">
        <v>209651640</v>
      </c>
      <c r="J3556" s="0" t="s">
        <v>7169</v>
      </c>
    </row>
    <row r="3557" customFormat="false" ht="15" hidden="false" customHeight="false" outlineLevel="0" collapsed="false">
      <c r="A3557" s="0" t="s">
        <v>7170</v>
      </c>
      <c r="E3557" s="0" t="s">
        <v>7061</v>
      </c>
      <c r="F3557" s="0" t="n">
        <v>560062</v>
      </c>
      <c r="G3557" s="0" t="n">
        <v>0.1</v>
      </c>
      <c r="H3557" s="0" t="n">
        <v>1</v>
      </c>
      <c r="I3557" s="1" t="n">
        <v>209651615</v>
      </c>
      <c r="J3557" s="0" t="s">
        <v>7171</v>
      </c>
    </row>
    <row r="3558" customFormat="false" ht="15" hidden="false" customHeight="false" outlineLevel="0" collapsed="false">
      <c r="A3558" s="0" t="s">
        <v>7172</v>
      </c>
      <c r="E3558" s="0" t="s">
        <v>7061</v>
      </c>
      <c r="F3558" s="0" t="n">
        <v>560061</v>
      </c>
      <c r="G3558" s="0" t="n">
        <v>0.1</v>
      </c>
      <c r="H3558" s="0" t="n">
        <v>1</v>
      </c>
      <c r="I3558" s="1" t="n">
        <v>209674372</v>
      </c>
      <c r="J3558" s="0" t="s">
        <v>7173</v>
      </c>
    </row>
    <row r="3559" customFormat="false" ht="15" hidden="false" customHeight="false" outlineLevel="0" collapsed="false">
      <c r="A3559" s="0" t="s">
        <v>7174</v>
      </c>
      <c r="E3559" s="0" t="s">
        <v>7061</v>
      </c>
      <c r="F3559" s="0" t="n">
        <v>560061</v>
      </c>
      <c r="G3559" s="0" t="n">
        <v>0.1</v>
      </c>
      <c r="H3559" s="0" t="n">
        <v>1</v>
      </c>
      <c r="I3559" s="1" t="n">
        <v>209651785</v>
      </c>
      <c r="J3559" s="0" t="s">
        <v>7175</v>
      </c>
    </row>
    <row r="3560" customFormat="false" ht="15" hidden="false" customHeight="false" outlineLevel="0" collapsed="false">
      <c r="A3560" s="0" t="s">
        <v>7176</v>
      </c>
      <c r="E3560" s="0" t="s">
        <v>7061</v>
      </c>
      <c r="F3560" s="0" t="n">
        <v>560061</v>
      </c>
      <c r="G3560" s="0" t="n">
        <v>0.1</v>
      </c>
      <c r="H3560" s="0" t="n">
        <v>1</v>
      </c>
      <c r="I3560" s="1" t="n">
        <v>209651754</v>
      </c>
      <c r="J3560" s="0" t="s">
        <v>7177</v>
      </c>
    </row>
    <row r="3561" customFormat="false" ht="15" hidden="false" customHeight="false" outlineLevel="0" collapsed="false">
      <c r="A3561" s="0" t="s">
        <v>7178</v>
      </c>
      <c r="E3561" s="0" t="s">
        <v>7061</v>
      </c>
      <c r="F3561" s="0" t="n">
        <v>560061</v>
      </c>
      <c r="G3561" s="0" t="n">
        <v>0.1</v>
      </c>
      <c r="H3561" s="0" t="n">
        <v>1</v>
      </c>
      <c r="I3561" s="1" t="n">
        <v>209651739</v>
      </c>
      <c r="J3561" s="0" t="s">
        <v>7179</v>
      </c>
    </row>
    <row r="3562" customFormat="false" ht="15" hidden="false" customHeight="false" outlineLevel="0" collapsed="false">
      <c r="A3562" s="0" t="s">
        <v>7180</v>
      </c>
      <c r="E3562" s="0" t="s">
        <v>7061</v>
      </c>
      <c r="F3562" s="0" t="n">
        <v>560061</v>
      </c>
      <c r="G3562" s="0" t="n">
        <v>0.1</v>
      </c>
      <c r="H3562" s="0" t="n">
        <v>1</v>
      </c>
      <c r="I3562" s="1" t="n">
        <v>209651735</v>
      </c>
      <c r="J3562" s="0" t="s">
        <v>7181</v>
      </c>
    </row>
    <row r="3563" customFormat="false" ht="15" hidden="false" customHeight="false" outlineLevel="0" collapsed="false">
      <c r="A3563" s="0" t="s">
        <v>7182</v>
      </c>
      <c r="E3563" s="0" t="s">
        <v>7061</v>
      </c>
      <c r="F3563" s="0" t="n">
        <v>560061</v>
      </c>
      <c r="G3563" s="0" t="n">
        <v>0.1</v>
      </c>
      <c r="H3563" s="0" t="n">
        <v>1</v>
      </c>
      <c r="I3563" s="1" t="n">
        <v>209651648</v>
      </c>
      <c r="J3563" s="0" t="s">
        <v>7183</v>
      </c>
    </row>
    <row r="3564" customFormat="false" ht="15" hidden="false" customHeight="false" outlineLevel="0" collapsed="false">
      <c r="A3564" s="0" t="s">
        <v>7184</v>
      </c>
      <c r="E3564" s="0" t="s">
        <v>7061</v>
      </c>
      <c r="F3564" s="0" t="n">
        <v>560061</v>
      </c>
      <c r="G3564" s="0" t="n">
        <v>0.1</v>
      </c>
      <c r="H3564" s="0" t="n">
        <v>1</v>
      </c>
      <c r="I3564" s="1" t="n">
        <v>209651647</v>
      </c>
      <c r="J3564" s="0" t="s">
        <v>7185</v>
      </c>
    </row>
    <row r="3565" customFormat="false" ht="15" hidden="false" customHeight="false" outlineLevel="0" collapsed="false">
      <c r="A3565" s="0" t="s">
        <v>7186</v>
      </c>
      <c r="E3565" s="0" t="s">
        <v>7061</v>
      </c>
      <c r="F3565" s="0" t="n">
        <v>560061</v>
      </c>
      <c r="G3565" s="0" t="n">
        <v>0.1</v>
      </c>
      <c r="H3565" s="0" t="n">
        <v>1</v>
      </c>
      <c r="I3565" s="1" t="n">
        <v>209651617</v>
      </c>
      <c r="J3565" s="0" t="s">
        <v>7187</v>
      </c>
    </row>
    <row r="3566" customFormat="false" ht="15" hidden="false" customHeight="false" outlineLevel="0" collapsed="false">
      <c r="A3566" s="0" t="s">
        <v>7188</v>
      </c>
      <c r="E3566" s="0" t="s">
        <v>7061</v>
      </c>
      <c r="F3566" s="0" t="n">
        <v>560061</v>
      </c>
      <c r="G3566" s="0" t="n">
        <v>0.1</v>
      </c>
      <c r="H3566" s="0" t="n">
        <v>1</v>
      </c>
      <c r="I3566" s="1" t="n">
        <v>209651614</v>
      </c>
      <c r="J3566" s="0" t="s">
        <v>7189</v>
      </c>
    </row>
    <row r="3567" customFormat="false" ht="15" hidden="false" customHeight="false" outlineLevel="0" collapsed="false">
      <c r="A3567" s="0" t="s">
        <v>7190</v>
      </c>
      <c r="E3567" s="0" t="s">
        <v>7061</v>
      </c>
      <c r="F3567" s="0" t="n">
        <v>560061</v>
      </c>
      <c r="G3567" s="0" t="n">
        <v>0.1</v>
      </c>
      <c r="H3567" s="0" t="n">
        <v>1</v>
      </c>
      <c r="I3567" s="1" t="n">
        <v>209651590</v>
      </c>
      <c r="J3567" s="0" t="s">
        <v>7191</v>
      </c>
    </row>
    <row r="3568" customFormat="false" ht="15" hidden="false" customHeight="false" outlineLevel="0" collapsed="false">
      <c r="A3568" s="0" t="s">
        <v>7192</v>
      </c>
      <c r="E3568" s="0" t="s">
        <v>7061</v>
      </c>
      <c r="F3568" s="0" t="n">
        <v>560060</v>
      </c>
      <c r="G3568" s="0" t="n">
        <v>0.1</v>
      </c>
      <c r="H3568" s="0" t="n">
        <v>1</v>
      </c>
      <c r="I3568" s="1" t="n">
        <v>209677839</v>
      </c>
      <c r="J3568" s="0" t="s">
        <v>7193</v>
      </c>
    </row>
    <row r="3569" customFormat="false" ht="15" hidden="false" customHeight="false" outlineLevel="0" collapsed="false">
      <c r="A3569" s="0" t="s">
        <v>7194</v>
      </c>
      <c r="E3569" s="0" t="s">
        <v>7061</v>
      </c>
      <c r="F3569" s="0" t="n">
        <v>560060</v>
      </c>
      <c r="G3569" s="0" t="n">
        <v>0.1</v>
      </c>
      <c r="H3569" s="0" t="n">
        <v>1</v>
      </c>
      <c r="I3569" s="1" t="n">
        <v>209674496</v>
      </c>
      <c r="J3569" s="0" t="s">
        <v>7195</v>
      </c>
    </row>
    <row r="3570" customFormat="false" ht="15" hidden="false" customHeight="false" outlineLevel="0" collapsed="false">
      <c r="A3570" s="0" t="s">
        <v>7196</v>
      </c>
      <c r="E3570" s="0" t="s">
        <v>7061</v>
      </c>
      <c r="F3570" s="0" t="n">
        <v>560060</v>
      </c>
      <c r="G3570" s="0" t="n">
        <v>0.1</v>
      </c>
      <c r="H3570" s="0" t="n">
        <v>1</v>
      </c>
      <c r="I3570" s="1" t="n">
        <v>209674404</v>
      </c>
      <c r="J3570" s="0" t="s">
        <v>7197</v>
      </c>
    </row>
    <row r="3571" customFormat="false" ht="15" hidden="false" customHeight="false" outlineLevel="0" collapsed="false">
      <c r="A3571" s="0" t="s">
        <v>7198</v>
      </c>
      <c r="E3571" s="0" t="s">
        <v>7061</v>
      </c>
      <c r="F3571" s="0" t="n">
        <v>560060</v>
      </c>
      <c r="G3571" s="0" t="n">
        <v>0.1</v>
      </c>
      <c r="H3571" s="0" t="n">
        <v>1</v>
      </c>
      <c r="I3571" s="1" t="n">
        <v>209665286</v>
      </c>
      <c r="J3571" s="0" t="s">
        <v>7199</v>
      </c>
    </row>
    <row r="3572" customFormat="false" ht="15" hidden="false" customHeight="false" outlineLevel="0" collapsed="false">
      <c r="A3572" s="0" t="s">
        <v>7200</v>
      </c>
      <c r="E3572" s="0" t="s">
        <v>7061</v>
      </c>
      <c r="F3572" s="0" t="n">
        <v>560060</v>
      </c>
      <c r="G3572" s="0" t="n">
        <v>0.1</v>
      </c>
      <c r="H3572" s="0" t="n">
        <v>1</v>
      </c>
      <c r="I3572" s="1" t="n">
        <v>209651697</v>
      </c>
      <c r="J3572" s="0" t="s">
        <v>7201</v>
      </c>
    </row>
    <row r="3573" customFormat="false" ht="15" hidden="false" customHeight="false" outlineLevel="0" collapsed="false">
      <c r="A3573" s="0" t="s">
        <v>7202</v>
      </c>
      <c r="E3573" s="0" t="s">
        <v>7061</v>
      </c>
      <c r="F3573" s="0" t="n">
        <v>560059</v>
      </c>
      <c r="G3573" s="0" t="n">
        <v>0.1</v>
      </c>
      <c r="H3573" s="0" t="n">
        <v>1</v>
      </c>
      <c r="I3573" s="1" t="n">
        <v>209651744</v>
      </c>
      <c r="J3573" s="0" t="s">
        <v>7203</v>
      </c>
    </row>
    <row r="3574" customFormat="false" ht="15" hidden="false" customHeight="false" outlineLevel="0" collapsed="false">
      <c r="A3574" s="0" t="s">
        <v>7204</v>
      </c>
      <c r="E3574" s="0" t="s">
        <v>7061</v>
      </c>
      <c r="F3574" s="0" t="n">
        <v>560058</v>
      </c>
      <c r="G3574" s="0" t="n">
        <v>0.1</v>
      </c>
      <c r="H3574" s="0" t="n">
        <v>1</v>
      </c>
      <c r="I3574" s="1" t="n">
        <v>209677838</v>
      </c>
      <c r="J3574" s="0" t="s">
        <v>7205</v>
      </c>
    </row>
    <row r="3575" customFormat="false" ht="15" hidden="false" customHeight="false" outlineLevel="0" collapsed="false">
      <c r="A3575" s="0" t="s">
        <v>7206</v>
      </c>
      <c r="E3575" s="0" t="s">
        <v>7061</v>
      </c>
      <c r="F3575" s="0" t="n">
        <v>560058</v>
      </c>
      <c r="G3575" s="0" t="n">
        <v>0.1</v>
      </c>
      <c r="H3575" s="0" t="n">
        <v>1</v>
      </c>
      <c r="I3575" s="1" t="n">
        <v>209674354</v>
      </c>
      <c r="J3575" s="0" t="s">
        <v>7207</v>
      </c>
    </row>
    <row r="3576" customFormat="false" ht="15" hidden="false" customHeight="false" outlineLevel="0" collapsed="false">
      <c r="A3576" s="0" t="s">
        <v>7208</v>
      </c>
      <c r="E3576" s="0" t="s">
        <v>7061</v>
      </c>
      <c r="F3576" s="0" t="n">
        <v>560058</v>
      </c>
      <c r="G3576" s="0" t="n">
        <v>0.1</v>
      </c>
      <c r="H3576" s="0" t="n">
        <v>1</v>
      </c>
      <c r="I3576" s="1" t="n">
        <v>209651748</v>
      </c>
      <c r="J3576" s="0" t="s">
        <v>7209</v>
      </c>
    </row>
    <row r="3577" customFormat="false" ht="15" hidden="false" customHeight="false" outlineLevel="0" collapsed="false">
      <c r="A3577" s="0" t="s">
        <v>7210</v>
      </c>
      <c r="E3577" s="0" t="s">
        <v>7061</v>
      </c>
      <c r="F3577" s="0" t="n">
        <v>560058</v>
      </c>
      <c r="G3577" s="0" t="n">
        <v>0.1</v>
      </c>
      <c r="H3577" s="0" t="n">
        <v>1</v>
      </c>
      <c r="I3577" s="1" t="n">
        <v>209651703</v>
      </c>
      <c r="J3577" s="0" t="s">
        <v>7211</v>
      </c>
    </row>
    <row r="3578" customFormat="false" ht="15" hidden="false" customHeight="false" outlineLevel="0" collapsed="false">
      <c r="A3578" s="0" t="s">
        <v>7212</v>
      </c>
      <c r="E3578" s="0" t="s">
        <v>7061</v>
      </c>
      <c r="F3578" s="0" t="n">
        <v>560057</v>
      </c>
      <c r="G3578" s="0" t="n">
        <v>0.1</v>
      </c>
      <c r="H3578" s="0" t="n">
        <v>1</v>
      </c>
      <c r="I3578" s="1" t="n">
        <v>209674477</v>
      </c>
      <c r="J3578" s="0" t="s">
        <v>7213</v>
      </c>
    </row>
    <row r="3579" customFormat="false" ht="15" hidden="false" customHeight="false" outlineLevel="0" collapsed="false">
      <c r="A3579" s="0" t="s">
        <v>7214</v>
      </c>
      <c r="E3579" s="0" t="s">
        <v>7061</v>
      </c>
      <c r="F3579" s="0" t="n">
        <v>560057</v>
      </c>
      <c r="G3579" s="0" t="n">
        <v>0.1</v>
      </c>
      <c r="H3579" s="0" t="n">
        <v>1</v>
      </c>
      <c r="I3579" s="1" t="n">
        <v>209674433</v>
      </c>
      <c r="J3579" s="0" t="s">
        <v>7215</v>
      </c>
    </row>
    <row r="3580" customFormat="false" ht="15" hidden="false" customHeight="false" outlineLevel="0" collapsed="false">
      <c r="A3580" s="0" t="s">
        <v>7216</v>
      </c>
      <c r="E3580" s="0" t="s">
        <v>7061</v>
      </c>
      <c r="F3580" s="0" t="n">
        <v>560057</v>
      </c>
      <c r="G3580" s="0" t="n">
        <v>0.1</v>
      </c>
      <c r="H3580" s="0" t="n">
        <v>1</v>
      </c>
      <c r="I3580" s="1" t="n">
        <v>209674273</v>
      </c>
      <c r="J3580" s="0" t="s">
        <v>7217</v>
      </c>
    </row>
    <row r="3581" customFormat="false" ht="15" hidden="false" customHeight="false" outlineLevel="0" collapsed="false">
      <c r="A3581" s="0" t="s">
        <v>7218</v>
      </c>
      <c r="E3581" s="0" t="s">
        <v>7061</v>
      </c>
      <c r="F3581" s="0" t="n">
        <v>560057</v>
      </c>
      <c r="G3581" s="0" t="n">
        <v>0.1</v>
      </c>
      <c r="H3581" s="0" t="n">
        <v>1</v>
      </c>
      <c r="I3581" s="1" t="n">
        <v>209674218</v>
      </c>
      <c r="J3581" s="0" t="s">
        <v>7219</v>
      </c>
    </row>
    <row r="3582" customFormat="false" ht="15" hidden="false" customHeight="false" outlineLevel="0" collapsed="false">
      <c r="A3582" s="0" t="s">
        <v>7220</v>
      </c>
      <c r="E3582" s="0" t="s">
        <v>7061</v>
      </c>
      <c r="F3582" s="0" t="n">
        <v>560057</v>
      </c>
      <c r="G3582" s="0" t="n">
        <v>0.1</v>
      </c>
      <c r="H3582" s="0" t="n">
        <v>1</v>
      </c>
      <c r="I3582" s="1" t="n">
        <v>209672544</v>
      </c>
      <c r="J3582" s="0" t="s">
        <v>7221</v>
      </c>
    </row>
    <row r="3583" customFormat="false" ht="15" hidden="false" customHeight="false" outlineLevel="0" collapsed="false">
      <c r="A3583" s="0" t="s">
        <v>7222</v>
      </c>
      <c r="E3583" s="0" t="s">
        <v>7061</v>
      </c>
      <c r="F3583" s="0" t="n">
        <v>560057</v>
      </c>
      <c r="G3583" s="0" t="n">
        <v>0.1</v>
      </c>
      <c r="H3583" s="0" t="n">
        <v>1</v>
      </c>
      <c r="I3583" s="1" t="n">
        <v>209670927</v>
      </c>
      <c r="J3583" s="0" t="s">
        <v>7223</v>
      </c>
    </row>
    <row r="3584" customFormat="false" ht="15" hidden="false" customHeight="false" outlineLevel="0" collapsed="false">
      <c r="A3584" s="0" t="s">
        <v>7224</v>
      </c>
      <c r="E3584" s="0" t="s">
        <v>7061</v>
      </c>
      <c r="F3584" s="0" t="n">
        <v>560057</v>
      </c>
      <c r="G3584" s="0" t="n">
        <v>0.1</v>
      </c>
      <c r="H3584" s="0" t="n">
        <v>1</v>
      </c>
      <c r="I3584" s="1" t="n">
        <v>209668591</v>
      </c>
      <c r="J3584" s="0" t="s">
        <v>7225</v>
      </c>
    </row>
    <row r="3585" customFormat="false" ht="15" hidden="false" customHeight="false" outlineLevel="0" collapsed="false">
      <c r="A3585" s="0" t="s">
        <v>7226</v>
      </c>
      <c r="E3585" s="0" t="s">
        <v>7061</v>
      </c>
      <c r="F3585" s="0" t="n">
        <v>560057</v>
      </c>
      <c r="G3585" s="0" t="n">
        <v>0.1</v>
      </c>
      <c r="H3585" s="0" t="n">
        <v>1</v>
      </c>
      <c r="I3585" s="1" t="n">
        <v>209662235</v>
      </c>
      <c r="J3585" s="0" t="s">
        <v>7227</v>
      </c>
    </row>
    <row r="3586" customFormat="false" ht="15" hidden="false" customHeight="false" outlineLevel="0" collapsed="false">
      <c r="A3586" s="0" t="s">
        <v>7228</v>
      </c>
      <c r="E3586" s="0" t="s">
        <v>7061</v>
      </c>
      <c r="F3586" s="0" t="n">
        <v>560056</v>
      </c>
      <c r="G3586" s="0" t="n">
        <v>0.1</v>
      </c>
      <c r="H3586" s="0" t="n">
        <v>1</v>
      </c>
      <c r="I3586" s="1" t="n">
        <v>209674526</v>
      </c>
      <c r="J3586" s="0" t="s">
        <v>7229</v>
      </c>
    </row>
    <row r="3587" customFormat="false" ht="15" hidden="false" customHeight="false" outlineLevel="0" collapsed="false">
      <c r="A3587" s="0" t="s">
        <v>7230</v>
      </c>
      <c r="E3587" s="0" t="s">
        <v>7061</v>
      </c>
      <c r="F3587" s="0" t="n">
        <v>560056</v>
      </c>
      <c r="G3587" s="0" t="n">
        <v>0.1</v>
      </c>
      <c r="H3587" s="0" t="n">
        <v>1</v>
      </c>
      <c r="I3587" s="1" t="n">
        <v>209674504</v>
      </c>
      <c r="J3587" s="0" t="s">
        <v>7231</v>
      </c>
    </row>
    <row r="3588" customFormat="false" ht="15" hidden="false" customHeight="false" outlineLevel="0" collapsed="false">
      <c r="A3588" s="0" t="s">
        <v>7232</v>
      </c>
      <c r="E3588" s="0" t="s">
        <v>7061</v>
      </c>
      <c r="F3588" s="0" t="n">
        <v>560056</v>
      </c>
      <c r="G3588" s="0" t="n">
        <v>0.1</v>
      </c>
      <c r="H3588" s="0" t="n">
        <v>1</v>
      </c>
      <c r="I3588" s="1" t="n">
        <v>209674474</v>
      </c>
      <c r="J3588" s="0" t="s">
        <v>7233</v>
      </c>
    </row>
    <row r="3589" customFormat="false" ht="15" hidden="false" customHeight="false" outlineLevel="0" collapsed="false">
      <c r="A3589" s="0" t="s">
        <v>7234</v>
      </c>
      <c r="E3589" s="0" t="s">
        <v>7061</v>
      </c>
      <c r="F3589" s="0" t="n">
        <v>560056</v>
      </c>
      <c r="G3589" s="0" t="n">
        <v>0.1</v>
      </c>
      <c r="H3589" s="0" t="n">
        <v>1</v>
      </c>
      <c r="I3589" s="1" t="n">
        <v>209674469</v>
      </c>
      <c r="J3589" s="0" t="s">
        <v>7235</v>
      </c>
    </row>
    <row r="3590" customFormat="false" ht="15" hidden="false" customHeight="false" outlineLevel="0" collapsed="false">
      <c r="A3590" s="0" t="s">
        <v>7236</v>
      </c>
      <c r="E3590" s="0" t="s">
        <v>7061</v>
      </c>
      <c r="F3590" s="0" t="n">
        <v>560056</v>
      </c>
      <c r="G3590" s="0" t="n">
        <v>0.1</v>
      </c>
      <c r="H3590" s="0" t="n">
        <v>1</v>
      </c>
      <c r="I3590" s="1" t="n">
        <v>209674412</v>
      </c>
      <c r="J3590" s="0" t="s">
        <v>7237</v>
      </c>
    </row>
    <row r="3591" customFormat="false" ht="15" hidden="false" customHeight="false" outlineLevel="0" collapsed="false">
      <c r="A3591" s="0" t="s">
        <v>7238</v>
      </c>
      <c r="E3591" s="0" t="s">
        <v>7061</v>
      </c>
      <c r="F3591" s="0" t="n">
        <v>560056</v>
      </c>
      <c r="G3591" s="0" t="n">
        <v>0.1</v>
      </c>
      <c r="H3591" s="0" t="n">
        <v>1</v>
      </c>
      <c r="I3591" s="1" t="n">
        <v>209674406</v>
      </c>
      <c r="J3591" s="0" t="s">
        <v>7239</v>
      </c>
    </row>
    <row r="3592" customFormat="false" ht="15" hidden="false" customHeight="false" outlineLevel="0" collapsed="false">
      <c r="A3592" s="0" t="s">
        <v>7240</v>
      </c>
      <c r="E3592" s="0" t="s">
        <v>7061</v>
      </c>
      <c r="F3592" s="0" t="n">
        <v>560056</v>
      </c>
      <c r="G3592" s="0" t="n">
        <v>0.1</v>
      </c>
      <c r="H3592" s="0" t="n">
        <v>1</v>
      </c>
      <c r="I3592" s="1" t="n">
        <v>209674324</v>
      </c>
      <c r="J3592" s="0" t="s">
        <v>7241</v>
      </c>
    </row>
    <row r="3593" customFormat="false" ht="15" hidden="false" customHeight="false" outlineLevel="0" collapsed="false">
      <c r="A3593" s="0" t="s">
        <v>7242</v>
      </c>
      <c r="E3593" s="0" t="s">
        <v>7061</v>
      </c>
      <c r="F3593" s="0" t="n">
        <v>560056</v>
      </c>
      <c r="G3593" s="0" t="n">
        <v>0.1</v>
      </c>
      <c r="H3593" s="0" t="n">
        <v>1</v>
      </c>
      <c r="I3593" s="1" t="n">
        <v>209651706</v>
      </c>
      <c r="J3593" s="0" t="s">
        <v>7243</v>
      </c>
    </row>
    <row r="3594" customFormat="false" ht="15" hidden="false" customHeight="false" outlineLevel="0" collapsed="false">
      <c r="A3594" s="0" t="s">
        <v>7244</v>
      </c>
      <c r="E3594" s="0" t="s">
        <v>7061</v>
      </c>
      <c r="F3594" s="0" t="n">
        <v>560055</v>
      </c>
      <c r="G3594" s="0" t="n">
        <v>0.1</v>
      </c>
      <c r="H3594" s="0" t="n">
        <v>1</v>
      </c>
      <c r="I3594" s="1" t="n">
        <v>209674460</v>
      </c>
      <c r="J3594" s="0" t="s">
        <v>7245</v>
      </c>
    </row>
    <row r="3595" customFormat="false" ht="15" hidden="false" customHeight="false" outlineLevel="0" collapsed="false">
      <c r="A3595" s="0" t="s">
        <v>7246</v>
      </c>
      <c r="E3595" s="0" t="s">
        <v>7247</v>
      </c>
      <c r="F3595" s="0" t="n">
        <v>524002</v>
      </c>
      <c r="G3595" s="0" t="n">
        <v>0.1</v>
      </c>
      <c r="H3595" s="0" t="n">
        <v>1</v>
      </c>
      <c r="I3595" s="1" t="n">
        <v>209668776</v>
      </c>
      <c r="J3595" s="0" t="s">
        <v>7248</v>
      </c>
    </row>
    <row r="3596" customFormat="false" ht="15" hidden="false" customHeight="false" outlineLevel="0" collapsed="false">
      <c r="A3596" s="0" t="s">
        <v>7249</v>
      </c>
      <c r="E3596" s="0" t="s">
        <v>7247</v>
      </c>
      <c r="F3596" s="0" t="n">
        <v>524002</v>
      </c>
      <c r="G3596" s="0" t="n">
        <v>0.1</v>
      </c>
      <c r="H3596" s="0" t="n">
        <v>1</v>
      </c>
      <c r="I3596" s="1" t="n">
        <v>209668771</v>
      </c>
      <c r="J3596" s="0" t="s">
        <v>7250</v>
      </c>
    </row>
    <row r="3597" customFormat="false" ht="15" hidden="false" customHeight="false" outlineLevel="0" collapsed="false">
      <c r="A3597" s="0" t="s">
        <v>7251</v>
      </c>
      <c r="E3597" s="0" t="s">
        <v>7247</v>
      </c>
      <c r="F3597" s="0" t="n">
        <v>524001</v>
      </c>
      <c r="G3597" s="0" t="n">
        <v>0.1</v>
      </c>
      <c r="H3597" s="0" t="n">
        <v>1</v>
      </c>
      <c r="I3597" s="1" t="n">
        <v>209668779</v>
      </c>
      <c r="J3597" s="0" t="s">
        <v>7252</v>
      </c>
    </row>
    <row r="3598" customFormat="false" ht="15" hidden="false" customHeight="false" outlineLevel="0" collapsed="false">
      <c r="A3598" s="0" t="s">
        <v>7253</v>
      </c>
      <c r="E3598" s="0" t="s">
        <v>7247</v>
      </c>
      <c r="F3598" s="0" t="n">
        <v>524001</v>
      </c>
      <c r="G3598" s="0" t="n">
        <v>0.1</v>
      </c>
      <c r="H3598" s="0" t="n">
        <v>1</v>
      </c>
      <c r="I3598" s="1" t="n">
        <v>209668763</v>
      </c>
      <c r="J3598" s="0" t="s">
        <v>7254</v>
      </c>
    </row>
    <row r="3599" customFormat="false" ht="15" hidden="false" customHeight="false" outlineLevel="0" collapsed="false">
      <c r="A3599" s="0" t="s">
        <v>7255</v>
      </c>
      <c r="E3599" s="0" t="s">
        <v>7247</v>
      </c>
      <c r="F3599" s="0" t="n">
        <v>524001</v>
      </c>
      <c r="G3599" s="0" t="n">
        <v>0.1</v>
      </c>
      <c r="H3599" s="0" t="n">
        <v>1</v>
      </c>
      <c r="I3599" s="1" t="n">
        <v>209662808</v>
      </c>
      <c r="J3599" s="0" t="s">
        <v>7256</v>
      </c>
    </row>
    <row r="3600" customFormat="false" ht="15" hidden="false" customHeight="false" outlineLevel="0" collapsed="false">
      <c r="A3600" s="0" t="s">
        <v>7257</v>
      </c>
      <c r="E3600" s="0" t="s">
        <v>7247</v>
      </c>
      <c r="F3600" s="0" t="n">
        <v>524001</v>
      </c>
      <c r="G3600" s="0" t="n">
        <v>0.1</v>
      </c>
      <c r="H3600" s="0" t="n">
        <v>1</v>
      </c>
      <c r="I3600" s="1" t="n">
        <v>209654963</v>
      </c>
      <c r="J3600" s="0" t="s">
        <v>7258</v>
      </c>
    </row>
    <row r="3601" customFormat="false" ht="15" hidden="false" customHeight="false" outlineLevel="0" collapsed="false">
      <c r="A3601" s="0" t="s">
        <v>7259</v>
      </c>
      <c r="E3601" s="0" t="s">
        <v>7260</v>
      </c>
      <c r="F3601" s="0" t="n">
        <v>444806</v>
      </c>
      <c r="G3601" s="0" t="n">
        <v>0.1</v>
      </c>
      <c r="H3601" s="0" t="n">
        <v>1</v>
      </c>
      <c r="I3601" s="1" t="n">
        <v>209672190</v>
      </c>
      <c r="J3601" s="0" t="s">
        <v>7261</v>
      </c>
    </row>
    <row r="3602" customFormat="false" ht="15" hidden="false" customHeight="false" outlineLevel="0" collapsed="false">
      <c r="A3602" s="0" t="s">
        <v>7262</v>
      </c>
      <c r="E3602" s="0" t="s">
        <v>7263</v>
      </c>
      <c r="F3602" s="0" t="n">
        <v>500074</v>
      </c>
      <c r="G3602" s="0" t="n">
        <v>0.1</v>
      </c>
      <c r="H3602" s="0" t="n">
        <v>1</v>
      </c>
      <c r="I3602" s="1" t="n">
        <v>209654855</v>
      </c>
      <c r="J3602" s="0" t="s">
        <v>7264</v>
      </c>
    </row>
    <row r="3603" customFormat="false" ht="15" hidden="false" customHeight="false" outlineLevel="0" collapsed="false">
      <c r="A3603" s="0" t="s">
        <v>7265</v>
      </c>
      <c r="E3603" s="0" t="s">
        <v>7263</v>
      </c>
      <c r="F3603" s="0" t="n">
        <v>500074</v>
      </c>
      <c r="G3603" s="0" t="n">
        <v>0.1</v>
      </c>
      <c r="H3603" s="0" t="n">
        <v>1</v>
      </c>
      <c r="I3603" s="1" t="n">
        <v>209651311</v>
      </c>
      <c r="J3603" s="0" t="s">
        <v>7266</v>
      </c>
    </row>
    <row r="3604" customFormat="false" ht="15" hidden="false" customHeight="false" outlineLevel="0" collapsed="false">
      <c r="A3604" s="0" t="s">
        <v>7267</v>
      </c>
      <c r="E3604" s="0" t="s">
        <v>7263</v>
      </c>
      <c r="F3604" s="0" t="n">
        <v>500074</v>
      </c>
      <c r="G3604" s="0" t="n">
        <v>0.1</v>
      </c>
      <c r="H3604" s="0" t="n">
        <v>1</v>
      </c>
      <c r="I3604" s="1" t="n">
        <v>209651155</v>
      </c>
      <c r="J3604" s="0" t="s">
        <v>7268</v>
      </c>
    </row>
    <row r="3605" customFormat="false" ht="15" hidden="false" customHeight="false" outlineLevel="0" collapsed="false">
      <c r="A3605" s="0" t="s">
        <v>7269</v>
      </c>
      <c r="E3605" s="0" t="s">
        <v>7263</v>
      </c>
      <c r="F3605" s="0" t="n">
        <v>500074</v>
      </c>
      <c r="G3605" s="0" t="n">
        <v>0.1</v>
      </c>
      <c r="H3605" s="0" t="n">
        <v>1</v>
      </c>
      <c r="I3605" s="1" t="n">
        <v>209649447</v>
      </c>
      <c r="J3605" s="0" t="s">
        <v>7270</v>
      </c>
    </row>
    <row r="3606" customFormat="false" ht="15" hidden="false" customHeight="false" outlineLevel="0" collapsed="false">
      <c r="A3606" s="0" t="s">
        <v>7271</v>
      </c>
      <c r="E3606" s="0" t="s">
        <v>7263</v>
      </c>
      <c r="F3606" s="0" t="n">
        <v>500073</v>
      </c>
      <c r="G3606" s="0" t="n">
        <v>0.1</v>
      </c>
      <c r="H3606" s="0" t="n">
        <v>1</v>
      </c>
      <c r="I3606" s="1" t="n">
        <v>209676310</v>
      </c>
      <c r="J3606" s="0" t="s">
        <v>7272</v>
      </c>
    </row>
    <row r="3607" customFormat="false" ht="15" hidden="false" customHeight="false" outlineLevel="0" collapsed="false">
      <c r="A3607" s="0" t="s">
        <v>7273</v>
      </c>
      <c r="E3607" s="0" t="s">
        <v>7263</v>
      </c>
      <c r="F3607" s="0" t="n">
        <v>500073</v>
      </c>
      <c r="G3607" s="0" t="n">
        <v>0.1</v>
      </c>
      <c r="H3607" s="0" t="n">
        <v>1</v>
      </c>
      <c r="I3607" s="1" t="n">
        <v>209676199</v>
      </c>
      <c r="J3607" s="0" t="s">
        <v>7274</v>
      </c>
    </row>
    <row r="3608" customFormat="false" ht="15" hidden="false" customHeight="false" outlineLevel="0" collapsed="false">
      <c r="A3608" s="0" t="s">
        <v>7275</v>
      </c>
      <c r="E3608" s="0" t="s">
        <v>7263</v>
      </c>
      <c r="F3608" s="0" t="n">
        <v>500073</v>
      </c>
      <c r="G3608" s="0" t="n">
        <v>0.1</v>
      </c>
      <c r="H3608" s="0" t="n">
        <v>1</v>
      </c>
      <c r="I3608" s="1" t="n">
        <v>209676191</v>
      </c>
      <c r="J3608" s="0" t="s">
        <v>7276</v>
      </c>
    </row>
    <row r="3609" customFormat="false" ht="15" hidden="false" customHeight="false" outlineLevel="0" collapsed="false">
      <c r="A3609" s="0" t="s">
        <v>7277</v>
      </c>
      <c r="E3609" s="0" t="s">
        <v>7263</v>
      </c>
      <c r="F3609" s="0" t="n">
        <v>500073</v>
      </c>
      <c r="G3609" s="0" t="n">
        <v>0.1</v>
      </c>
      <c r="H3609" s="0" t="n">
        <v>1</v>
      </c>
      <c r="I3609" s="1" t="n">
        <v>209654858</v>
      </c>
      <c r="J3609" s="0" t="s">
        <v>7278</v>
      </c>
    </row>
    <row r="3610" customFormat="false" ht="15" hidden="false" customHeight="false" outlineLevel="0" collapsed="false">
      <c r="A3610" s="0" t="s">
        <v>7279</v>
      </c>
      <c r="E3610" s="0" t="s">
        <v>7263</v>
      </c>
      <c r="F3610" s="0" t="n">
        <v>500073</v>
      </c>
      <c r="G3610" s="0" t="n">
        <v>0.1</v>
      </c>
      <c r="H3610" s="0" t="n">
        <v>1</v>
      </c>
      <c r="I3610" s="1" t="n">
        <v>209654844</v>
      </c>
      <c r="J3610" s="0" t="s">
        <v>7280</v>
      </c>
    </row>
    <row r="3611" customFormat="false" ht="15" hidden="false" customHeight="false" outlineLevel="0" collapsed="false">
      <c r="A3611" s="0" t="s">
        <v>7281</v>
      </c>
      <c r="E3611" s="0" t="s">
        <v>7263</v>
      </c>
      <c r="F3611" s="0" t="n">
        <v>500073</v>
      </c>
      <c r="G3611" s="0" t="n">
        <v>0.1</v>
      </c>
      <c r="H3611" s="0" t="n">
        <v>1</v>
      </c>
      <c r="I3611" s="1" t="n">
        <v>209654787</v>
      </c>
      <c r="J3611" s="0" t="s">
        <v>7282</v>
      </c>
    </row>
    <row r="3612" customFormat="false" ht="15" hidden="false" customHeight="false" outlineLevel="0" collapsed="false">
      <c r="A3612" s="0" t="s">
        <v>7283</v>
      </c>
      <c r="E3612" s="0" t="s">
        <v>7263</v>
      </c>
      <c r="F3612" s="0" t="n">
        <v>500073</v>
      </c>
      <c r="G3612" s="0" t="n">
        <v>0.1</v>
      </c>
      <c r="H3612" s="0" t="n">
        <v>1</v>
      </c>
      <c r="I3612" s="1" t="n">
        <v>209651366</v>
      </c>
      <c r="J3612" s="0" t="s">
        <v>7284</v>
      </c>
    </row>
    <row r="3613" customFormat="false" ht="15" hidden="false" customHeight="false" outlineLevel="0" collapsed="false">
      <c r="A3613" s="0" t="s">
        <v>7285</v>
      </c>
      <c r="E3613" s="0" t="s">
        <v>7263</v>
      </c>
      <c r="F3613" s="0" t="n">
        <v>500073</v>
      </c>
      <c r="G3613" s="0" t="n">
        <v>0.1</v>
      </c>
      <c r="H3613" s="0" t="n">
        <v>1</v>
      </c>
      <c r="I3613" s="1" t="n">
        <v>209651341</v>
      </c>
      <c r="J3613" s="0" t="s">
        <v>7286</v>
      </c>
    </row>
    <row r="3614" customFormat="false" ht="15" hidden="false" customHeight="false" outlineLevel="0" collapsed="false">
      <c r="A3614" s="0" t="s">
        <v>7287</v>
      </c>
      <c r="E3614" s="0" t="s">
        <v>7263</v>
      </c>
      <c r="F3614" s="0" t="n">
        <v>500073</v>
      </c>
      <c r="G3614" s="0" t="n">
        <v>0.1</v>
      </c>
      <c r="H3614" s="0" t="n">
        <v>1</v>
      </c>
      <c r="I3614" s="1" t="n">
        <v>209651286</v>
      </c>
      <c r="J3614" s="0" t="s">
        <v>7288</v>
      </c>
    </row>
    <row r="3615" customFormat="false" ht="15" hidden="false" customHeight="false" outlineLevel="0" collapsed="false">
      <c r="A3615" s="0" t="s">
        <v>7289</v>
      </c>
      <c r="E3615" s="0" t="s">
        <v>7263</v>
      </c>
      <c r="F3615" s="0" t="n">
        <v>500073</v>
      </c>
      <c r="G3615" s="0" t="n">
        <v>0.1</v>
      </c>
      <c r="H3615" s="0" t="n">
        <v>1</v>
      </c>
      <c r="I3615" s="1" t="n">
        <v>209651240</v>
      </c>
      <c r="J3615" s="0" t="s">
        <v>7290</v>
      </c>
    </row>
    <row r="3616" customFormat="false" ht="15" hidden="false" customHeight="false" outlineLevel="0" collapsed="false">
      <c r="A3616" s="0" t="s">
        <v>7291</v>
      </c>
      <c r="E3616" s="0" t="s">
        <v>7263</v>
      </c>
      <c r="F3616" s="0" t="n">
        <v>500073</v>
      </c>
      <c r="G3616" s="0" t="n">
        <v>0.1</v>
      </c>
      <c r="H3616" s="0" t="n">
        <v>1</v>
      </c>
      <c r="I3616" s="1" t="n">
        <v>209651182</v>
      </c>
      <c r="J3616" s="0" t="s">
        <v>7292</v>
      </c>
    </row>
    <row r="3617" customFormat="false" ht="15" hidden="false" customHeight="false" outlineLevel="0" collapsed="false">
      <c r="A3617" s="0" t="s">
        <v>7293</v>
      </c>
      <c r="E3617" s="0" t="s">
        <v>7263</v>
      </c>
      <c r="F3617" s="0" t="n">
        <v>500073</v>
      </c>
      <c r="G3617" s="0" t="n">
        <v>0.1</v>
      </c>
      <c r="H3617" s="0" t="n">
        <v>1</v>
      </c>
      <c r="I3617" s="1" t="n">
        <v>209651154</v>
      </c>
      <c r="J3617" s="0" t="s">
        <v>7294</v>
      </c>
    </row>
    <row r="3618" customFormat="false" ht="15" hidden="false" customHeight="false" outlineLevel="0" collapsed="false">
      <c r="A3618" s="0" t="s">
        <v>7295</v>
      </c>
      <c r="E3618" s="0" t="s">
        <v>7263</v>
      </c>
      <c r="F3618" s="0" t="n">
        <v>500072</v>
      </c>
      <c r="G3618" s="0" t="n">
        <v>0.1</v>
      </c>
      <c r="H3618" s="0" t="n">
        <v>1</v>
      </c>
      <c r="I3618" s="1" t="n">
        <v>209676313</v>
      </c>
      <c r="J3618" s="0" t="s">
        <v>7296</v>
      </c>
    </row>
    <row r="3619" customFormat="false" ht="15" hidden="false" customHeight="false" outlineLevel="0" collapsed="false">
      <c r="A3619" s="0" t="s">
        <v>7297</v>
      </c>
      <c r="E3619" s="0" t="s">
        <v>7263</v>
      </c>
      <c r="F3619" s="0" t="n">
        <v>500072</v>
      </c>
      <c r="G3619" s="0" t="n">
        <v>0.1</v>
      </c>
      <c r="H3619" s="0" t="n">
        <v>1</v>
      </c>
      <c r="I3619" s="1" t="n">
        <v>209676303</v>
      </c>
      <c r="J3619" s="0" t="s">
        <v>7298</v>
      </c>
    </row>
    <row r="3620" customFormat="false" ht="15" hidden="false" customHeight="false" outlineLevel="0" collapsed="false">
      <c r="A3620" s="0" t="s">
        <v>7299</v>
      </c>
      <c r="E3620" s="0" t="s">
        <v>7263</v>
      </c>
      <c r="F3620" s="0" t="n">
        <v>500072</v>
      </c>
      <c r="G3620" s="0" t="n">
        <v>0.1</v>
      </c>
      <c r="H3620" s="0" t="n">
        <v>1</v>
      </c>
      <c r="I3620" s="1" t="n">
        <v>209676302</v>
      </c>
      <c r="J3620" s="0" t="s">
        <v>7300</v>
      </c>
    </row>
    <row r="3621" customFormat="false" ht="15" hidden="false" customHeight="false" outlineLevel="0" collapsed="false">
      <c r="A3621" s="0" t="s">
        <v>7301</v>
      </c>
      <c r="E3621" s="0" t="s">
        <v>7263</v>
      </c>
      <c r="F3621" s="0" t="n">
        <v>500072</v>
      </c>
      <c r="G3621" s="0" t="n">
        <v>0.1</v>
      </c>
      <c r="H3621" s="0" t="n">
        <v>1</v>
      </c>
      <c r="I3621" s="1" t="n">
        <v>209676275</v>
      </c>
      <c r="J3621" s="0" t="s">
        <v>7302</v>
      </c>
    </row>
    <row r="3622" customFormat="false" ht="15" hidden="false" customHeight="false" outlineLevel="0" collapsed="false">
      <c r="A3622" s="0" t="s">
        <v>7303</v>
      </c>
      <c r="E3622" s="0" t="s">
        <v>7263</v>
      </c>
      <c r="F3622" s="0" t="n">
        <v>500072</v>
      </c>
      <c r="G3622" s="0" t="n">
        <v>0.1</v>
      </c>
      <c r="H3622" s="0" t="n">
        <v>1</v>
      </c>
      <c r="I3622" s="1" t="n">
        <v>209676272</v>
      </c>
      <c r="J3622" s="0" t="s">
        <v>7304</v>
      </c>
    </row>
    <row r="3623" customFormat="false" ht="15" hidden="false" customHeight="false" outlineLevel="0" collapsed="false">
      <c r="A3623" s="0" t="s">
        <v>7305</v>
      </c>
      <c r="E3623" s="0" t="s">
        <v>7263</v>
      </c>
      <c r="F3623" s="0" t="n">
        <v>500072</v>
      </c>
      <c r="G3623" s="0" t="n">
        <v>0.1</v>
      </c>
      <c r="H3623" s="0" t="n">
        <v>1</v>
      </c>
      <c r="I3623" s="1" t="n">
        <v>209676268</v>
      </c>
      <c r="J3623" s="0" t="s">
        <v>7306</v>
      </c>
    </row>
    <row r="3624" customFormat="false" ht="15" hidden="false" customHeight="false" outlineLevel="0" collapsed="false">
      <c r="A3624" s="0" t="s">
        <v>7307</v>
      </c>
      <c r="E3624" s="0" t="s">
        <v>7263</v>
      </c>
      <c r="F3624" s="0" t="n">
        <v>500072</v>
      </c>
      <c r="G3624" s="0" t="n">
        <v>0.1</v>
      </c>
      <c r="H3624" s="0" t="n">
        <v>1</v>
      </c>
      <c r="I3624" s="1" t="n">
        <v>209676262</v>
      </c>
      <c r="J3624" s="0" t="s">
        <v>7308</v>
      </c>
    </row>
    <row r="3625" customFormat="false" ht="15" hidden="false" customHeight="false" outlineLevel="0" collapsed="false">
      <c r="A3625" s="0" t="s">
        <v>7309</v>
      </c>
      <c r="E3625" s="0" t="s">
        <v>7263</v>
      </c>
      <c r="F3625" s="0" t="n">
        <v>500072</v>
      </c>
      <c r="G3625" s="0" t="n">
        <v>0.1</v>
      </c>
      <c r="H3625" s="0" t="n">
        <v>1</v>
      </c>
      <c r="I3625" s="1" t="n">
        <v>209676248</v>
      </c>
      <c r="J3625" s="0" t="s">
        <v>7310</v>
      </c>
    </row>
    <row r="3626" customFormat="false" ht="15" hidden="false" customHeight="false" outlineLevel="0" collapsed="false">
      <c r="A3626" s="0" t="s">
        <v>7311</v>
      </c>
      <c r="E3626" s="0" t="s">
        <v>7263</v>
      </c>
      <c r="F3626" s="0" t="n">
        <v>500072</v>
      </c>
      <c r="G3626" s="0" t="n">
        <v>0.1</v>
      </c>
      <c r="H3626" s="0" t="n">
        <v>1</v>
      </c>
      <c r="I3626" s="1" t="n">
        <v>209676241</v>
      </c>
      <c r="J3626" s="0" t="s">
        <v>7312</v>
      </c>
    </row>
    <row r="3627" customFormat="false" ht="15" hidden="false" customHeight="false" outlineLevel="0" collapsed="false">
      <c r="A3627" s="0" t="s">
        <v>7313</v>
      </c>
      <c r="E3627" s="0" t="s">
        <v>7263</v>
      </c>
      <c r="F3627" s="0" t="n">
        <v>500072</v>
      </c>
      <c r="G3627" s="0" t="n">
        <v>0.1</v>
      </c>
      <c r="H3627" s="0" t="n">
        <v>1</v>
      </c>
      <c r="I3627" s="1" t="n">
        <v>209676240</v>
      </c>
      <c r="J3627" s="0" t="s">
        <v>7314</v>
      </c>
    </row>
    <row r="3628" customFormat="false" ht="15" hidden="false" customHeight="false" outlineLevel="0" collapsed="false">
      <c r="A3628" s="0" t="s">
        <v>7315</v>
      </c>
      <c r="E3628" s="0" t="s">
        <v>7263</v>
      </c>
      <c r="F3628" s="0" t="n">
        <v>500072</v>
      </c>
      <c r="G3628" s="0" t="n">
        <v>0.1</v>
      </c>
      <c r="H3628" s="0" t="n">
        <v>1</v>
      </c>
      <c r="I3628" s="1" t="n">
        <v>209676230</v>
      </c>
      <c r="J3628" s="0" t="s">
        <v>7316</v>
      </c>
    </row>
    <row r="3629" customFormat="false" ht="15" hidden="false" customHeight="false" outlineLevel="0" collapsed="false">
      <c r="A3629" s="0" t="s">
        <v>7317</v>
      </c>
      <c r="E3629" s="0" t="s">
        <v>7263</v>
      </c>
      <c r="F3629" s="0" t="n">
        <v>500072</v>
      </c>
      <c r="G3629" s="0" t="n">
        <v>0.1</v>
      </c>
      <c r="H3629" s="0" t="n">
        <v>1</v>
      </c>
      <c r="I3629" s="1" t="n">
        <v>209676229</v>
      </c>
      <c r="J3629" s="0" t="s">
        <v>7318</v>
      </c>
    </row>
    <row r="3630" customFormat="false" ht="15" hidden="false" customHeight="false" outlineLevel="0" collapsed="false">
      <c r="A3630" s="0" t="s">
        <v>7319</v>
      </c>
      <c r="E3630" s="0" t="s">
        <v>7263</v>
      </c>
      <c r="F3630" s="0" t="n">
        <v>500072</v>
      </c>
      <c r="G3630" s="0" t="n">
        <v>0.1</v>
      </c>
      <c r="H3630" s="0" t="n">
        <v>1</v>
      </c>
      <c r="I3630" s="1" t="n">
        <v>209676222</v>
      </c>
      <c r="J3630" s="0" t="s">
        <v>7320</v>
      </c>
    </row>
    <row r="3631" customFormat="false" ht="15" hidden="false" customHeight="false" outlineLevel="0" collapsed="false">
      <c r="A3631" s="0" t="s">
        <v>7321</v>
      </c>
      <c r="E3631" s="0" t="s">
        <v>7263</v>
      </c>
      <c r="F3631" s="0" t="n">
        <v>500072</v>
      </c>
      <c r="G3631" s="0" t="n">
        <v>0.1</v>
      </c>
      <c r="H3631" s="0" t="n">
        <v>1</v>
      </c>
      <c r="I3631" s="1" t="n">
        <v>209676210</v>
      </c>
      <c r="J3631" s="0" t="s">
        <v>7322</v>
      </c>
    </row>
    <row r="3632" customFormat="false" ht="15" hidden="false" customHeight="false" outlineLevel="0" collapsed="false">
      <c r="A3632" s="0" t="s">
        <v>7323</v>
      </c>
      <c r="E3632" s="0" t="s">
        <v>7263</v>
      </c>
      <c r="F3632" s="0" t="n">
        <v>500072</v>
      </c>
      <c r="G3632" s="0" t="n">
        <v>0.1</v>
      </c>
      <c r="H3632" s="0" t="n">
        <v>1</v>
      </c>
      <c r="I3632" s="1" t="n">
        <v>209676208</v>
      </c>
      <c r="J3632" s="0" t="s">
        <v>7324</v>
      </c>
    </row>
    <row r="3633" customFormat="false" ht="15" hidden="false" customHeight="false" outlineLevel="0" collapsed="false">
      <c r="A3633" s="0" t="s">
        <v>7325</v>
      </c>
      <c r="E3633" s="0" t="s">
        <v>7263</v>
      </c>
      <c r="F3633" s="0" t="n">
        <v>500072</v>
      </c>
      <c r="G3633" s="0" t="n">
        <v>0.1</v>
      </c>
      <c r="H3633" s="0" t="n">
        <v>1</v>
      </c>
      <c r="I3633" s="1" t="n">
        <v>209676203</v>
      </c>
      <c r="J3633" s="0" t="s">
        <v>7326</v>
      </c>
    </row>
    <row r="3634" customFormat="false" ht="15" hidden="false" customHeight="false" outlineLevel="0" collapsed="false">
      <c r="A3634" s="0" t="s">
        <v>7327</v>
      </c>
      <c r="E3634" s="0" t="s">
        <v>7263</v>
      </c>
      <c r="F3634" s="0" t="n">
        <v>500072</v>
      </c>
      <c r="G3634" s="0" t="n">
        <v>0.1</v>
      </c>
      <c r="H3634" s="0" t="n">
        <v>1</v>
      </c>
      <c r="I3634" s="1" t="n">
        <v>209676193</v>
      </c>
      <c r="J3634" s="0" t="s">
        <v>7328</v>
      </c>
    </row>
    <row r="3635" customFormat="false" ht="15" hidden="false" customHeight="false" outlineLevel="0" collapsed="false">
      <c r="A3635" s="0" t="s">
        <v>7329</v>
      </c>
      <c r="E3635" s="0" t="s">
        <v>7263</v>
      </c>
      <c r="F3635" s="0" t="n">
        <v>500072</v>
      </c>
      <c r="G3635" s="0" t="n">
        <v>0.1</v>
      </c>
      <c r="H3635" s="0" t="n">
        <v>1</v>
      </c>
      <c r="I3635" s="1" t="n">
        <v>209672934</v>
      </c>
      <c r="J3635" s="0" t="s">
        <v>7330</v>
      </c>
    </row>
    <row r="3636" customFormat="false" ht="15" hidden="false" customHeight="false" outlineLevel="0" collapsed="false">
      <c r="A3636" s="0" t="s">
        <v>7331</v>
      </c>
      <c r="E3636" s="0" t="s">
        <v>7263</v>
      </c>
      <c r="F3636" s="0" t="n">
        <v>500072</v>
      </c>
      <c r="G3636" s="0" t="n">
        <v>0.1</v>
      </c>
      <c r="H3636" s="0" t="n">
        <v>1</v>
      </c>
      <c r="I3636" s="1" t="n">
        <v>209670400</v>
      </c>
      <c r="J3636" s="0" t="s">
        <v>7332</v>
      </c>
    </row>
    <row r="3637" customFormat="false" ht="15" hidden="false" customHeight="false" outlineLevel="0" collapsed="false">
      <c r="A3637" s="0" t="s">
        <v>7333</v>
      </c>
      <c r="E3637" s="0" t="s">
        <v>7263</v>
      </c>
      <c r="F3637" s="0" t="n">
        <v>500072</v>
      </c>
      <c r="G3637" s="0" t="n">
        <v>0.1</v>
      </c>
      <c r="H3637" s="0" t="n">
        <v>1</v>
      </c>
      <c r="I3637" s="1" t="n">
        <v>209670398</v>
      </c>
      <c r="J3637" s="0" t="s">
        <v>7334</v>
      </c>
    </row>
    <row r="3638" customFormat="false" ht="15" hidden="false" customHeight="false" outlineLevel="0" collapsed="false">
      <c r="A3638" s="0" t="s">
        <v>7335</v>
      </c>
      <c r="E3638" s="0" t="s">
        <v>7263</v>
      </c>
      <c r="F3638" s="0" t="n">
        <v>500072</v>
      </c>
      <c r="G3638" s="0" t="n">
        <v>0.1</v>
      </c>
      <c r="H3638" s="0" t="n">
        <v>1</v>
      </c>
      <c r="I3638" s="1" t="n">
        <v>209659176</v>
      </c>
      <c r="J3638" s="0" t="s">
        <v>7336</v>
      </c>
    </row>
    <row r="3639" customFormat="false" ht="15" hidden="false" customHeight="false" outlineLevel="0" collapsed="false">
      <c r="A3639" s="0" t="s">
        <v>7337</v>
      </c>
      <c r="E3639" s="0" t="s">
        <v>7263</v>
      </c>
      <c r="F3639" s="0" t="n">
        <v>500072</v>
      </c>
      <c r="G3639" s="0" t="n">
        <v>0.1</v>
      </c>
      <c r="H3639" s="0" t="n">
        <v>1</v>
      </c>
      <c r="I3639" s="1" t="n">
        <v>209659138</v>
      </c>
      <c r="J3639" s="0" t="s">
        <v>7338</v>
      </c>
    </row>
    <row r="3640" customFormat="false" ht="15" hidden="false" customHeight="false" outlineLevel="0" collapsed="false">
      <c r="A3640" s="0" t="s">
        <v>7339</v>
      </c>
      <c r="E3640" s="0" t="s">
        <v>7263</v>
      </c>
      <c r="F3640" s="0" t="n">
        <v>500072</v>
      </c>
      <c r="G3640" s="0" t="n">
        <v>0.1</v>
      </c>
      <c r="H3640" s="0" t="n">
        <v>1</v>
      </c>
      <c r="I3640" s="1" t="n">
        <v>209659069</v>
      </c>
      <c r="J3640" s="0" t="s">
        <v>7340</v>
      </c>
    </row>
    <row r="3641" customFormat="false" ht="15" hidden="false" customHeight="false" outlineLevel="0" collapsed="false">
      <c r="A3641" s="0" t="s">
        <v>7341</v>
      </c>
      <c r="E3641" s="0" t="s">
        <v>7263</v>
      </c>
      <c r="F3641" s="0" t="n">
        <v>500072</v>
      </c>
      <c r="G3641" s="0" t="n">
        <v>0.1</v>
      </c>
      <c r="H3641" s="0" t="n">
        <v>1</v>
      </c>
      <c r="I3641" s="1" t="n">
        <v>209654979</v>
      </c>
      <c r="J3641" s="0" t="s">
        <v>7342</v>
      </c>
    </row>
    <row r="3642" customFormat="false" ht="15" hidden="false" customHeight="false" outlineLevel="0" collapsed="false">
      <c r="A3642" s="0" t="s">
        <v>7343</v>
      </c>
      <c r="E3642" s="0" t="s">
        <v>7263</v>
      </c>
      <c r="F3642" s="0" t="n">
        <v>500072</v>
      </c>
      <c r="G3642" s="0" t="n">
        <v>0.1</v>
      </c>
      <c r="H3642" s="0" t="n">
        <v>1</v>
      </c>
      <c r="I3642" s="1" t="n">
        <v>209654881</v>
      </c>
      <c r="J3642" s="0" t="s">
        <v>7344</v>
      </c>
    </row>
    <row r="3643" customFormat="false" ht="15" hidden="false" customHeight="false" outlineLevel="0" collapsed="false">
      <c r="A3643" s="0" t="s">
        <v>7345</v>
      </c>
      <c r="E3643" s="0" t="s">
        <v>7263</v>
      </c>
      <c r="F3643" s="0" t="n">
        <v>500072</v>
      </c>
      <c r="G3643" s="0" t="n">
        <v>0.1</v>
      </c>
      <c r="H3643" s="0" t="n">
        <v>1</v>
      </c>
      <c r="I3643" s="1" t="n">
        <v>209654837</v>
      </c>
      <c r="J3643" s="0" t="s">
        <v>7346</v>
      </c>
    </row>
    <row r="3644" customFormat="false" ht="15" hidden="false" customHeight="false" outlineLevel="0" collapsed="false">
      <c r="A3644" s="0" t="s">
        <v>7347</v>
      </c>
      <c r="E3644" s="0" t="s">
        <v>7263</v>
      </c>
      <c r="F3644" s="0" t="n">
        <v>500072</v>
      </c>
      <c r="G3644" s="0" t="n">
        <v>0.1</v>
      </c>
      <c r="H3644" s="0" t="n">
        <v>1</v>
      </c>
      <c r="I3644" s="1" t="n">
        <v>209654831</v>
      </c>
      <c r="J3644" s="0" t="s">
        <v>7348</v>
      </c>
    </row>
    <row r="3645" customFormat="false" ht="15" hidden="false" customHeight="false" outlineLevel="0" collapsed="false">
      <c r="A3645" s="0" t="s">
        <v>7349</v>
      </c>
      <c r="E3645" s="0" t="s">
        <v>7263</v>
      </c>
      <c r="F3645" s="0" t="n">
        <v>500072</v>
      </c>
      <c r="G3645" s="0" t="n">
        <v>0.1</v>
      </c>
      <c r="H3645" s="0" t="n">
        <v>1</v>
      </c>
      <c r="I3645" s="1" t="n">
        <v>209654821</v>
      </c>
      <c r="J3645" s="0" t="s">
        <v>7350</v>
      </c>
    </row>
    <row r="3646" customFormat="false" ht="15" hidden="false" customHeight="false" outlineLevel="0" collapsed="false">
      <c r="A3646" s="0" t="s">
        <v>7351</v>
      </c>
      <c r="E3646" s="0" t="s">
        <v>7263</v>
      </c>
      <c r="F3646" s="0" t="n">
        <v>500072</v>
      </c>
      <c r="G3646" s="0" t="n">
        <v>0.1</v>
      </c>
      <c r="H3646" s="0" t="n">
        <v>1</v>
      </c>
      <c r="I3646" s="1" t="n">
        <v>209651468</v>
      </c>
      <c r="J3646" s="0" t="s">
        <v>7352</v>
      </c>
    </row>
    <row r="3647" customFormat="false" ht="15" hidden="false" customHeight="false" outlineLevel="0" collapsed="false">
      <c r="A3647" s="0" t="s">
        <v>7353</v>
      </c>
      <c r="E3647" s="0" t="s">
        <v>7263</v>
      </c>
      <c r="F3647" s="0" t="n">
        <v>500072</v>
      </c>
      <c r="G3647" s="0" t="n">
        <v>0.1</v>
      </c>
      <c r="H3647" s="0" t="n">
        <v>1</v>
      </c>
      <c r="I3647" s="1" t="n">
        <v>209651446</v>
      </c>
      <c r="J3647" s="0" t="s">
        <v>7354</v>
      </c>
    </row>
    <row r="3648" customFormat="false" ht="15" hidden="false" customHeight="false" outlineLevel="0" collapsed="false">
      <c r="A3648" s="0" t="s">
        <v>7355</v>
      </c>
      <c r="E3648" s="0" t="s">
        <v>7263</v>
      </c>
      <c r="F3648" s="0" t="n">
        <v>500072</v>
      </c>
      <c r="G3648" s="0" t="n">
        <v>0.1</v>
      </c>
      <c r="H3648" s="0" t="n">
        <v>1</v>
      </c>
      <c r="I3648" s="1" t="n">
        <v>209651416</v>
      </c>
      <c r="J3648" s="0" t="s">
        <v>7356</v>
      </c>
    </row>
    <row r="3649" customFormat="false" ht="15" hidden="false" customHeight="false" outlineLevel="0" collapsed="false">
      <c r="A3649" s="0" t="s">
        <v>7357</v>
      </c>
      <c r="E3649" s="0" t="s">
        <v>7263</v>
      </c>
      <c r="F3649" s="0" t="n">
        <v>500072</v>
      </c>
      <c r="G3649" s="0" t="n">
        <v>0.1</v>
      </c>
      <c r="H3649" s="0" t="n">
        <v>1</v>
      </c>
      <c r="I3649" s="1" t="n">
        <v>209651402</v>
      </c>
      <c r="J3649" s="0" t="s">
        <v>7358</v>
      </c>
    </row>
    <row r="3650" customFormat="false" ht="15" hidden="false" customHeight="false" outlineLevel="0" collapsed="false">
      <c r="A3650" s="0" t="s">
        <v>7359</v>
      </c>
      <c r="E3650" s="0" t="s">
        <v>7263</v>
      </c>
      <c r="F3650" s="0" t="n">
        <v>500072</v>
      </c>
      <c r="G3650" s="0" t="n">
        <v>0.1</v>
      </c>
      <c r="H3650" s="0" t="n">
        <v>1</v>
      </c>
      <c r="I3650" s="1" t="n">
        <v>209651397</v>
      </c>
      <c r="J3650" s="0" t="s">
        <v>7360</v>
      </c>
    </row>
    <row r="3651" customFormat="false" ht="15" hidden="false" customHeight="false" outlineLevel="0" collapsed="false">
      <c r="A3651" s="0" t="s">
        <v>7361</v>
      </c>
      <c r="E3651" s="0" t="s">
        <v>7263</v>
      </c>
      <c r="F3651" s="0" t="n">
        <v>500072</v>
      </c>
      <c r="G3651" s="0" t="n">
        <v>0.1</v>
      </c>
      <c r="H3651" s="0" t="n">
        <v>1</v>
      </c>
      <c r="I3651" s="1" t="n">
        <v>209651378</v>
      </c>
      <c r="J3651" s="0" t="s">
        <v>7362</v>
      </c>
    </row>
    <row r="3652" customFormat="false" ht="15" hidden="false" customHeight="false" outlineLevel="0" collapsed="false">
      <c r="A3652" s="0" t="s">
        <v>7363</v>
      </c>
      <c r="E3652" s="0" t="s">
        <v>7263</v>
      </c>
      <c r="F3652" s="0" t="n">
        <v>500072</v>
      </c>
      <c r="G3652" s="0" t="n">
        <v>0.1</v>
      </c>
      <c r="H3652" s="0" t="n">
        <v>1</v>
      </c>
      <c r="I3652" s="1" t="n">
        <v>209651362</v>
      </c>
      <c r="J3652" s="0" t="s">
        <v>7364</v>
      </c>
    </row>
    <row r="3653" customFormat="false" ht="15" hidden="false" customHeight="false" outlineLevel="0" collapsed="false">
      <c r="A3653" s="0" t="s">
        <v>7365</v>
      </c>
      <c r="E3653" s="0" t="s">
        <v>7263</v>
      </c>
      <c r="F3653" s="0" t="n">
        <v>500072</v>
      </c>
      <c r="G3653" s="0" t="n">
        <v>0.1</v>
      </c>
      <c r="H3653" s="0" t="n">
        <v>1</v>
      </c>
      <c r="I3653" s="1" t="n">
        <v>209651361</v>
      </c>
      <c r="J3653" s="0" t="s">
        <v>7366</v>
      </c>
    </row>
    <row r="3654" customFormat="false" ht="15" hidden="false" customHeight="false" outlineLevel="0" collapsed="false">
      <c r="A3654" s="0" t="s">
        <v>7367</v>
      </c>
      <c r="E3654" s="0" t="s">
        <v>7263</v>
      </c>
      <c r="F3654" s="0" t="n">
        <v>500072</v>
      </c>
      <c r="G3654" s="0" t="n">
        <v>0.1</v>
      </c>
      <c r="H3654" s="0" t="n">
        <v>1</v>
      </c>
      <c r="I3654" s="1" t="n">
        <v>209651336</v>
      </c>
      <c r="J3654" s="0" t="s">
        <v>7368</v>
      </c>
    </row>
    <row r="3655" customFormat="false" ht="15" hidden="false" customHeight="false" outlineLevel="0" collapsed="false">
      <c r="A3655" s="0" t="s">
        <v>7369</v>
      </c>
      <c r="E3655" s="0" t="s">
        <v>7263</v>
      </c>
      <c r="F3655" s="0" t="n">
        <v>500072</v>
      </c>
      <c r="G3655" s="0" t="n">
        <v>0.1</v>
      </c>
      <c r="H3655" s="0" t="n">
        <v>1</v>
      </c>
      <c r="I3655" s="1" t="n">
        <v>209651318</v>
      </c>
      <c r="J3655" s="0" t="s">
        <v>7370</v>
      </c>
    </row>
    <row r="3656" customFormat="false" ht="15" hidden="false" customHeight="false" outlineLevel="0" collapsed="false">
      <c r="A3656" s="0" t="s">
        <v>7371</v>
      </c>
      <c r="E3656" s="0" t="s">
        <v>7263</v>
      </c>
      <c r="F3656" s="0" t="n">
        <v>500072</v>
      </c>
      <c r="G3656" s="0" t="n">
        <v>0.1</v>
      </c>
      <c r="H3656" s="0" t="n">
        <v>1</v>
      </c>
      <c r="I3656" s="1" t="n">
        <v>209651295</v>
      </c>
      <c r="J3656" s="0" t="s">
        <v>7372</v>
      </c>
    </row>
    <row r="3657" customFormat="false" ht="15" hidden="false" customHeight="false" outlineLevel="0" collapsed="false">
      <c r="A3657" s="0" t="s">
        <v>7373</v>
      </c>
      <c r="E3657" s="0" t="s">
        <v>7263</v>
      </c>
      <c r="F3657" s="0" t="n">
        <v>500072</v>
      </c>
      <c r="G3657" s="0" t="n">
        <v>0.1</v>
      </c>
      <c r="H3657" s="0" t="n">
        <v>1</v>
      </c>
      <c r="I3657" s="1" t="n">
        <v>209651292</v>
      </c>
      <c r="J3657" s="0" t="s">
        <v>7374</v>
      </c>
    </row>
    <row r="3658" customFormat="false" ht="15" hidden="false" customHeight="false" outlineLevel="0" collapsed="false">
      <c r="A3658" s="0" t="s">
        <v>7375</v>
      </c>
      <c r="E3658" s="0" t="s">
        <v>7263</v>
      </c>
      <c r="F3658" s="0" t="n">
        <v>500072</v>
      </c>
      <c r="G3658" s="0" t="n">
        <v>0.1</v>
      </c>
      <c r="H3658" s="0" t="n">
        <v>1</v>
      </c>
      <c r="I3658" s="1" t="n">
        <v>209651177</v>
      </c>
      <c r="J3658" s="0" t="s">
        <v>7376</v>
      </c>
    </row>
    <row r="3659" customFormat="false" ht="15" hidden="false" customHeight="false" outlineLevel="0" collapsed="false">
      <c r="A3659" s="0" t="s">
        <v>7377</v>
      </c>
      <c r="E3659" s="0" t="s">
        <v>7263</v>
      </c>
      <c r="F3659" s="0" t="n">
        <v>500072</v>
      </c>
      <c r="G3659" s="0" t="n">
        <v>0.1</v>
      </c>
      <c r="H3659" s="0" t="n">
        <v>1</v>
      </c>
      <c r="I3659" s="1" t="n">
        <v>209649503</v>
      </c>
      <c r="J3659" s="0" t="s">
        <v>7378</v>
      </c>
    </row>
    <row r="3660" customFormat="false" ht="15" hidden="false" customHeight="false" outlineLevel="0" collapsed="false">
      <c r="A3660" s="0" t="s">
        <v>7379</v>
      </c>
      <c r="E3660" s="0" t="s">
        <v>7263</v>
      </c>
      <c r="F3660" s="0" t="n">
        <v>500072</v>
      </c>
      <c r="G3660" s="0" t="n">
        <v>0.1</v>
      </c>
      <c r="H3660" s="0" t="n">
        <v>1</v>
      </c>
      <c r="I3660" s="1" t="n">
        <v>209649497</v>
      </c>
      <c r="J3660" s="0" t="s">
        <v>7380</v>
      </c>
    </row>
    <row r="3661" customFormat="false" ht="15" hidden="false" customHeight="false" outlineLevel="0" collapsed="false">
      <c r="A3661" s="0" t="s">
        <v>7381</v>
      </c>
      <c r="E3661" s="0" t="s">
        <v>7263</v>
      </c>
      <c r="F3661" s="0" t="n">
        <v>500072</v>
      </c>
      <c r="G3661" s="0" t="n">
        <v>0.1</v>
      </c>
      <c r="H3661" s="0" t="n">
        <v>1</v>
      </c>
      <c r="I3661" s="1" t="n">
        <v>209649495</v>
      </c>
      <c r="J3661" s="0" t="s">
        <v>7382</v>
      </c>
    </row>
    <row r="3662" customFormat="false" ht="15" hidden="false" customHeight="false" outlineLevel="0" collapsed="false">
      <c r="A3662" s="0" t="s">
        <v>7383</v>
      </c>
      <c r="E3662" s="0" t="s">
        <v>7263</v>
      </c>
      <c r="F3662" s="0" t="n">
        <v>500072</v>
      </c>
      <c r="G3662" s="0" t="n">
        <v>0.1</v>
      </c>
      <c r="H3662" s="0" t="n">
        <v>1</v>
      </c>
      <c r="I3662" s="1" t="n">
        <v>209649490</v>
      </c>
      <c r="J3662" s="0" t="s">
        <v>7384</v>
      </c>
    </row>
    <row r="3663" customFormat="false" ht="15" hidden="false" customHeight="false" outlineLevel="0" collapsed="false">
      <c r="A3663" s="0" t="s">
        <v>7385</v>
      </c>
      <c r="E3663" s="0" t="s">
        <v>7263</v>
      </c>
      <c r="F3663" s="0" t="n">
        <v>500072</v>
      </c>
      <c r="G3663" s="0" t="n">
        <v>0.1</v>
      </c>
      <c r="H3663" s="0" t="n">
        <v>1</v>
      </c>
      <c r="I3663" s="1" t="n">
        <v>209649488</v>
      </c>
      <c r="J3663" s="0" t="s">
        <v>7386</v>
      </c>
    </row>
    <row r="3664" customFormat="false" ht="15" hidden="false" customHeight="false" outlineLevel="0" collapsed="false">
      <c r="A3664" s="0" t="s">
        <v>7387</v>
      </c>
      <c r="E3664" s="0" t="s">
        <v>7263</v>
      </c>
      <c r="F3664" s="0" t="n">
        <v>500072</v>
      </c>
      <c r="G3664" s="0" t="n">
        <v>0.1</v>
      </c>
      <c r="H3664" s="0" t="n">
        <v>1</v>
      </c>
      <c r="I3664" s="1" t="n">
        <v>209649457</v>
      </c>
      <c r="J3664" s="0" t="s">
        <v>7388</v>
      </c>
    </row>
    <row r="3665" customFormat="false" ht="15" hidden="false" customHeight="false" outlineLevel="0" collapsed="false">
      <c r="A3665" s="0" t="s">
        <v>7389</v>
      </c>
      <c r="E3665" s="0" t="s">
        <v>7263</v>
      </c>
      <c r="F3665" s="0" t="n">
        <v>500072</v>
      </c>
      <c r="G3665" s="0" t="n">
        <v>0.1</v>
      </c>
      <c r="H3665" s="0" t="n">
        <v>1</v>
      </c>
      <c r="I3665" s="1" t="n">
        <v>209649445</v>
      </c>
      <c r="J3665" s="0" t="s">
        <v>7390</v>
      </c>
    </row>
    <row r="3666" customFormat="false" ht="15" hidden="false" customHeight="false" outlineLevel="0" collapsed="false">
      <c r="A3666" s="0" t="s">
        <v>7391</v>
      </c>
      <c r="E3666" s="0" t="s">
        <v>7263</v>
      </c>
      <c r="F3666" s="0" t="n">
        <v>500072</v>
      </c>
      <c r="G3666" s="0" t="n">
        <v>0.1</v>
      </c>
      <c r="H3666" s="0" t="n">
        <v>1</v>
      </c>
      <c r="I3666" s="1" t="n">
        <v>209649442</v>
      </c>
      <c r="J3666" s="0" t="s">
        <v>7392</v>
      </c>
    </row>
    <row r="3667" customFormat="false" ht="15" hidden="false" customHeight="false" outlineLevel="0" collapsed="false">
      <c r="A3667" s="0" t="s">
        <v>7393</v>
      </c>
      <c r="E3667" s="0" t="s">
        <v>7263</v>
      </c>
      <c r="F3667" s="0" t="n">
        <v>500070</v>
      </c>
      <c r="G3667" s="0" t="n">
        <v>0.1</v>
      </c>
      <c r="H3667" s="0" t="n">
        <v>1</v>
      </c>
      <c r="I3667" s="1" t="n">
        <v>209673786</v>
      </c>
      <c r="J3667" s="0" t="s">
        <v>7394</v>
      </c>
    </row>
    <row r="3668" customFormat="false" ht="15" hidden="false" customHeight="false" outlineLevel="0" collapsed="false">
      <c r="A3668" s="0" t="s">
        <v>7393</v>
      </c>
      <c r="E3668" s="0" t="s">
        <v>7263</v>
      </c>
      <c r="F3668" s="0" t="n">
        <v>500070</v>
      </c>
      <c r="G3668" s="0" t="n">
        <v>0.1</v>
      </c>
      <c r="H3668" s="0" t="n">
        <v>1</v>
      </c>
      <c r="I3668" s="1" t="n">
        <v>209673738</v>
      </c>
      <c r="J3668" s="0" t="s">
        <v>7395</v>
      </c>
    </row>
    <row r="3669" customFormat="false" ht="15" hidden="false" customHeight="false" outlineLevel="0" collapsed="false">
      <c r="A3669" s="0" t="s">
        <v>7396</v>
      </c>
      <c r="E3669" s="0" t="s">
        <v>7263</v>
      </c>
      <c r="F3669" s="0" t="n">
        <v>500070</v>
      </c>
      <c r="G3669" s="0" t="n">
        <v>0.1</v>
      </c>
      <c r="H3669" s="0" t="n">
        <v>1</v>
      </c>
      <c r="I3669" s="1" t="n">
        <v>209655011</v>
      </c>
      <c r="J3669" s="0" t="s">
        <v>7397</v>
      </c>
    </row>
    <row r="3670" customFormat="false" ht="15" hidden="false" customHeight="false" outlineLevel="0" collapsed="false">
      <c r="A3670" s="0" t="s">
        <v>7398</v>
      </c>
      <c r="E3670" s="0" t="s">
        <v>7263</v>
      </c>
      <c r="F3670" s="0" t="n">
        <v>500070</v>
      </c>
      <c r="G3670" s="0" t="n">
        <v>0.1</v>
      </c>
      <c r="H3670" s="0" t="n">
        <v>1</v>
      </c>
      <c r="I3670" s="1" t="n">
        <v>209654991</v>
      </c>
      <c r="J3670" s="0" t="s">
        <v>7399</v>
      </c>
    </row>
    <row r="3671" customFormat="false" ht="15" hidden="false" customHeight="false" outlineLevel="0" collapsed="false">
      <c r="A3671" s="0" t="s">
        <v>7400</v>
      </c>
      <c r="E3671" s="0" t="s">
        <v>7263</v>
      </c>
      <c r="F3671" s="0" t="n">
        <v>500070</v>
      </c>
      <c r="G3671" s="0" t="n">
        <v>0.1</v>
      </c>
      <c r="H3671" s="0" t="n">
        <v>1</v>
      </c>
      <c r="I3671" s="1" t="n">
        <v>209654945</v>
      </c>
      <c r="J3671" s="0" t="s">
        <v>7401</v>
      </c>
    </row>
    <row r="3672" customFormat="false" ht="15" hidden="false" customHeight="false" outlineLevel="0" collapsed="false">
      <c r="A3672" s="0" t="s">
        <v>7402</v>
      </c>
      <c r="E3672" s="0" t="s">
        <v>7263</v>
      </c>
      <c r="F3672" s="0" t="n">
        <v>500070</v>
      </c>
      <c r="G3672" s="0" t="n">
        <v>0.1</v>
      </c>
      <c r="H3672" s="0" t="n">
        <v>1</v>
      </c>
      <c r="I3672" s="1" t="n">
        <v>209654897</v>
      </c>
      <c r="J3672" s="0" t="s">
        <v>7403</v>
      </c>
    </row>
    <row r="3673" customFormat="false" ht="15" hidden="false" customHeight="false" outlineLevel="0" collapsed="false">
      <c r="A3673" s="0" t="s">
        <v>7404</v>
      </c>
      <c r="E3673" s="0" t="s">
        <v>7405</v>
      </c>
      <c r="F3673" s="0" t="n">
        <v>500070</v>
      </c>
      <c r="G3673" s="0" t="n">
        <v>0.1</v>
      </c>
      <c r="H3673" s="0" t="n">
        <v>1</v>
      </c>
      <c r="I3673" s="1" t="n">
        <v>209654829</v>
      </c>
      <c r="J3673" s="0" t="s">
        <v>7406</v>
      </c>
    </row>
    <row r="3674" customFormat="false" ht="15" hidden="false" customHeight="false" outlineLevel="0" collapsed="false">
      <c r="A3674" s="0" t="s">
        <v>7407</v>
      </c>
      <c r="E3674" s="0" t="s">
        <v>7263</v>
      </c>
      <c r="F3674" s="0" t="n">
        <v>500070</v>
      </c>
      <c r="G3674" s="0" t="n">
        <v>0.1</v>
      </c>
      <c r="H3674" s="0" t="n">
        <v>1</v>
      </c>
      <c r="I3674" s="1" t="n">
        <v>209651370</v>
      </c>
      <c r="J3674" s="0" t="s">
        <v>7408</v>
      </c>
    </row>
    <row r="3675" customFormat="false" ht="15" hidden="false" customHeight="false" outlineLevel="0" collapsed="false">
      <c r="A3675" s="0" t="s">
        <v>7409</v>
      </c>
      <c r="E3675" s="0" t="s">
        <v>7263</v>
      </c>
      <c r="F3675" s="0" t="n">
        <v>500070</v>
      </c>
      <c r="G3675" s="0" t="n">
        <v>0.1</v>
      </c>
      <c r="H3675" s="0" t="n">
        <v>1</v>
      </c>
      <c r="I3675" s="1" t="n">
        <v>209651297</v>
      </c>
      <c r="J3675" s="0" t="s">
        <v>7410</v>
      </c>
    </row>
    <row r="3676" customFormat="false" ht="15" hidden="false" customHeight="false" outlineLevel="0" collapsed="false">
      <c r="A3676" s="0" t="s">
        <v>7411</v>
      </c>
      <c r="E3676" s="0" t="s">
        <v>7263</v>
      </c>
      <c r="F3676" s="0" t="n">
        <v>500070</v>
      </c>
      <c r="G3676" s="0" t="n">
        <v>0.1</v>
      </c>
      <c r="H3676" s="0" t="n">
        <v>1</v>
      </c>
      <c r="I3676" s="1" t="n">
        <v>209673787</v>
      </c>
      <c r="J3676" s="0" t="s">
        <v>7412</v>
      </c>
    </row>
    <row r="3677" customFormat="false" ht="15" hidden="false" customHeight="false" outlineLevel="0" collapsed="false">
      <c r="A3677" s="0" t="s">
        <v>7413</v>
      </c>
      <c r="E3677" s="0" t="s">
        <v>7263</v>
      </c>
      <c r="F3677" s="0" t="n">
        <v>500070</v>
      </c>
      <c r="G3677" s="0" t="n">
        <v>0.1</v>
      </c>
      <c r="H3677" s="0" t="n">
        <v>1</v>
      </c>
      <c r="I3677" s="1" t="n">
        <v>209651340</v>
      </c>
      <c r="J3677" s="0" t="s">
        <v>7414</v>
      </c>
    </row>
    <row r="3678" customFormat="false" ht="15" hidden="false" customHeight="false" outlineLevel="0" collapsed="false">
      <c r="A3678" s="0" t="s">
        <v>7415</v>
      </c>
      <c r="E3678" s="0" t="s">
        <v>7263</v>
      </c>
      <c r="F3678" s="0" t="n">
        <v>500070</v>
      </c>
      <c r="G3678" s="0" t="n">
        <v>0.1</v>
      </c>
      <c r="H3678" s="0" t="n">
        <v>1</v>
      </c>
      <c r="I3678" s="1" t="n">
        <v>209651228</v>
      </c>
      <c r="J3678" s="0" t="s">
        <v>7416</v>
      </c>
    </row>
    <row r="3679" customFormat="false" ht="15" hidden="false" customHeight="false" outlineLevel="0" collapsed="false">
      <c r="A3679" s="0" t="s">
        <v>7417</v>
      </c>
      <c r="E3679" s="0" t="s">
        <v>7263</v>
      </c>
      <c r="F3679" s="0" t="n">
        <v>500070</v>
      </c>
      <c r="G3679" s="0" t="n">
        <v>0.1</v>
      </c>
      <c r="H3679" s="0" t="n">
        <v>1</v>
      </c>
      <c r="I3679" s="1" t="n">
        <v>209651199</v>
      </c>
      <c r="J3679" s="0" t="s">
        <v>7418</v>
      </c>
    </row>
    <row r="3680" customFormat="false" ht="15" hidden="false" customHeight="false" outlineLevel="0" collapsed="false">
      <c r="A3680" s="0" t="s">
        <v>7419</v>
      </c>
      <c r="E3680" s="0" t="s">
        <v>7263</v>
      </c>
      <c r="F3680" s="0" t="n">
        <v>500070</v>
      </c>
      <c r="G3680" s="0" t="n">
        <v>0.1</v>
      </c>
      <c r="H3680" s="0" t="n">
        <v>1</v>
      </c>
      <c r="I3680" s="1" t="n">
        <v>209649459</v>
      </c>
      <c r="J3680" s="0" t="s">
        <v>7420</v>
      </c>
    </row>
    <row r="3681" customFormat="false" ht="15" hidden="false" customHeight="false" outlineLevel="0" collapsed="false">
      <c r="A3681" s="0" t="s">
        <v>7421</v>
      </c>
      <c r="E3681" s="0" t="s">
        <v>7405</v>
      </c>
      <c r="F3681" s="0" t="n">
        <v>500068</v>
      </c>
      <c r="G3681" s="0" t="n">
        <v>0.1</v>
      </c>
      <c r="H3681" s="0" t="n">
        <v>1</v>
      </c>
      <c r="I3681" s="1" t="n">
        <v>209676215</v>
      </c>
      <c r="J3681" s="0" t="s">
        <v>7422</v>
      </c>
    </row>
    <row r="3682" customFormat="false" ht="15" hidden="false" customHeight="false" outlineLevel="0" collapsed="false">
      <c r="A3682" s="0" t="s">
        <v>7423</v>
      </c>
      <c r="E3682" s="0" t="s">
        <v>7263</v>
      </c>
      <c r="F3682" s="0" t="n">
        <v>500068</v>
      </c>
      <c r="G3682" s="0" t="n">
        <v>0.1</v>
      </c>
      <c r="H3682" s="0" t="n">
        <v>1</v>
      </c>
      <c r="I3682" s="1" t="n">
        <v>209654922</v>
      </c>
      <c r="J3682" s="0" t="s">
        <v>7424</v>
      </c>
    </row>
    <row r="3683" customFormat="false" ht="15" hidden="false" customHeight="false" outlineLevel="0" collapsed="false">
      <c r="A3683" s="0" t="s">
        <v>7425</v>
      </c>
      <c r="E3683" s="0" t="s">
        <v>7263</v>
      </c>
      <c r="F3683" s="0" t="n">
        <v>500068</v>
      </c>
      <c r="G3683" s="0" t="n">
        <v>0.1</v>
      </c>
      <c r="H3683" s="0" t="n">
        <v>1</v>
      </c>
      <c r="I3683" s="1" t="n">
        <v>209654908</v>
      </c>
      <c r="J3683" s="0" t="s">
        <v>7426</v>
      </c>
    </row>
    <row r="3684" customFormat="false" ht="15" hidden="false" customHeight="false" outlineLevel="0" collapsed="false">
      <c r="A3684" s="0" t="s">
        <v>7427</v>
      </c>
      <c r="E3684" s="0" t="s">
        <v>7263</v>
      </c>
      <c r="F3684" s="0" t="n">
        <v>500068</v>
      </c>
      <c r="G3684" s="0" t="n">
        <v>0.1</v>
      </c>
      <c r="H3684" s="0" t="n">
        <v>1</v>
      </c>
      <c r="I3684" s="1" t="n">
        <v>209654887</v>
      </c>
      <c r="J3684" s="0" t="s">
        <v>7428</v>
      </c>
    </row>
    <row r="3685" customFormat="false" ht="15" hidden="false" customHeight="false" outlineLevel="0" collapsed="false">
      <c r="A3685" s="0" t="s">
        <v>7429</v>
      </c>
      <c r="E3685" s="0" t="s">
        <v>7263</v>
      </c>
      <c r="F3685" s="0" t="n">
        <v>500068</v>
      </c>
      <c r="G3685" s="0" t="n">
        <v>0.1</v>
      </c>
      <c r="H3685" s="0" t="n">
        <v>1</v>
      </c>
      <c r="I3685" s="1" t="n">
        <v>209651522</v>
      </c>
      <c r="J3685" s="0" t="s">
        <v>7430</v>
      </c>
    </row>
    <row r="3686" customFormat="false" ht="15" hidden="false" customHeight="false" outlineLevel="0" collapsed="false">
      <c r="A3686" s="0" t="s">
        <v>7431</v>
      </c>
      <c r="E3686" s="0" t="s">
        <v>7263</v>
      </c>
      <c r="F3686" s="0" t="n">
        <v>500068</v>
      </c>
      <c r="G3686" s="0" t="n">
        <v>0.1</v>
      </c>
      <c r="H3686" s="0" t="n">
        <v>1</v>
      </c>
      <c r="I3686" s="1" t="n">
        <v>209651471</v>
      </c>
      <c r="J3686" s="0" t="s">
        <v>7432</v>
      </c>
    </row>
    <row r="3687" customFormat="false" ht="15" hidden="false" customHeight="false" outlineLevel="0" collapsed="false">
      <c r="A3687" s="0" t="s">
        <v>7433</v>
      </c>
      <c r="E3687" s="0" t="s">
        <v>7263</v>
      </c>
      <c r="F3687" s="0" t="n">
        <v>500068</v>
      </c>
      <c r="G3687" s="0" t="n">
        <v>0.1</v>
      </c>
      <c r="H3687" s="0" t="n">
        <v>1</v>
      </c>
      <c r="I3687" s="1" t="n">
        <v>209651258</v>
      </c>
      <c r="J3687" s="0" t="s">
        <v>7434</v>
      </c>
    </row>
    <row r="3688" customFormat="false" ht="15" hidden="false" customHeight="false" outlineLevel="0" collapsed="false">
      <c r="A3688" s="0" t="s">
        <v>7435</v>
      </c>
      <c r="E3688" s="0" t="s">
        <v>7263</v>
      </c>
      <c r="F3688" s="0" t="n">
        <v>500067</v>
      </c>
      <c r="G3688" s="0" t="n">
        <v>0.1</v>
      </c>
      <c r="H3688" s="0" t="n">
        <v>1</v>
      </c>
      <c r="I3688" s="1" t="n">
        <v>209677830</v>
      </c>
      <c r="J3688" s="0" t="s">
        <v>7436</v>
      </c>
    </row>
    <row r="3689" customFormat="false" ht="15" hidden="false" customHeight="false" outlineLevel="0" collapsed="false">
      <c r="A3689" s="0" t="s">
        <v>7437</v>
      </c>
      <c r="E3689" s="0" t="s">
        <v>7263</v>
      </c>
      <c r="F3689" s="0" t="n">
        <v>500067</v>
      </c>
      <c r="G3689" s="0" t="n">
        <v>0.1</v>
      </c>
      <c r="H3689" s="0" t="n">
        <v>1</v>
      </c>
      <c r="I3689" s="1" t="n">
        <v>209654823</v>
      </c>
      <c r="J3689" s="0" t="s">
        <v>7438</v>
      </c>
    </row>
    <row r="3690" customFormat="false" ht="15" hidden="false" customHeight="false" outlineLevel="0" collapsed="false">
      <c r="A3690" s="0" t="s">
        <v>7439</v>
      </c>
      <c r="E3690" s="0" t="s">
        <v>7263</v>
      </c>
      <c r="F3690" s="0" t="n">
        <v>500067</v>
      </c>
      <c r="G3690" s="0" t="n">
        <v>0.1</v>
      </c>
      <c r="H3690" s="0" t="n">
        <v>1</v>
      </c>
      <c r="I3690" s="1" t="n">
        <v>209651479</v>
      </c>
      <c r="J3690" s="0" t="s">
        <v>7440</v>
      </c>
    </row>
    <row r="3691" customFormat="false" ht="15" hidden="false" customHeight="false" outlineLevel="0" collapsed="false">
      <c r="A3691" s="0" t="s">
        <v>7441</v>
      </c>
      <c r="E3691" s="0" t="s">
        <v>7263</v>
      </c>
      <c r="F3691" s="0" t="n">
        <v>500067</v>
      </c>
      <c r="G3691" s="0" t="n">
        <v>0.1</v>
      </c>
      <c r="H3691" s="0" t="n">
        <v>1</v>
      </c>
      <c r="I3691" s="1" t="n">
        <v>209651478</v>
      </c>
      <c r="J3691" s="0" t="s">
        <v>7442</v>
      </c>
    </row>
    <row r="3692" customFormat="false" ht="15" hidden="false" customHeight="false" outlineLevel="0" collapsed="false">
      <c r="A3692" s="0" t="s">
        <v>7443</v>
      </c>
      <c r="E3692" s="0" t="s">
        <v>7263</v>
      </c>
      <c r="F3692" s="0" t="n">
        <v>500067</v>
      </c>
      <c r="G3692" s="0" t="n">
        <v>0.1</v>
      </c>
      <c r="H3692" s="0" t="n">
        <v>1</v>
      </c>
      <c r="I3692" s="1" t="n">
        <v>209651459</v>
      </c>
      <c r="J3692" s="0" t="s">
        <v>7444</v>
      </c>
    </row>
    <row r="3693" customFormat="false" ht="15" hidden="false" customHeight="false" outlineLevel="0" collapsed="false">
      <c r="A3693" s="0" t="s">
        <v>7445</v>
      </c>
      <c r="E3693" s="0" t="s">
        <v>7263</v>
      </c>
      <c r="F3693" s="0" t="n">
        <v>500067</v>
      </c>
      <c r="G3693" s="0" t="n">
        <v>0.1</v>
      </c>
      <c r="H3693" s="0" t="n">
        <v>1</v>
      </c>
      <c r="I3693" s="1" t="n">
        <v>209651452</v>
      </c>
      <c r="J3693" s="0" t="s">
        <v>7446</v>
      </c>
    </row>
    <row r="3694" customFormat="false" ht="15" hidden="false" customHeight="false" outlineLevel="0" collapsed="false">
      <c r="A3694" s="0" t="s">
        <v>7447</v>
      </c>
      <c r="E3694" s="0" t="s">
        <v>7263</v>
      </c>
      <c r="F3694" s="0" t="n">
        <v>500067</v>
      </c>
      <c r="G3694" s="0" t="n">
        <v>0.1</v>
      </c>
      <c r="H3694" s="0" t="n">
        <v>1</v>
      </c>
      <c r="I3694" s="1" t="n">
        <v>209651435</v>
      </c>
      <c r="J3694" s="0" t="s">
        <v>7448</v>
      </c>
    </row>
    <row r="3695" customFormat="false" ht="15" hidden="false" customHeight="false" outlineLevel="0" collapsed="false">
      <c r="A3695" s="0" t="s">
        <v>7449</v>
      </c>
      <c r="E3695" s="0" t="s">
        <v>7263</v>
      </c>
      <c r="F3695" s="0" t="n">
        <v>500065</v>
      </c>
      <c r="G3695" s="0" t="n">
        <v>0.1</v>
      </c>
      <c r="H3695" s="0" t="n">
        <v>1</v>
      </c>
      <c r="I3695" s="1" t="n">
        <v>209654820</v>
      </c>
      <c r="J3695" s="0" t="s">
        <v>7450</v>
      </c>
    </row>
    <row r="3696" customFormat="false" ht="15" hidden="false" customHeight="false" outlineLevel="0" collapsed="false">
      <c r="A3696" s="0" t="s">
        <v>7451</v>
      </c>
      <c r="E3696" s="0" t="s">
        <v>7263</v>
      </c>
      <c r="F3696" s="0" t="n">
        <v>500065</v>
      </c>
      <c r="G3696" s="0" t="n">
        <v>0.1</v>
      </c>
      <c r="H3696" s="0" t="n">
        <v>1</v>
      </c>
      <c r="I3696" s="1" t="n">
        <v>209651456</v>
      </c>
      <c r="J3696" s="0" t="s">
        <v>7452</v>
      </c>
    </row>
    <row r="3697" customFormat="false" ht="15" hidden="false" customHeight="false" outlineLevel="0" collapsed="false">
      <c r="A3697" s="0" t="s">
        <v>7453</v>
      </c>
      <c r="E3697" s="0" t="s">
        <v>7263</v>
      </c>
      <c r="F3697" s="0" t="n">
        <v>500064</v>
      </c>
      <c r="G3697" s="0" t="n">
        <v>0.1</v>
      </c>
      <c r="H3697" s="0" t="n">
        <v>1</v>
      </c>
      <c r="I3697" s="1" t="n">
        <v>209676305</v>
      </c>
      <c r="J3697" s="0" t="s">
        <v>7454</v>
      </c>
    </row>
    <row r="3698" customFormat="false" ht="15" hidden="false" customHeight="false" outlineLevel="0" collapsed="false">
      <c r="A3698" s="0" t="s">
        <v>7455</v>
      </c>
      <c r="E3698" s="0" t="s">
        <v>7263</v>
      </c>
      <c r="F3698" s="0" t="n">
        <v>500064</v>
      </c>
      <c r="G3698" s="0" t="n">
        <v>0.1</v>
      </c>
      <c r="H3698" s="0" t="n">
        <v>1</v>
      </c>
      <c r="I3698" s="1" t="n">
        <v>209651529</v>
      </c>
      <c r="J3698" s="0" t="s">
        <v>7456</v>
      </c>
    </row>
    <row r="3699" customFormat="false" ht="15" hidden="false" customHeight="false" outlineLevel="0" collapsed="false">
      <c r="A3699" s="0" t="s">
        <v>7457</v>
      </c>
      <c r="E3699" s="0" t="s">
        <v>7263</v>
      </c>
      <c r="F3699" s="0" t="n">
        <v>500064</v>
      </c>
      <c r="G3699" s="0" t="n">
        <v>0.1</v>
      </c>
      <c r="H3699" s="0" t="n">
        <v>1</v>
      </c>
      <c r="I3699" s="1" t="n">
        <v>209651272</v>
      </c>
      <c r="J3699" s="0" t="s">
        <v>7458</v>
      </c>
    </row>
    <row r="3700" customFormat="false" ht="15" hidden="false" customHeight="false" outlineLevel="0" collapsed="false">
      <c r="A3700" s="0" t="s">
        <v>7459</v>
      </c>
      <c r="E3700" s="0" t="s">
        <v>7263</v>
      </c>
      <c r="F3700" s="0" t="n">
        <v>500063</v>
      </c>
      <c r="G3700" s="0" t="n">
        <v>0.1</v>
      </c>
      <c r="H3700" s="0" t="n">
        <v>1</v>
      </c>
      <c r="I3700" s="1" t="n">
        <v>209654888</v>
      </c>
      <c r="J3700" s="0" t="s">
        <v>7460</v>
      </c>
    </row>
    <row r="3701" customFormat="false" ht="15" hidden="false" customHeight="false" outlineLevel="0" collapsed="false">
      <c r="A3701" s="0" t="s">
        <v>7461</v>
      </c>
      <c r="E3701" s="0" t="s">
        <v>7263</v>
      </c>
      <c r="F3701" s="0" t="n">
        <v>500062</v>
      </c>
      <c r="G3701" s="0" t="n">
        <v>0.1</v>
      </c>
      <c r="H3701" s="0" t="n">
        <v>1</v>
      </c>
      <c r="I3701" s="1" t="n">
        <v>209655014</v>
      </c>
      <c r="J3701" s="0" t="s">
        <v>7462</v>
      </c>
    </row>
    <row r="3702" customFormat="false" ht="15" hidden="false" customHeight="false" outlineLevel="0" collapsed="false">
      <c r="A3702" s="0" t="s">
        <v>7463</v>
      </c>
      <c r="E3702" s="0" t="s">
        <v>7263</v>
      </c>
      <c r="F3702" s="0" t="n">
        <v>500062</v>
      </c>
      <c r="G3702" s="0" t="n">
        <v>0.1</v>
      </c>
      <c r="H3702" s="0" t="n">
        <v>1</v>
      </c>
      <c r="I3702" s="1" t="n">
        <v>209654975</v>
      </c>
      <c r="J3702" s="0" t="s">
        <v>7464</v>
      </c>
    </row>
    <row r="3703" customFormat="false" ht="15" hidden="false" customHeight="false" outlineLevel="0" collapsed="false">
      <c r="A3703" s="0" t="s">
        <v>7465</v>
      </c>
      <c r="E3703" s="0" t="s">
        <v>7263</v>
      </c>
      <c r="F3703" s="0" t="n">
        <v>500062</v>
      </c>
      <c r="G3703" s="0" t="n">
        <v>0.1</v>
      </c>
      <c r="H3703" s="0" t="n">
        <v>1</v>
      </c>
      <c r="I3703" s="1" t="n">
        <v>209654974</v>
      </c>
      <c r="J3703" s="0" t="s">
        <v>7466</v>
      </c>
    </row>
    <row r="3704" customFormat="false" ht="15" hidden="false" customHeight="false" outlineLevel="0" collapsed="false">
      <c r="A3704" s="0" t="s">
        <v>7467</v>
      </c>
      <c r="E3704" s="0" t="s">
        <v>7263</v>
      </c>
      <c r="F3704" s="0" t="n">
        <v>500062</v>
      </c>
      <c r="G3704" s="0" t="n">
        <v>0.1</v>
      </c>
      <c r="H3704" s="0" t="n">
        <v>1</v>
      </c>
      <c r="I3704" s="1" t="n">
        <v>209654970</v>
      </c>
      <c r="J3704" s="0" t="s">
        <v>7468</v>
      </c>
    </row>
    <row r="3705" customFormat="false" ht="15" hidden="false" customHeight="false" outlineLevel="0" collapsed="false">
      <c r="A3705" s="0" t="s">
        <v>7469</v>
      </c>
      <c r="E3705" s="0" t="s">
        <v>7263</v>
      </c>
      <c r="F3705" s="0" t="n">
        <v>500062</v>
      </c>
      <c r="G3705" s="0" t="n">
        <v>0.1</v>
      </c>
      <c r="H3705" s="0" t="n">
        <v>1</v>
      </c>
      <c r="I3705" s="1" t="n">
        <v>209654960</v>
      </c>
      <c r="J3705" s="0" t="s">
        <v>7470</v>
      </c>
    </row>
    <row r="3706" customFormat="false" ht="15" hidden="false" customHeight="false" outlineLevel="0" collapsed="false">
      <c r="A3706" s="0" t="s">
        <v>7471</v>
      </c>
      <c r="E3706" s="0" t="s">
        <v>7263</v>
      </c>
      <c r="F3706" s="0" t="n">
        <v>500062</v>
      </c>
      <c r="G3706" s="0" t="n">
        <v>0.1</v>
      </c>
      <c r="H3706" s="0" t="n">
        <v>1</v>
      </c>
      <c r="I3706" s="1" t="n">
        <v>209654895</v>
      </c>
      <c r="J3706" s="0" t="s">
        <v>7472</v>
      </c>
    </row>
    <row r="3707" customFormat="false" ht="15" hidden="false" customHeight="false" outlineLevel="0" collapsed="false">
      <c r="A3707" s="0" t="s">
        <v>7473</v>
      </c>
      <c r="E3707" s="0" t="s">
        <v>7263</v>
      </c>
      <c r="F3707" s="0" t="n">
        <v>500062</v>
      </c>
      <c r="G3707" s="0" t="n">
        <v>0.1</v>
      </c>
      <c r="H3707" s="0" t="n">
        <v>1</v>
      </c>
      <c r="I3707" s="1" t="n">
        <v>209654853</v>
      </c>
      <c r="J3707" s="0" t="s">
        <v>7474</v>
      </c>
    </row>
    <row r="3708" customFormat="false" ht="15" hidden="false" customHeight="false" outlineLevel="0" collapsed="false">
      <c r="A3708" s="0" t="s">
        <v>7475</v>
      </c>
      <c r="E3708" s="0" t="s">
        <v>7263</v>
      </c>
      <c r="F3708" s="0" t="n">
        <v>500062</v>
      </c>
      <c r="G3708" s="0" t="n">
        <v>0.1</v>
      </c>
      <c r="H3708" s="0" t="n">
        <v>1</v>
      </c>
      <c r="I3708" s="1" t="n">
        <v>209654846</v>
      </c>
      <c r="J3708" s="0" t="s">
        <v>7476</v>
      </c>
    </row>
    <row r="3709" customFormat="false" ht="15" hidden="false" customHeight="false" outlineLevel="0" collapsed="false">
      <c r="A3709" s="0" t="s">
        <v>7477</v>
      </c>
      <c r="E3709" s="0" t="s">
        <v>7263</v>
      </c>
      <c r="F3709" s="0" t="n">
        <v>500062</v>
      </c>
      <c r="G3709" s="0" t="n">
        <v>0.1</v>
      </c>
      <c r="H3709" s="0" t="n">
        <v>1</v>
      </c>
      <c r="I3709" s="1" t="n">
        <v>209654832</v>
      </c>
      <c r="J3709" s="0" t="s">
        <v>7478</v>
      </c>
    </row>
    <row r="3710" customFormat="false" ht="15" hidden="false" customHeight="false" outlineLevel="0" collapsed="false">
      <c r="A3710" s="0" t="s">
        <v>7479</v>
      </c>
      <c r="E3710" s="0" t="s">
        <v>7263</v>
      </c>
      <c r="F3710" s="0" t="n">
        <v>500062</v>
      </c>
      <c r="G3710" s="0" t="n">
        <v>0.1</v>
      </c>
      <c r="H3710" s="0" t="n">
        <v>1</v>
      </c>
      <c r="I3710" s="1" t="n">
        <v>209651477</v>
      </c>
      <c r="J3710" s="0" t="s">
        <v>7480</v>
      </c>
    </row>
    <row r="3711" customFormat="false" ht="15" hidden="false" customHeight="false" outlineLevel="0" collapsed="false">
      <c r="A3711" s="0" t="s">
        <v>7481</v>
      </c>
      <c r="E3711" s="0" t="s">
        <v>7263</v>
      </c>
      <c r="F3711" s="0" t="n">
        <v>500062</v>
      </c>
      <c r="G3711" s="0" t="n">
        <v>0.1</v>
      </c>
      <c r="H3711" s="0" t="n">
        <v>1</v>
      </c>
      <c r="I3711" s="1" t="n">
        <v>209651469</v>
      </c>
      <c r="J3711" s="0" t="s">
        <v>7482</v>
      </c>
    </row>
    <row r="3712" customFormat="false" ht="15" hidden="false" customHeight="false" outlineLevel="0" collapsed="false">
      <c r="A3712" s="0" t="s">
        <v>7483</v>
      </c>
      <c r="E3712" s="0" t="s">
        <v>7263</v>
      </c>
      <c r="F3712" s="0" t="n">
        <v>500062</v>
      </c>
      <c r="G3712" s="0" t="n">
        <v>0.1</v>
      </c>
      <c r="H3712" s="0" t="n">
        <v>1</v>
      </c>
      <c r="I3712" s="1" t="n">
        <v>209651431</v>
      </c>
      <c r="J3712" s="0" t="s">
        <v>7484</v>
      </c>
    </row>
    <row r="3713" customFormat="false" ht="15" hidden="false" customHeight="false" outlineLevel="0" collapsed="false">
      <c r="A3713" s="0" t="s">
        <v>7485</v>
      </c>
      <c r="E3713" s="0" t="s">
        <v>7263</v>
      </c>
      <c r="F3713" s="0" t="n">
        <v>500062</v>
      </c>
      <c r="G3713" s="0" t="n">
        <v>0.1</v>
      </c>
      <c r="H3713" s="0" t="n">
        <v>1</v>
      </c>
      <c r="I3713" s="1" t="n">
        <v>209651415</v>
      </c>
      <c r="J3713" s="0" t="s">
        <v>7486</v>
      </c>
    </row>
    <row r="3714" customFormat="false" ht="15" hidden="false" customHeight="false" outlineLevel="0" collapsed="false">
      <c r="A3714" s="0" t="s">
        <v>7487</v>
      </c>
      <c r="E3714" s="0" t="s">
        <v>7263</v>
      </c>
      <c r="F3714" s="0" t="n">
        <v>500062</v>
      </c>
      <c r="G3714" s="0" t="n">
        <v>0.1</v>
      </c>
      <c r="H3714" s="0" t="n">
        <v>1</v>
      </c>
      <c r="I3714" s="1" t="n">
        <v>209651319</v>
      </c>
      <c r="J3714" s="0" t="s">
        <v>7488</v>
      </c>
    </row>
    <row r="3715" customFormat="false" ht="15" hidden="false" customHeight="false" outlineLevel="0" collapsed="false">
      <c r="A3715" s="0" t="s">
        <v>7489</v>
      </c>
      <c r="E3715" s="0" t="s">
        <v>7263</v>
      </c>
      <c r="F3715" s="0" t="n">
        <v>500062</v>
      </c>
      <c r="G3715" s="0" t="n">
        <v>0.1</v>
      </c>
      <c r="H3715" s="0" t="n">
        <v>1</v>
      </c>
      <c r="I3715" s="1" t="n">
        <v>209651284</v>
      </c>
      <c r="J3715" s="0" t="s">
        <v>7490</v>
      </c>
    </row>
    <row r="3716" customFormat="false" ht="15" hidden="false" customHeight="false" outlineLevel="0" collapsed="false">
      <c r="A3716" s="0" t="s">
        <v>7491</v>
      </c>
      <c r="E3716" s="0" t="s">
        <v>7263</v>
      </c>
      <c r="F3716" s="0" t="n">
        <v>500062</v>
      </c>
      <c r="G3716" s="0" t="n">
        <v>0.1</v>
      </c>
      <c r="H3716" s="0" t="n">
        <v>1</v>
      </c>
      <c r="I3716" s="1" t="n">
        <v>209651206</v>
      </c>
      <c r="J3716" s="0" t="s">
        <v>7492</v>
      </c>
    </row>
    <row r="3717" customFormat="false" ht="15" hidden="false" customHeight="false" outlineLevel="0" collapsed="false">
      <c r="A3717" s="0" t="s">
        <v>7493</v>
      </c>
      <c r="E3717" s="0" t="s">
        <v>7263</v>
      </c>
      <c r="F3717" s="0" t="n">
        <v>500062</v>
      </c>
      <c r="G3717" s="0" t="n">
        <v>0.1</v>
      </c>
      <c r="H3717" s="0" t="n">
        <v>1</v>
      </c>
      <c r="I3717" s="1" t="n">
        <v>209651186</v>
      </c>
      <c r="J3717" s="0" t="s">
        <v>7494</v>
      </c>
    </row>
    <row r="3718" customFormat="false" ht="15" hidden="false" customHeight="false" outlineLevel="0" collapsed="false">
      <c r="A3718" s="0" t="s">
        <v>7495</v>
      </c>
      <c r="E3718" s="0" t="s">
        <v>7263</v>
      </c>
      <c r="F3718" s="0" t="n">
        <v>500062</v>
      </c>
      <c r="G3718" s="0" t="n">
        <v>0.1</v>
      </c>
      <c r="H3718" s="0" t="n">
        <v>1</v>
      </c>
      <c r="I3718" s="1" t="n">
        <v>209651178</v>
      </c>
      <c r="J3718" s="0" t="s">
        <v>7496</v>
      </c>
    </row>
    <row r="3719" customFormat="false" ht="15" hidden="false" customHeight="false" outlineLevel="0" collapsed="false">
      <c r="A3719" s="0" t="s">
        <v>7497</v>
      </c>
      <c r="E3719" s="0" t="s">
        <v>7263</v>
      </c>
      <c r="F3719" s="0" t="n">
        <v>500062</v>
      </c>
      <c r="G3719" s="0" t="n">
        <v>0.1</v>
      </c>
      <c r="H3719" s="0" t="n">
        <v>1</v>
      </c>
      <c r="I3719" s="1" t="n">
        <v>209651176</v>
      </c>
      <c r="J3719" s="0" t="s">
        <v>7498</v>
      </c>
    </row>
    <row r="3720" customFormat="false" ht="15" hidden="false" customHeight="false" outlineLevel="0" collapsed="false">
      <c r="A3720" s="0" t="s">
        <v>7499</v>
      </c>
      <c r="E3720" s="0" t="s">
        <v>7263</v>
      </c>
      <c r="F3720" s="0" t="n">
        <v>500062</v>
      </c>
      <c r="G3720" s="0" t="n">
        <v>0.1</v>
      </c>
      <c r="H3720" s="0" t="n">
        <v>1</v>
      </c>
      <c r="I3720" s="1" t="n">
        <v>209649461</v>
      </c>
      <c r="J3720" s="0" t="s">
        <v>7500</v>
      </c>
    </row>
    <row r="3721" customFormat="false" ht="15" hidden="false" customHeight="false" outlineLevel="0" collapsed="false">
      <c r="A3721" s="0" t="s">
        <v>7501</v>
      </c>
      <c r="E3721" s="0" t="s">
        <v>7263</v>
      </c>
      <c r="F3721" s="0" t="n">
        <v>500061</v>
      </c>
      <c r="G3721" s="0" t="n">
        <v>0.1</v>
      </c>
      <c r="H3721" s="0" t="n">
        <v>1</v>
      </c>
      <c r="I3721" s="1" t="n">
        <v>209654987</v>
      </c>
      <c r="J3721" s="0" t="s">
        <v>7502</v>
      </c>
    </row>
    <row r="3722" customFormat="false" ht="15" hidden="false" customHeight="false" outlineLevel="0" collapsed="false">
      <c r="A3722" s="0" t="s">
        <v>7503</v>
      </c>
      <c r="E3722" s="0" t="s">
        <v>7263</v>
      </c>
      <c r="F3722" s="0" t="n">
        <v>500061</v>
      </c>
      <c r="G3722" s="0" t="n">
        <v>0.1</v>
      </c>
      <c r="H3722" s="0" t="n">
        <v>1</v>
      </c>
      <c r="I3722" s="1" t="n">
        <v>209654798</v>
      </c>
      <c r="J3722" s="0" t="s">
        <v>7504</v>
      </c>
    </row>
    <row r="3723" customFormat="false" ht="15" hidden="false" customHeight="false" outlineLevel="0" collapsed="false">
      <c r="A3723" s="0" t="s">
        <v>7505</v>
      </c>
      <c r="E3723" s="0" t="s">
        <v>7263</v>
      </c>
      <c r="F3723" s="0" t="n">
        <v>500061</v>
      </c>
      <c r="G3723" s="0" t="n">
        <v>0.1</v>
      </c>
      <c r="H3723" s="0" t="n">
        <v>1</v>
      </c>
      <c r="I3723" s="1" t="n">
        <v>209654797</v>
      </c>
      <c r="J3723" s="0" t="s">
        <v>7506</v>
      </c>
    </row>
    <row r="3724" customFormat="false" ht="15" hidden="false" customHeight="false" outlineLevel="0" collapsed="false">
      <c r="A3724" s="0" t="s">
        <v>7507</v>
      </c>
      <c r="E3724" s="0" t="s">
        <v>7263</v>
      </c>
      <c r="F3724" s="0" t="n">
        <v>500061</v>
      </c>
      <c r="G3724" s="0" t="n">
        <v>0.1</v>
      </c>
      <c r="H3724" s="0" t="n">
        <v>1</v>
      </c>
      <c r="I3724" s="1" t="n">
        <v>209651135</v>
      </c>
      <c r="J3724" s="0" t="s">
        <v>7508</v>
      </c>
    </row>
    <row r="3725" customFormat="false" ht="15" hidden="false" customHeight="false" outlineLevel="0" collapsed="false">
      <c r="A3725" s="0" t="s">
        <v>7509</v>
      </c>
      <c r="E3725" s="0" t="s">
        <v>7263</v>
      </c>
      <c r="F3725" s="0" t="n">
        <v>500060</v>
      </c>
      <c r="G3725" s="0" t="n">
        <v>0.1</v>
      </c>
      <c r="H3725" s="0" t="n">
        <v>1</v>
      </c>
      <c r="I3725" s="1" t="n">
        <v>209654965</v>
      </c>
      <c r="J3725" s="0" t="s">
        <v>7510</v>
      </c>
    </row>
    <row r="3726" customFormat="false" ht="15" hidden="false" customHeight="false" outlineLevel="0" collapsed="false">
      <c r="A3726" s="0" t="s">
        <v>7511</v>
      </c>
      <c r="E3726" s="0" t="s">
        <v>7263</v>
      </c>
      <c r="F3726" s="0" t="n">
        <v>500060</v>
      </c>
      <c r="G3726" s="0" t="n">
        <v>0.1</v>
      </c>
      <c r="H3726" s="0" t="n">
        <v>1</v>
      </c>
      <c r="I3726" s="1" t="n">
        <v>209654810</v>
      </c>
      <c r="J3726" s="0" t="s">
        <v>7512</v>
      </c>
    </row>
    <row r="3727" customFormat="false" ht="15" hidden="false" customHeight="false" outlineLevel="0" collapsed="false">
      <c r="A3727" s="0" t="s">
        <v>7513</v>
      </c>
      <c r="E3727" s="0" t="s">
        <v>7263</v>
      </c>
      <c r="F3727" s="0" t="n">
        <v>500060</v>
      </c>
      <c r="G3727" s="0" t="n">
        <v>0.1</v>
      </c>
      <c r="H3727" s="0" t="n">
        <v>1</v>
      </c>
      <c r="I3727" s="1" t="n">
        <v>209651441</v>
      </c>
      <c r="J3727" s="0" t="s">
        <v>7514</v>
      </c>
    </row>
    <row r="3728" customFormat="false" ht="15" hidden="false" customHeight="false" outlineLevel="0" collapsed="false">
      <c r="A3728" s="0" t="s">
        <v>7515</v>
      </c>
      <c r="E3728" s="0" t="s">
        <v>7263</v>
      </c>
      <c r="F3728" s="0" t="n">
        <v>500060</v>
      </c>
      <c r="G3728" s="0" t="n">
        <v>0.1</v>
      </c>
      <c r="H3728" s="0" t="n">
        <v>1</v>
      </c>
      <c r="I3728" s="1" t="n">
        <v>209651275</v>
      </c>
      <c r="J3728" s="0" t="s">
        <v>7516</v>
      </c>
    </row>
    <row r="3729" customFormat="false" ht="15" hidden="false" customHeight="false" outlineLevel="0" collapsed="false">
      <c r="A3729" s="0" t="s">
        <v>7517</v>
      </c>
      <c r="E3729" s="0" t="s">
        <v>7263</v>
      </c>
      <c r="F3729" s="0" t="n">
        <v>500060</v>
      </c>
      <c r="G3729" s="0" t="n">
        <v>0.1</v>
      </c>
      <c r="H3729" s="0" t="n">
        <v>1</v>
      </c>
      <c r="I3729" s="1" t="n">
        <v>209649476</v>
      </c>
      <c r="J3729" s="0" t="s">
        <v>7518</v>
      </c>
    </row>
    <row r="3730" customFormat="false" ht="15" hidden="false" customHeight="false" outlineLevel="0" collapsed="false">
      <c r="A3730" s="0" t="s">
        <v>7519</v>
      </c>
      <c r="E3730" s="0" t="s">
        <v>7263</v>
      </c>
      <c r="F3730" s="0" t="n">
        <v>500060</v>
      </c>
      <c r="G3730" s="0" t="n">
        <v>0.1</v>
      </c>
      <c r="H3730" s="0" t="n">
        <v>1</v>
      </c>
      <c r="I3730" s="1" t="n">
        <v>209649460</v>
      </c>
      <c r="J3730" s="0" t="s">
        <v>7520</v>
      </c>
    </row>
    <row r="3731" customFormat="false" ht="15" hidden="false" customHeight="false" outlineLevel="0" collapsed="false">
      <c r="A3731" s="0" t="s">
        <v>7521</v>
      </c>
      <c r="E3731" s="0" t="s">
        <v>7263</v>
      </c>
      <c r="F3731" s="0" t="n">
        <v>500059</v>
      </c>
      <c r="G3731" s="0" t="n">
        <v>0.1</v>
      </c>
      <c r="H3731" s="0" t="n">
        <v>1</v>
      </c>
      <c r="I3731" s="1" t="n">
        <v>209654856</v>
      </c>
      <c r="J3731" s="0" t="s">
        <v>7522</v>
      </c>
    </row>
    <row r="3732" customFormat="false" ht="15" hidden="false" customHeight="false" outlineLevel="0" collapsed="false">
      <c r="A3732" s="0" t="s">
        <v>7523</v>
      </c>
      <c r="E3732" s="0" t="s">
        <v>7263</v>
      </c>
      <c r="F3732" s="0" t="n">
        <v>500059</v>
      </c>
      <c r="G3732" s="0" t="n">
        <v>0.1</v>
      </c>
      <c r="H3732" s="0" t="n">
        <v>1</v>
      </c>
      <c r="I3732" s="1" t="n">
        <v>209651418</v>
      </c>
      <c r="J3732" s="0" t="s">
        <v>7524</v>
      </c>
    </row>
    <row r="3733" customFormat="false" ht="15" hidden="false" customHeight="false" outlineLevel="0" collapsed="false">
      <c r="A3733" s="0" t="s">
        <v>7525</v>
      </c>
      <c r="E3733" s="0" t="s">
        <v>7526</v>
      </c>
      <c r="F3733" s="0" t="n">
        <v>533003</v>
      </c>
      <c r="G3733" s="0" t="n">
        <v>0.1</v>
      </c>
      <c r="H3733" s="0" t="n">
        <v>1</v>
      </c>
      <c r="I3733" s="1" t="n">
        <v>209662818</v>
      </c>
      <c r="J3733" s="0" t="s">
        <v>7527</v>
      </c>
    </row>
    <row r="3734" customFormat="false" ht="15" hidden="false" customHeight="false" outlineLevel="0" collapsed="false">
      <c r="A3734" s="0" t="s">
        <v>7528</v>
      </c>
      <c r="E3734" s="0" t="s">
        <v>7526</v>
      </c>
      <c r="F3734" s="0" t="n">
        <v>533003</v>
      </c>
      <c r="G3734" s="0" t="n">
        <v>0.1</v>
      </c>
      <c r="H3734" s="0" t="n">
        <v>1</v>
      </c>
      <c r="I3734" s="1" t="n">
        <v>209662816</v>
      </c>
      <c r="J3734" s="0" t="s">
        <v>7529</v>
      </c>
    </row>
    <row r="3735" customFormat="false" ht="15" hidden="false" customHeight="false" outlineLevel="0" collapsed="false">
      <c r="A3735" s="0" t="s">
        <v>7530</v>
      </c>
      <c r="E3735" s="0" t="s">
        <v>7526</v>
      </c>
      <c r="F3735" s="0" t="n">
        <v>533003</v>
      </c>
      <c r="G3735" s="0" t="n">
        <v>0.1</v>
      </c>
      <c r="H3735" s="0" t="n">
        <v>1</v>
      </c>
      <c r="I3735" s="1" t="n">
        <v>209662815</v>
      </c>
      <c r="J3735" s="0" t="s">
        <v>7531</v>
      </c>
    </row>
    <row r="3736" customFormat="false" ht="15" hidden="false" customHeight="false" outlineLevel="0" collapsed="false">
      <c r="A3736" s="0" t="s">
        <v>7532</v>
      </c>
      <c r="E3736" s="0" t="s">
        <v>7526</v>
      </c>
      <c r="F3736" s="0" t="n">
        <v>533003</v>
      </c>
      <c r="G3736" s="0" t="n">
        <v>0.1</v>
      </c>
      <c r="H3736" s="0" t="n">
        <v>1</v>
      </c>
      <c r="I3736" s="1" t="n">
        <v>209662814</v>
      </c>
      <c r="J3736" s="0" t="s">
        <v>7533</v>
      </c>
    </row>
    <row r="3737" customFormat="false" ht="15" hidden="false" customHeight="false" outlineLevel="0" collapsed="false">
      <c r="A3737" s="0" t="s">
        <v>7534</v>
      </c>
      <c r="E3737" s="0" t="s">
        <v>7526</v>
      </c>
      <c r="F3737" s="0" t="n">
        <v>533003</v>
      </c>
      <c r="G3737" s="0" t="n">
        <v>0.1</v>
      </c>
      <c r="H3737" s="0" t="n">
        <v>1</v>
      </c>
      <c r="I3737" s="1" t="n">
        <v>209662813</v>
      </c>
      <c r="J3737" s="0" t="s">
        <v>7535</v>
      </c>
    </row>
    <row r="3738" customFormat="false" ht="15" hidden="false" customHeight="false" outlineLevel="0" collapsed="false">
      <c r="A3738" s="0" t="s">
        <v>7536</v>
      </c>
      <c r="E3738" s="0" t="s">
        <v>7526</v>
      </c>
      <c r="F3738" s="0" t="n">
        <v>533003</v>
      </c>
      <c r="G3738" s="0" t="n">
        <v>0.1</v>
      </c>
      <c r="H3738" s="0" t="n">
        <v>1</v>
      </c>
      <c r="I3738" s="1" t="n">
        <v>209662807</v>
      </c>
      <c r="J3738" s="0" t="s">
        <v>7537</v>
      </c>
    </row>
    <row r="3739" customFormat="false" ht="15" hidden="false" customHeight="false" outlineLevel="0" collapsed="false">
      <c r="A3739" s="0" t="s">
        <v>7538</v>
      </c>
      <c r="E3739" s="0" t="s">
        <v>7526</v>
      </c>
      <c r="F3739" s="0" t="n">
        <v>533003</v>
      </c>
      <c r="G3739" s="0" t="n">
        <v>0.1</v>
      </c>
      <c r="H3739" s="0" t="n">
        <v>1</v>
      </c>
      <c r="I3739" s="1" t="n">
        <v>209662805</v>
      </c>
      <c r="J3739" s="0" t="s">
        <v>7539</v>
      </c>
    </row>
    <row r="3740" customFormat="false" ht="15" hidden="false" customHeight="false" outlineLevel="0" collapsed="false">
      <c r="A3740" s="0" t="s">
        <v>7540</v>
      </c>
      <c r="E3740" s="0" t="s">
        <v>7526</v>
      </c>
      <c r="F3740" s="0" t="n">
        <v>533003</v>
      </c>
      <c r="G3740" s="0" t="n">
        <v>0.1</v>
      </c>
      <c r="H3740" s="0" t="n">
        <v>1</v>
      </c>
      <c r="I3740" s="1" t="n">
        <v>209662799</v>
      </c>
      <c r="J3740" s="0" t="s">
        <v>7541</v>
      </c>
    </row>
    <row r="3741" customFormat="false" ht="15" hidden="false" customHeight="false" outlineLevel="0" collapsed="false">
      <c r="A3741" s="0" t="s">
        <v>7542</v>
      </c>
      <c r="E3741" s="0" t="s">
        <v>7526</v>
      </c>
      <c r="F3741" s="0" t="n">
        <v>533003</v>
      </c>
      <c r="G3741" s="0" t="n">
        <v>0.1</v>
      </c>
      <c r="H3741" s="0" t="n">
        <v>1</v>
      </c>
      <c r="I3741" s="1" t="n">
        <v>209662796</v>
      </c>
      <c r="J3741" s="0" t="s">
        <v>7543</v>
      </c>
    </row>
    <row r="3742" customFormat="false" ht="15" hidden="false" customHeight="false" outlineLevel="0" collapsed="false">
      <c r="A3742" s="0" t="s">
        <v>7544</v>
      </c>
      <c r="E3742" s="0" t="s">
        <v>7526</v>
      </c>
      <c r="F3742" s="0" t="n">
        <v>533003</v>
      </c>
      <c r="G3742" s="0" t="n">
        <v>0.1</v>
      </c>
      <c r="H3742" s="0" t="n">
        <v>1</v>
      </c>
      <c r="I3742" s="1" t="n">
        <v>209662795</v>
      </c>
      <c r="J3742" s="0" t="s">
        <v>7545</v>
      </c>
    </row>
    <row r="3743" customFormat="false" ht="15" hidden="false" customHeight="false" outlineLevel="0" collapsed="false">
      <c r="A3743" s="0" t="s">
        <v>7546</v>
      </c>
      <c r="E3743" s="0" t="s">
        <v>7526</v>
      </c>
      <c r="F3743" s="0" t="n">
        <v>533003</v>
      </c>
      <c r="G3743" s="0" t="n">
        <v>0.1</v>
      </c>
      <c r="H3743" s="0" t="n">
        <v>1</v>
      </c>
      <c r="I3743" s="1" t="n">
        <v>209659236</v>
      </c>
      <c r="J3743" s="0" t="s">
        <v>7547</v>
      </c>
    </row>
    <row r="3744" customFormat="false" ht="15" hidden="false" customHeight="false" outlineLevel="0" collapsed="false">
      <c r="A3744" s="0" t="s">
        <v>7548</v>
      </c>
      <c r="E3744" s="0" t="s">
        <v>7526</v>
      </c>
      <c r="F3744" s="0" t="n">
        <v>533002</v>
      </c>
      <c r="G3744" s="0" t="n">
        <v>0.1</v>
      </c>
      <c r="H3744" s="0" t="n">
        <v>1</v>
      </c>
      <c r="I3744" s="1" t="n">
        <v>209662806</v>
      </c>
      <c r="J3744" s="0" t="s">
        <v>7549</v>
      </c>
    </row>
    <row r="3745" customFormat="false" ht="15" hidden="false" customHeight="false" outlineLevel="0" collapsed="false">
      <c r="A3745" s="0" t="s">
        <v>7550</v>
      </c>
      <c r="E3745" s="0" t="s">
        <v>7526</v>
      </c>
      <c r="F3745" s="0" t="n">
        <v>533001</v>
      </c>
      <c r="G3745" s="0" t="n">
        <v>0.1</v>
      </c>
      <c r="H3745" s="0" t="n">
        <v>1</v>
      </c>
      <c r="I3745" s="1" t="n">
        <v>209662822</v>
      </c>
      <c r="J3745" s="0" t="s">
        <v>7551</v>
      </c>
    </row>
    <row r="3746" customFormat="false" ht="15" hidden="false" customHeight="false" outlineLevel="0" collapsed="false">
      <c r="A3746" s="0" t="s">
        <v>7552</v>
      </c>
      <c r="E3746" s="0" t="s">
        <v>7526</v>
      </c>
      <c r="F3746" s="0" t="n">
        <v>533001</v>
      </c>
      <c r="G3746" s="0" t="n">
        <v>0.1</v>
      </c>
      <c r="H3746" s="0" t="n">
        <v>1</v>
      </c>
      <c r="I3746" s="1" t="n">
        <v>209662801</v>
      </c>
      <c r="J3746" s="0" t="s">
        <v>7553</v>
      </c>
    </row>
    <row r="3747" customFormat="false" ht="15" hidden="false" customHeight="false" outlineLevel="0" collapsed="false">
      <c r="A3747" s="0" t="s">
        <v>7554</v>
      </c>
      <c r="E3747" s="0" t="s">
        <v>7526</v>
      </c>
      <c r="F3747" s="0" t="n">
        <v>533001</v>
      </c>
      <c r="G3747" s="0" t="n">
        <v>0.1</v>
      </c>
      <c r="H3747" s="0" t="n">
        <v>1</v>
      </c>
      <c r="I3747" s="1" t="n">
        <v>209654816</v>
      </c>
      <c r="J3747" s="0" t="s">
        <v>7555</v>
      </c>
    </row>
    <row r="3748" customFormat="false" ht="15" hidden="false" customHeight="false" outlineLevel="0" collapsed="false">
      <c r="A3748" s="0" t="s">
        <v>7556</v>
      </c>
      <c r="E3748" s="0" t="s">
        <v>7557</v>
      </c>
      <c r="F3748" s="0" t="n">
        <v>532290</v>
      </c>
      <c r="G3748" s="0" t="n">
        <v>0.1</v>
      </c>
      <c r="H3748" s="0" t="n">
        <v>1</v>
      </c>
      <c r="I3748" s="1" t="n">
        <v>209659229</v>
      </c>
      <c r="J3748" s="0" t="s">
        <v>7558</v>
      </c>
    </row>
    <row r="3749" customFormat="false" ht="15" hidden="false" customHeight="false" outlineLevel="0" collapsed="false">
      <c r="A3749" s="0" t="s">
        <v>7559</v>
      </c>
      <c r="E3749" s="0" t="s">
        <v>7560</v>
      </c>
      <c r="F3749" s="0" t="n">
        <v>532127</v>
      </c>
      <c r="G3749" s="0" t="n">
        <v>0.1</v>
      </c>
      <c r="H3749" s="0" t="n">
        <v>1</v>
      </c>
      <c r="I3749" s="1" t="n">
        <v>209659240</v>
      </c>
      <c r="J3749" s="0" t="s">
        <v>7561</v>
      </c>
    </row>
    <row r="3750" customFormat="false" ht="15" hidden="false" customHeight="false" outlineLevel="0" collapsed="false">
      <c r="A3750" s="0" t="s">
        <v>7562</v>
      </c>
      <c r="E3750" s="0" t="s">
        <v>7563</v>
      </c>
      <c r="F3750" s="0" t="n">
        <v>531173</v>
      </c>
      <c r="G3750" s="0" t="n">
        <v>0.1</v>
      </c>
      <c r="H3750" s="0" t="n">
        <v>1</v>
      </c>
      <c r="I3750" s="1" t="n">
        <v>209659232</v>
      </c>
      <c r="J3750" s="0" t="s">
        <v>7564</v>
      </c>
    </row>
    <row r="3751" customFormat="false" ht="15" hidden="false" customHeight="false" outlineLevel="0" collapsed="false">
      <c r="A3751" s="0" t="s">
        <v>7565</v>
      </c>
      <c r="E3751" s="0" t="s">
        <v>7563</v>
      </c>
      <c r="F3751" s="0" t="n">
        <v>531033</v>
      </c>
      <c r="G3751" s="0" t="n">
        <v>0.1</v>
      </c>
      <c r="H3751" s="0" t="n">
        <v>1</v>
      </c>
      <c r="I3751" s="1" t="n">
        <v>209659199</v>
      </c>
      <c r="J3751" s="0" t="s">
        <v>7566</v>
      </c>
    </row>
    <row r="3752" customFormat="false" ht="15" hidden="false" customHeight="false" outlineLevel="0" collapsed="false">
      <c r="A3752" s="0" t="s">
        <v>7567</v>
      </c>
      <c r="E3752" s="0" t="s">
        <v>7568</v>
      </c>
      <c r="F3752" s="0" t="n">
        <v>531019</v>
      </c>
      <c r="G3752" s="0" t="n">
        <v>0.1</v>
      </c>
      <c r="H3752" s="0" t="n">
        <v>1</v>
      </c>
      <c r="I3752" s="1" t="n">
        <v>209657086</v>
      </c>
      <c r="J3752" s="0" t="s">
        <v>7569</v>
      </c>
    </row>
    <row r="3753" customFormat="false" ht="15" hidden="false" customHeight="false" outlineLevel="0" collapsed="false">
      <c r="A3753" s="0" t="s">
        <v>7570</v>
      </c>
      <c r="E3753" s="0" t="s">
        <v>7563</v>
      </c>
      <c r="F3753" s="0" t="n">
        <v>530051</v>
      </c>
      <c r="G3753" s="0" t="n">
        <v>0.1</v>
      </c>
      <c r="H3753" s="0" t="n">
        <v>1</v>
      </c>
      <c r="I3753" s="1" t="n">
        <v>209659098</v>
      </c>
      <c r="J3753" s="0" t="s">
        <v>7571</v>
      </c>
    </row>
    <row r="3754" customFormat="false" ht="15" hidden="false" customHeight="false" outlineLevel="0" collapsed="false">
      <c r="A3754" s="0" t="s">
        <v>7572</v>
      </c>
      <c r="E3754" s="0" t="s">
        <v>7563</v>
      </c>
      <c r="F3754" s="0" t="n">
        <v>530046</v>
      </c>
      <c r="G3754" s="0" t="n">
        <v>0.1</v>
      </c>
      <c r="H3754" s="0" t="n">
        <v>1</v>
      </c>
      <c r="I3754" s="1" t="n">
        <v>209668043</v>
      </c>
      <c r="J3754" s="0" t="s">
        <v>7573</v>
      </c>
    </row>
    <row r="3755" customFormat="false" ht="15" hidden="false" customHeight="false" outlineLevel="0" collapsed="false">
      <c r="A3755" s="0" t="s">
        <v>7574</v>
      </c>
      <c r="E3755" s="0" t="s">
        <v>7563</v>
      </c>
      <c r="F3755" s="0" t="n">
        <v>530046</v>
      </c>
      <c r="G3755" s="0" t="n">
        <v>0.1</v>
      </c>
      <c r="H3755" s="0" t="n">
        <v>1</v>
      </c>
      <c r="I3755" s="1" t="n">
        <v>209659239</v>
      </c>
      <c r="J3755" s="0" t="s">
        <v>7575</v>
      </c>
    </row>
    <row r="3756" customFormat="false" ht="15" hidden="false" customHeight="false" outlineLevel="0" collapsed="false">
      <c r="A3756" s="0" t="s">
        <v>7576</v>
      </c>
      <c r="E3756" s="0" t="s">
        <v>7563</v>
      </c>
      <c r="F3756" s="0" t="n">
        <v>530046</v>
      </c>
      <c r="G3756" s="0" t="n">
        <v>0.1</v>
      </c>
      <c r="H3756" s="0" t="n">
        <v>1</v>
      </c>
      <c r="I3756" s="1" t="n">
        <v>209659220</v>
      </c>
      <c r="J3756" s="0" t="s">
        <v>7577</v>
      </c>
    </row>
    <row r="3757" customFormat="false" ht="15" hidden="false" customHeight="false" outlineLevel="0" collapsed="false">
      <c r="A3757" s="0" t="s">
        <v>7578</v>
      </c>
      <c r="E3757" s="0" t="s">
        <v>7563</v>
      </c>
      <c r="F3757" s="0" t="n">
        <v>530046</v>
      </c>
      <c r="G3757" s="0" t="n">
        <v>0.1</v>
      </c>
      <c r="H3757" s="0" t="n">
        <v>1</v>
      </c>
      <c r="I3757" s="1" t="n">
        <v>209659214</v>
      </c>
      <c r="J3757" s="0" t="s">
        <v>7579</v>
      </c>
    </row>
    <row r="3758" customFormat="false" ht="15" hidden="false" customHeight="false" outlineLevel="0" collapsed="false">
      <c r="A3758" s="0" t="s">
        <v>7580</v>
      </c>
      <c r="E3758" s="0" t="s">
        <v>7563</v>
      </c>
      <c r="F3758" s="0" t="n">
        <v>530046</v>
      </c>
      <c r="G3758" s="0" t="n">
        <v>0.1</v>
      </c>
      <c r="H3758" s="0" t="n">
        <v>1</v>
      </c>
      <c r="I3758" s="1" t="n">
        <v>209659203</v>
      </c>
      <c r="J3758" s="0" t="s">
        <v>7581</v>
      </c>
    </row>
    <row r="3759" customFormat="false" ht="15" hidden="false" customHeight="false" outlineLevel="0" collapsed="false">
      <c r="A3759" s="0" t="s">
        <v>7582</v>
      </c>
      <c r="E3759" s="0" t="s">
        <v>7563</v>
      </c>
      <c r="F3759" s="0" t="n">
        <v>530046</v>
      </c>
      <c r="G3759" s="0" t="n">
        <v>0.1</v>
      </c>
      <c r="H3759" s="0" t="n">
        <v>1</v>
      </c>
      <c r="I3759" s="1" t="n">
        <v>209659196</v>
      </c>
      <c r="J3759" s="0" t="s">
        <v>7583</v>
      </c>
    </row>
    <row r="3760" customFormat="false" ht="15" hidden="false" customHeight="false" outlineLevel="0" collapsed="false">
      <c r="A3760" s="0" t="s">
        <v>7584</v>
      </c>
      <c r="E3760" s="0" t="s">
        <v>7563</v>
      </c>
      <c r="F3760" s="0" t="n">
        <v>530044</v>
      </c>
      <c r="G3760" s="0" t="n">
        <v>0.1</v>
      </c>
      <c r="H3760" s="0" t="n">
        <v>1</v>
      </c>
      <c r="I3760" s="1" t="n">
        <v>209659224</v>
      </c>
      <c r="J3760" s="0" t="s">
        <v>7585</v>
      </c>
    </row>
    <row r="3761" customFormat="false" ht="15" hidden="false" customHeight="false" outlineLevel="0" collapsed="false">
      <c r="A3761" s="0" t="s">
        <v>7586</v>
      </c>
      <c r="E3761" s="0" t="s">
        <v>7563</v>
      </c>
      <c r="F3761" s="0" t="n">
        <v>530044</v>
      </c>
      <c r="G3761" s="0" t="n">
        <v>0.1</v>
      </c>
      <c r="H3761" s="0" t="n">
        <v>1</v>
      </c>
      <c r="I3761" s="1" t="n">
        <v>209659215</v>
      </c>
      <c r="J3761" s="0" t="s">
        <v>7587</v>
      </c>
    </row>
    <row r="3762" customFormat="false" ht="15" hidden="false" customHeight="false" outlineLevel="0" collapsed="false">
      <c r="A3762" s="0" t="s">
        <v>7588</v>
      </c>
      <c r="E3762" s="0" t="s">
        <v>7563</v>
      </c>
      <c r="F3762" s="0" t="n">
        <v>530043</v>
      </c>
      <c r="G3762" s="0" t="n">
        <v>0.1</v>
      </c>
      <c r="H3762" s="0" t="n">
        <v>1</v>
      </c>
      <c r="I3762" s="1" t="n">
        <v>209677919</v>
      </c>
      <c r="J3762" s="0" t="s">
        <v>7589</v>
      </c>
    </row>
    <row r="3763" customFormat="false" ht="15" hidden="false" customHeight="false" outlineLevel="0" collapsed="false">
      <c r="A3763" s="0" t="s">
        <v>7590</v>
      </c>
      <c r="E3763" s="0" t="s">
        <v>7563</v>
      </c>
      <c r="F3763" s="0" t="n">
        <v>530041</v>
      </c>
      <c r="G3763" s="0" t="n">
        <v>0.1</v>
      </c>
      <c r="H3763" s="0" t="n">
        <v>1</v>
      </c>
      <c r="I3763" s="1" t="n">
        <v>209659216</v>
      </c>
      <c r="J3763" s="0" t="s">
        <v>7591</v>
      </c>
    </row>
    <row r="3764" customFormat="false" ht="15" hidden="false" customHeight="false" outlineLevel="0" collapsed="false">
      <c r="A3764" s="0" t="s">
        <v>7592</v>
      </c>
      <c r="E3764" s="0" t="s">
        <v>7563</v>
      </c>
      <c r="F3764" s="0" t="n">
        <v>530041</v>
      </c>
      <c r="G3764" s="0" t="n">
        <v>0.1</v>
      </c>
      <c r="H3764" s="0" t="n">
        <v>1</v>
      </c>
      <c r="I3764" s="1" t="n">
        <v>209659206</v>
      </c>
      <c r="J3764" s="0" t="s">
        <v>7593</v>
      </c>
    </row>
    <row r="3765" customFormat="false" ht="15" hidden="false" customHeight="false" outlineLevel="0" collapsed="false">
      <c r="A3765" s="0" t="s">
        <v>7594</v>
      </c>
      <c r="E3765" s="0" t="s">
        <v>7563</v>
      </c>
      <c r="F3765" s="0" t="n">
        <v>530040</v>
      </c>
      <c r="G3765" s="0" t="n">
        <v>0.1</v>
      </c>
      <c r="H3765" s="0" t="n">
        <v>1</v>
      </c>
      <c r="I3765" s="1" t="n">
        <v>209659200</v>
      </c>
      <c r="J3765" s="0" t="s">
        <v>7595</v>
      </c>
    </row>
    <row r="3766" customFormat="false" ht="15" hidden="false" customHeight="false" outlineLevel="0" collapsed="false">
      <c r="A3766" s="0" t="s">
        <v>7596</v>
      </c>
      <c r="E3766" s="0" t="s">
        <v>7563</v>
      </c>
      <c r="F3766" s="0" t="n">
        <v>530032</v>
      </c>
      <c r="G3766" s="0" t="n">
        <v>0.1</v>
      </c>
      <c r="H3766" s="0" t="n">
        <v>1</v>
      </c>
      <c r="I3766" s="1" t="n">
        <v>209659231</v>
      </c>
      <c r="J3766" s="0" t="s">
        <v>7597</v>
      </c>
    </row>
    <row r="3767" customFormat="false" ht="15" hidden="false" customHeight="false" outlineLevel="0" collapsed="false">
      <c r="A3767" s="0" t="s">
        <v>7598</v>
      </c>
      <c r="E3767" s="0" t="s">
        <v>7563</v>
      </c>
      <c r="F3767" s="0" t="n">
        <v>530032</v>
      </c>
      <c r="G3767" s="0" t="n">
        <v>0.1</v>
      </c>
      <c r="H3767" s="0" t="n">
        <v>1</v>
      </c>
      <c r="I3767" s="1" t="n">
        <v>209659208</v>
      </c>
      <c r="J3767" s="0" t="s">
        <v>7599</v>
      </c>
    </row>
    <row r="3768" customFormat="false" ht="15" hidden="false" customHeight="false" outlineLevel="0" collapsed="false">
      <c r="A3768" s="0" t="s">
        <v>7600</v>
      </c>
      <c r="E3768" s="0" t="s">
        <v>7563</v>
      </c>
      <c r="F3768" s="0" t="n">
        <v>530032</v>
      </c>
      <c r="G3768" s="0" t="n">
        <v>0.1</v>
      </c>
      <c r="H3768" s="0" t="n">
        <v>1</v>
      </c>
      <c r="I3768" s="1" t="n">
        <v>209659193</v>
      </c>
      <c r="J3768" s="0" t="s">
        <v>7601</v>
      </c>
    </row>
    <row r="3769" customFormat="false" ht="15" hidden="false" customHeight="false" outlineLevel="0" collapsed="false">
      <c r="A3769" s="0" t="s">
        <v>7602</v>
      </c>
      <c r="E3769" s="0" t="s">
        <v>7563</v>
      </c>
      <c r="F3769" s="0" t="n">
        <v>530031</v>
      </c>
      <c r="G3769" s="0" t="n">
        <v>0.1</v>
      </c>
      <c r="H3769" s="0" t="n">
        <v>1</v>
      </c>
      <c r="I3769" s="1" t="n">
        <v>209659212</v>
      </c>
      <c r="J3769" s="0" t="s">
        <v>7603</v>
      </c>
    </row>
    <row r="3770" customFormat="false" ht="15" hidden="false" customHeight="false" outlineLevel="0" collapsed="false">
      <c r="A3770" s="0" t="s">
        <v>7604</v>
      </c>
      <c r="E3770" s="0" t="s">
        <v>7563</v>
      </c>
      <c r="F3770" s="0" t="n">
        <v>530028</v>
      </c>
      <c r="G3770" s="0" t="n">
        <v>0.1</v>
      </c>
      <c r="H3770" s="0" t="n">
        <v>1</v>
      </c>
      <c r="I3770" s="1" t="n">
        <v>209659218</v>
      </c>
      <c r="J3770" s="0" t="s">
        <v>7605</v>
      </c>
    </row>
    <row r="3771" customFormat="false" ht="15" hidden="false" customHeight="false" outlineLevel="0" collapsed="false">
      <c r="A3771" s="0" t="s">
        <v>7606</v>
      </c>
      <c r="E3771" s="0" t="s">
        <v>7563</v>
      </c>
      <c r="F3771" s="0" t="n">
        <v>530027</v>
      </c>
      <c r="G3771" s="0" t="n">
        <v>0.1</v>
      </c>
      <c r="H3771" s="0" t="n">
        <v>1</v>
      </c>
      <c r="I3771" s="1" t="n">
        <v>209659211</v>
      </c>
      <c r="J3771" s="0" t="s">
        <v>7607</v>
      </c>
    </row>
    <row r="3772" customFormat="false" ht="15" hidden="false" customHeight="false" outlineLevel="0" collapsed="false">
      <c r="A3772" s="0" t="s">
        <v>7608</v>
      </c>
      <c r="E3772" s="0" t="s">
        <v>7563</v>
      </c>
      <c r="F3772" s="0" t="n">
        <v>530026</v>
      </c>
      <c r="G3772" s="0" t="n">
        <v>0.1</v>
      </c>
      <c r="H3772" s="0" t="n">
        <v>1</v>
      </c>
      <c r="I3772" s="1" t="n">
        <v>209659204</v>
      </c>
      <c r="J3772" s="0" t="s">
        <v>7609</v>
      </c>
    </row>
    <row r="3773" customFormat="false" ht="15" hidden="false" customHeight="false" outlineLevel="0" collapsed="false">
      <c r="A3773" s="0" t="s">
        <v>7610</v>
      </c>
      <c r="E3773" s="0" t="s">
        <v>7563</v>
      </c>
      <c r="F3773" s="0" t="n">
        <v>530026</v>
      </c>
      <c r="G3773" s="0" t="n">
        <v>0.1</v>
      </c>
      <c r="H3773" s="0" t="n">
        <v>1</v>
      </c>
      <c r="I3773" s="1" t="n">
        <v>209659195</v>
      </c>
      <c r="J3773" s="0" t="s">
        <v>7611</v>
      </c>
    </row>
    <row r="3774" customFormat="false" ht="15" hidden="false" customHeight="false" outlineLevel="0" collapsed="false">
      <c r="A3774" s="0" t="s">
        <v>7612</v>
      </c>
      <c r="E3774" s="0" t="s">
        <v>7563</v>
      </c>
      <c r="F3774" s="0" t="n">
        <v>530026</v>
      </c>
      <c r="G3774" s="0" t="n">
        <v>0.1</v>
      </c>
      <c r="H3774" s="0" t="n">
        <v>1</v>
      </c>
      <c r="I3774" s="1" t="n">
        <v>209659191</v>
      </c>
      <c r="J3774" s="0" t="s">
        <v>7613</v>
      </c>
    </row>
    <row r="3775" customFormat="false" ht="15" hidden="false" customHeight="false" outlineLevel="0" collapsed="false">
      <c r="A3775" s="0" t="s">
        <v>7614</v>
      </c>
      <c r="E3775" s="0" t="s">
        <v>7563</v>
      </c>
      <c r="F3775" s="0" t="n">
        <v>530022</v>
      </c>
      <c r="G3775" s="0" t="n">
        <v>0.1</v>
      </c>
      <c r="H3775" s="0" t="n">
        <v>1</v>
      </c>
      <c r="I3775" s="1" t="n">
        <v>209659217</v>
      </c>
      <c r="J3775" s="0" t="s">
        <v>7615</v>
      </c>
    </row>
    <row r="3776" customFormat="false" ht="15" hidden="false" customHeight="false" outlineLevel="0" collapsed="false">
      <c r="A3776" s="0" t="s">
        <v>7616</v>
      </c>
      <c r="E3776" s="0" t="s">
        <v>7563</v>
      </c>
      <c r="F3776" s="0" t="n">
        <v>530020</v>
      </c>
      <c r="G3776" s="0" t="n">
        <v>0.1</v>
      </c>
      <c r="H3776" s="0" t="n">
        <v>1</v>
      </c>
      <c r="I3776" s="1" t="n">
        <v>209659221</v>
      </c>
      <c r="J3776" s="0" t="s">
        <v>7617</v>
      </c>
    </row>
    <row r="3777" customFormat="false" ht="15" hidden="false" customHeight="false" outlineLevel="0" collapsed="false">
      <c r="A3777" s="0" t="s">
        <v>7618</v>
      </c>
      <c r="E3777" s="0" t="s">
        <v>7563</v>
      </c>
      <c r="F3777" s="0" t="n">
        <v>530018</v>
      </c>
      <c r="G3777" s="0" t="n">
        <v>0.1</v>
      </c>
      <c r="H3777" s="0" t="n">
        <v>1</v>
      </c>
      <c r="I3777" s="1" t="n">
        <v>209659237</v>
      </c>
      <c r="J3777" s="0" t="s">
        <v>7619</v>
      </c>
    </row>
    <row r="3778" customFormat="false" ht="15" hidden="false" customHeight="false" outlineLevel="0" collapsed="false">
      <c r="A3778" s="0" t="s">
        <v>7620</v>
      </c>
      <c r="E3778" s="0" t="s">
        <v>7563</v>
      </c>
      <c r="F3778" s="0" t="n">
        <v>530018</v>
      </c>
      <c r="G3778" s="0" t="n">
        <v>0.1</v>
      </c>
      <c r="H3778" s="0" t="n">
        <v>1</v>
      </c>
      <c r="I3778" s="1" t="n">
        <v>209659234</v>
      </c>
      <c r="J3778" s="0" t="s">
        <v>7621</v>
      </c>
    </row>
    <row r="3779" customFormat="false" ht="15" hidden="false" customHeight="false" outlineLevel="0" collapsed="false">
      <c r="A3779" s="0" t="s">
        <v>7622</v>
      </c>
      <c r="E3779" s="0" t="s">
        <v>7563</v>
      </c>
      <c r="F3779" s="0" t="n">
        <v>530018</v>
      </c>
      <c r="G3779" s="0" t="n">
        <v>0.1</v>
      </c>
      <c r="H3779" s="0" t="n">
        <v>1</v>
      </c>
      <c r="I3779" s="1" t="n">
        <v>209659222</v>
      </c>
      <c r="J3779" s="0" t="s">
        <v>7623</v>
      </c>
    </row>
    <row r="3780" customFormat="false" ht="15" hidden="false" customHeight="false" outlineLevel="0" collapsed="false">
      <c r="A3780" s="0" t="s">
        <v>7624</v>
      </c>
      <c r="E3780" s="0" t="s">
        <v>7563</v>
      </c>
      <c r="F3780" s="0" t="n">
        <v>530017</v>
      </c>
      <c r="G3780" s="0" t="n">
        <v>0.1</v>
      </c>
      <c r="H3780" s="0" t="n">
        <v>1</v>
      </c>
      <c r="I3780" s="1" t="n">
        <v>209659233</v>
      </c>
      <c r="J3780" s="0" t="s">
        <v>7625</v>
      </c>
    </row>
    <row r="3781" customFormat="false" ht="15" hidden="false" customHeight="false" outlineLevel="0" collapsed="false">
      <c r="A3781" s="0" t="s">
        <v>7626</v>
      </c>
      <c r="E3781" s="0" t="s">
        <v>7563</v>
      </c>
      <c r="F3781" s="0" t="n">
        <v>530017</v>
      </c>
      <c r="G3781" s="0" t="n">
        <v>0.1</v>
      </c>
      <c r="H3781" s="0" t="n">
        <v>1</v>
      </c>
      <c r="I3781" s="1" t="n">
        <v>209659205</v>
      </c>
      <c r="J3781" s="0" t="s">
        <v>7627</v>
      </c>
    </row>
    <row r="3782" customFormat="false" ht="15" hidden="false" customHeight="false" outlineLevel="0" collapsed="false">
      <c r="A3782" s="0" t="s">
        <v>7628</v>
      </c>
      <c r="E3782" s="0" t="s">
        <v>7563</v>
      </c>
      <c r="F3782" s="0" t="n">
        <v>530016</v>
      </c>
      <c r="G3782" s="0" t="n">
        <v>0.1</v>
      </c>
      <c r="H3782" s="0" t="n">
        <v>1</v>
      </c>
      <c r="I3782" s="1" t="n">
        <v>209674383</v>
      </c>
      <c r="J3782" s="0" t="s">
        <v>7629</v>
      </c>
    </row>
    <row r="3783" customFormat="false" ht="15" hidden="false" customHeight="false" outlineLevel="0" collapsed="false">
      <c r="A3783" s="0" t="s">
        <v>7630</v>
      </c>
      <c r="E3783" s="0" t="s">
        <v>7563</v>
      </c>
      <c r="F3783" s="0" t="n">
        <v>530016</v>
      </c>
      <c r="G3783" s="0" t="n">
        <v>0.1</v>
      </c>
      <c r="H3783" s="0" t="n">
        <v>1</v>
      </c>
      <c r="I3783" s="1" t="n">
        <v>209659219</v>
      </c>
      <c r="J3783" s="0" t="s">
        <v>7631</v>
      </c>
    </row>
    <row r="3784" customFormat="false" ht="15" hidden="false" customHeight="false" outlineLevel="0" collapsed="false">
      <c r="A3784" s="0" t="s">
        <v>7632</v>
      </c>
      <c r="E3784" s="0" t="s">
        <v>7563</v>
      </c>
      <c r="F3784" s="0" t="n">
        <v>530016</v>
      </c>
      <c r="G3784" s="0" t="n">
        <v>0.1</v>
      </c>
      <c r="H3784" s="0" t="n">
        <v>1</v>
      </c>
      <c r="I3784" s="1" t="n">
        <v>209659210</v>
      </c>
      <c r="J3784" s="0" t="s">
        <v>7633</v>
      </c>
    </row>
    <row r="3785" customFormat="false" ht="15" hidden="false" customHeight="false" outlineLevel="0" collapsed="false">
      <c r="A3785" s="0" t="s">
        <v>7634</v>
      </c>
      <c r="E3785" s="0" t="s">
        <v>7563</v>
      </c>
      <c r="F3785" s="0" t="n">
        <v>530016</v>
      </c>
      <c r="G3785" s="0" t="n">
        <v>0.1</v>
      </c>
      <c r="H3785" s="0" t="n">
        <v>1</v>
      </c>
      <c r="I3785" s="1" t="n">
        <v>209659192</v>
      </c>
      <c r="J3785" s="0" t="s">
        <v>7635</v>
      </c>
    </row>
    <row r="3786" customFormat="false" ht="15" hidden="false" customHeight="false" outlineLevel="0" collapsed="false">
      <c r="A3786" s="0" t="s">
        <v>7636</v>
      </c>
      <c r="E3786" s="0" t="s">
        <v>7563</v>
      </c>
      <c r="F3786" s="0" t="n">
        <v>530014</v>
      </c>
      <c r="G3786" s="0" t="n">
        <v>0.1</v>
      </c>
      <c r="H3786" s="0" t="n">
        <v>1</v>
      </c>
      <c r="I3786" s="1" t="n">
        <v>209666862</v>
      </c>
      <c r="J3786" s="0" t="s">
        <v>7637</v>
      </c>
    </row>
    <row r="3787" customFormat="false" ht="15" hidden="false" customHeight="false" outlineLevel="0" collapsed="false">
      <c r="A3787" s="0" t="s">
        <v>7638</v>
      </c>
      <c r="E3787" s="0" t="s">
        <v>7563</v>
      </c>
      <c r="F3787" s="0" t="n">
        <v>530013</v>
      </c>
      <c r="G3787" s="0" t="n">
        <v>0.1</v>
      </c>
      <c r="H3787" s="0" t="n">
        <v>1</v>
      </c>
      <c r="I3787" s="1" t="n">
        <v>209659213</v>
      </c>
      <c r="J3787" s="0" t="s">
        <v>7639</v>
      </c>
    </row>
    <row r="3788" customFormat="false" ht="15" hidden="false" customHeight="false" outlineLevel="0" collapsed="false">
      <c r="A3788" s="0" t="s">
        <v>7640</v>
      </c>
      <c r="E3788" s="0" t="s">
        <v>7563</v>
      </c>
      <c r="F3788" s="0" t="n">
        <v>530012</v>
      </c>
      <c r="G3788" s="0" t="n">
        <v>0.1</v>
      </c>
      <c r="H3788" s="0" t="n">
        <v>1</v>
      </c>
      <c r="I3788" s="1" t="n">
        <v>209659241</v>
      </c>
      <c r="J3788" s="0" t="s">
        <v>7641</v>
      </c>
    </row>
    <row r="3789" customFormat="false" ht="15" hidden="false" customHeight="false" outlineLevel="0" collapsed="false">
      <c r="A3789" s="0" t="s">
        <v>7642</v>
      </c>
      <c r="E3789" s="0" t="s">
        <v>7563</v>
      </c>
      <c r="F3789" s="0" t="n">
        <v>530012</v>
      </c>
      <c r="G3789" s="0" t="n">
        <v>0.1</v>
      </c>
      <c r="H3789" s="0" t="n">
        <v>1</v>
      </c>
      <c r="I3789" s="1" t="n">
        <v>209659227</v>
      </c>
      <c r="J3789" s="0" t="s">
        <v>7643</v>
      </c>
    </row>
    <row r="3790" customFormat="false" ht="15" hidden="false" customHeight="false" outlineLevel="0" collapsed="false">
      <c r="A3790" s="0" t="s">
        <v>7644</v>
      </c>
      <c r="E3790" s="0" t="s">
        <v>7563</v>
      </c>
      <c r="F3790" s="0" t="n">
        <v>530012</v>
      </c>
      <c r="G3790" s="0" t="n">
        <v>0.1</v>
      </c>
      <c r="H3790" s="0" t="n">
        <v>1</v>
      </c>
      <c r="I3790" s="1" t="n">
        <v>209659202</v>
      </c>
      <c r="J3790" s="0" t="s">
        <v>7645</v>
      </c>
    </row>
    <row r="3791" customFormat="false" ht="15" hidden="false" customHeight="false" outlineLevel="0" collapsed="false">
      <c r="A3791" s="0" t="s">
        <v>7646</v>
      </c>
      <c r="E3791" s="0" t="s">
        <v>7563</v>
      </c>
      <c r="F3791" s="0" t="n">
        <v>530011</v>
      </c>
      <c r="G3791" s="0" t="n">
        <v>0.1</v>
      </c>
      <c r="H3791" s="0" t="n">
        <v>1</v>
      </c>
      <c r="I3791" s="1" t="n">
        <v>209659207</v>
      </c>
      <c r="J3791" s="0" t="s">
        <v>7647</v>
      </c>
    </row>
    <row r="3792" customFormat="false" ht="15" hidden="false" customHeight="false" outlineLevel="0" collapsed="false">
      <c r="A3792" s="0" t="s">
        <v>7648</v>
      </c>
      <c r="E3792" s="0" t="s">
        <v>7563</v>
      </c>
      <c r="F3792" s="0" t="n">
        <v>530009</v>
      </c>
      <c r="G3792" s="0" t="n">
        <v>0.1</v>
      </c>
      <c r="H3792" s="0" t="n">
        <v>1</v>
      </c>
      <c r="I3792" s="1" t="n">
        <v>209659198</v>
      </c>
      <c r="J3792" s="0" t="s">
        <v>7649</v>
      </c>
    </row>
    <row r="3793" customFormat="false" ht="15" hidden="false" customHeight="false" outlineLevel="0" collapsed="false">
      <c r="A3793" s="0" t="s">
        <v>7650</v>
      </c>
      <c r="E3793" s="0" t="s">
        <v>7563</v>
      </c>
      <c r="F3793" s="0" t="n">
        <v>530004</v>
      </c>
      <c r="G3793" s="0" t="n">
        <v>0.1</v>
      </c>
      <c r="H3793" s="0" t="n">
        <v>1</v>
      </c>
      <c r="I3793" s="1" t="n">
        <v>209659201</v>
      </c>
      <c r="J3793" s="0" t="s">
        <v>7651</v>
      </c>
    </row>
    <row r="3794" customFormat="false" ht="15" hidden="false" customHeight="false" outlineLevel="0" collapsed="false">
      <c r="A3794" s="0" t="s">
        <v>7652</v>
      </c>
      <c r="E3794" s="0" t="s">
        <v>7563</v>
      </c>
      <c r="F3794" s="0" t="n">
        <v>530003</v>
      </c>
      <c r="G3794" s="0" t="n">
        <v>0.1</v>
      </c>
      <c r="H3794" s="0" t="n">
        <v>1</v>
      </c>
      <c r="I3794" s="1" t="n">
        <v>209667680</v>
      </c>
      <c r="J3794" s="0" t="s">
        <v>7653</v>
      </c>
    </row>
    <row r="3795" customFormat="false" ht="15" hidden="false" customHeight="false" outlineLevel="0" collapsed="false">
      <c r="A3795" s="0" t="s">
        <v>7654</v>
      </c>
      <c r="E3795" s="0" t="s">
        <v>7563</v>
      </c>
      <c r="F3795" s="0" t="n">
        <v>530002</v>
      </c>
      <c r="G3795" s="0" t="n">
        <v>0.1</v>
      </c>
      <c r="H3795" s="0" t="n">
        <v>1</v>
      </c>
      <c r="I3795" s="1" t="n">
        <v>209659230</v>
      </c>
      <c r="J3795" s="0" t="s">
        <v>7655</v>
      </c>
    </row>
    <row r="3796" customFormat="false" ht="15" hidden="false" customHeight="false" outlineLevel="0" collapsed="false">
      <c r="A3796" s="0" t="s">
        <v>7656</v>
      </c>
      <c r="E3796" s="0" t="s">
        <v>7563</v>
      </c>
      <c r="F3796" s="0" t="n">
        <v>530002</v>
      </c>
      <c r="G3796" s="0" t="n">
        <v>0.1</v>
      </c>
      <c r="H3796" s="0" t="n">
        <v>1</v>
      </c>
      <c r="I3796" s="1" t="n">
        <v>209659225</v>
      </c>
      <c r="J3796" s="0" t="s">
        <v>7657</v>
      </c>
    </row>
    <row r="3797" customFormat="false" ht="15" hidden="false" customHeight="false" outlineLevel="0" collapsed="false">
      <c r="A3797" s="0" t="s">
        <v>7658</v>
      </c>
      <c r="E3797" s="0" t="s">
        <v>7568</v>
      </c>
      <c r="F3797" s="0" t="n">
        <v>530002</v>
      </c>
      <c r="G3797" s="0" t="n">
        <v>0.1</v>
      </c>
      <c r="H3797" s="0" t="n">
        <v>1</v>
      </c>
      <c r="I3797" s="1" t="n">
        <v>209659197</v>
      </c>
      <c r="J3797" s="0" t="s">
        <v>7659</v>
      </c>
    </row>
    <row r="3798" customFormat="false" ht="15" hidden="false" customHeight="false" outlineLevel="0" collapsed="false">
      <c r="A3798" s="0" t="s">
        <v>7660</v>
      </c>
      <c r="E3798" s="0" t="s">
        <v>7563</v>
      </c>
      <c r="F3798" s="0" t="n">
        <v>530001</v>
      </c>
      <c r="G3798" s="0" t="n">
        <v>0.1</v>
      </c>
      <c r="H3798" s="0" t="n">
        <v>1</v>
      </c>
      <c r="I3798" s="1" t="n">
        <v>209673667</v>
      </c>
      <c r="J3798" s="0" t="s">
        <v>7661</v>
      </c>
    </row>
    <row r="3799" customFormat="false" ht="15" hidden="false" customHeight="false" outlineLevel="0" collapsed="false">
      <c r="A3799" s="0" t="s">
        <v>7662</v>
      </c>
      <c r="E3799" s="0" t="s">
        <v>7563</v>
      </c>
      <c r="F3799" s="0" t="n">
        <v>530001</v>
      </c>
      <c r="G3799" s="0" t="n">
        <v>0.1</v>
      </c>
      <c r="H3799" s="0" t="n">
        <v>1</v>
      </c>
      <c r="I3799" s="1" t="n">
        <v>209659209</v>
      </c>
      <c r="J3799" s="0" t="s">
        <v>7663</v>
      </c>
    </row>
    <row r="3800" customFormat="false" ht="15" hidden="false" customHeight="false" outlineLevel="0" collapsed="false">
      <c r="A3800" s="0" t="s">
        <v>7664</v>
      </c>
      <c r="E3800" s="0" t="s">
        <v>7247</v>
      </c>
      <c r="F3800" s="0" t="n">
        <v>524314</v>
      </c>
      <c r="G3800" s="0" t="n">
        <v>0.1</v>
      </c>
      <c r="H3800" s="0" t="n">
        <v>1</v>
      </c>
      <c r="I3800" s="1" t="n">
        <v>209651300</v>
      </c>
      <c r="J3800" s="0" t="s">
        <v>7665</v>
      </c>
    </row>
    <row r="3801" customFormat="false" ht="15" hidden="false" customHeight="false" outlineLevel="0" collapsed="false">
      <c r="A3801" s="0" t="s">
        <v>7666</v>
      </c>
      <c r="E3801" s="0" t="s">
        <v>7260</v>
      </c>
      <c r="F3801" s="0" t="n">
        <v>444806</v>
      </c>
      <c r="G3801" s="0" t="n">
        <v>0.1</v>
      </c>
      <c r="H3801" s="0" t="n">
        <v>1</v>
      </c>
      <c r="I3801" s="1" t="n">
        <v>209672175</v>
      </c>
      <c r="J3801" s="0" t="s">
        <v>7667</v>
      </c>
    </row>
    <row r="3802" customFormat="false" ht="15" hidden="false" customHeight="false" outlineLevel="0" collapsed="false">
      <c r="A3802" s="0" t="s">
        <v>7668</v>
      </c>
      <c r="E3802" s="0" t="s">
        <v>2446</v>
      </c>
      <c r="F3802" s="0" t="n">
        <v>422007</v>
      </c>
      <c r="G3802" s="0" t="n">
        <v>0.1</v>
      </c>
      <c r="H3802" s="0" t="n">
        <v>1</v>
      </c>
      <c r="I3802" s="1" t="n">
        <v>209663995</v>
      </c>
      <c r="J3802" s="0" t="s">
        <v>7669</v>
      </c>
    </row>
    <row r="3803" customFormat="false" ht="15" hidden="false" customHeight="false" outlineLevel="0" collapsed="false">
      <c r="A3803" s="0" t="s">
        <v>7670</v>
      </c>
      <c r="E3803" s="0" t="s">
        <v>2446</v>
      </c>
      <c r="F3803" s="0" t="n">
        <v>422007</v>
      </c>
      <c r="G3803" s="0" t="n">
        <v>0.1</v>
      </c>
      <c r="H3803" s="0" t="n">
        <v>1</v>
      </c>
      <c r="I3803" s="1" t="n">
        <v>209663976</v>
      </c>
      <c r="J3803" s="0" t="s">
        <v>7671</v>
      </c>
    </row>
    <row r="3804" customFormat="false" ht="15" hidden="false" customHeight="false" outlineLevel="0" collapsed="false">
      <c r="A3804" s="0" t="s">
        <v>7672</v>
      </c>
      <c r="E3804" s="0" t="s">
        <v>2446</v>
      </c>
      <c r="F3804" s="0" t="n">
        <v>422007</v>
      </c>
      <c r="G3804" s="0" t="n">
        <v>0.1</v>
      </c>
      <c r="H3804" s="0" t="n">
        <v>1</v>
      </c>
      <c r="I3804" s="1" t="n">
        <v>209663973</v>
      </c>
      <c r="J3804" s="0" t="s">
        <v>7673</v>
      </c>
    </row>
    <row r="3805" customFormat="false" ht="15" hidden="false" customHeight="false" outlineLevel="0" collapsed="false">
      <c r="A3805" s="0" t="s">
        <v>7674</v>
      </c>
      <c r="E3805" s="0" t="s">
        <v>2446</v>
      </c>
      <c r="F3805" s="0" t="n">
        <v>422007</v>
      </c>
      <c r="G3805" s="0" t="n">
        <v>0.1</v>
      </c>
      <c r="H3805" s="0" t="n">
        <v>1</v>
      </c>
      <c r="I3805" s="1" t="n">
        <v>209663970</v>
      </c>
      <c r="J3805" s="0" t="s">
        <v>7675</v>
      </c>
    </row>
    <row r="3806" customFormat="false" ht="15" hidden="false" customHeight="false" outlineLevel="0" collapsed="false">
      <c r="A3806" s="0" t="s">
        <v>7676</v>
      </c>
      <c r="E3806" s="0" t="s">
        <v>2446</v>
      </c>
      <c r="F3806" s="0" t="n">
        <v>422007</v>
      </c>
      <c r="G3806" s="0" t="n">
        <v>0.1</v>
      </c>
      <c r="H3806" s="0" t="n">
        <v>1</v>
      </c>
      <c r="I3806" s="1" t="n">
        <v>209663969</v>
      </c>
      <c r="J3806" s="0" t="s">
        <v>7677</v>
      </c>
    </row>
    <row r="3807" customFormat="false" ht="15" hidden="false" customHeight="false" outlineLevel="0" collapsed="false">
      <c r="A3807" s="0" t="s">
        <v>7678</v>
      </c>
      <c r="E3807" s="0" t="s">
        <v>2446</v>
      </c>
      <c r="F3807" s="0" t="n">
        <v>422007</v>
      </c>
      <c r="G3807" s="0" t="n">
        <v>0.1</v>
      </c>
      <c r="H3807" s="0" t="n">
        <v>1</v>
      </c>
      <c r="I3807" s="1" t="n">
        <v>209663960</v>
      </c>
      <c r="J3807" s="0" t="s">
        <v>7679</v>
      </c>
    </row>
    <row r="3808" customFormat="false" ht="15" hidden="false" customHeight="false" outlineLevel="0" collapsed="false">
      <c r="A3808" s="0" t="s">
        <v>7680</v>
      </c>
      <c r="E3808" s="0" t="s">
        <v>2446</v>
      </c>
      <c r="F3808" s="0" t="n">
        <v>422007</v>
      </c>
      <c r="G3808" s="0" t="n">
        <v>0.1</v>
      </c>
      <c r="H3808" s="0" t="n">
        <v>1</v>
      </c>
      <c r="I3808" s="1" t="n">
        <v>209663954</v>
      </c>
      <c r="J3808" s="0" t="s">
        <v>7681</v>
      </c>
    </row>
    <row r="3809" customFormat="false" ht="15" hidden="false" customHeight="false" outlineLevel="0" collapsed="false">
      <c r="A3809" s="0" t="s">
        <v>7682</v>
      </c>
      <c r="E3809" s="0" t="s">
        <v>2446</v>
      </c>
      <c r="F3809" s="0" t="n">
        <v>422007</v>
      </c>
      <c r="G3809" s="0" t="n">
        <v>0.1</v>
      </c>
      <c r="H3809" s="0" t="n">
        <v>1</v>
      </c>
      <c r="I3809" s="1" t="n">
        <v>209663949</v>
      </c>
      <c r="J3809" s="0" t="s">
        <v>7683</v>
      </c>
    </row>
    <row r="3810" customFormat="false" ht="15" hidden="false" customHeight="false" outlineLevel="0" collapsed="false">
      <c r="A3810" s="0" t="s">
        <v>7684</v>
      </c>
      <c r="E3810" s="0" t="s">
        <v>2446</v>
      </c>
      <c r="F3810" s="0" t="n">
        <v>422007</v>
      </c>
      <c r="G3810" s="0" t="n">
        <v>0.1</v>
      </c>
      <c r="H3810" s="0" t="n">
        <v>1</v>
      </c>
      <c r="I3810" s="1" t="n">
        <v>209663940</v>
      </c>
      <c r="J3810" s="0" t="s">
        <v>7685</v>
      </c>
    </row>
    <row r="3811" customFormat="false" ht="15" hidden="false" customHeight="false" outlineLevel="0" collapsed="false">
      <c r="A3811" s="0" t="s">
        <v>7686</v>
      </c>
      <c r="E3811" s="0" t="s">
        <v>2446</v>
      </c>
      <c r="F3811" s="0" t="n">
        <v>422007</v>
      </c>
      <c r="G3811" s="0" t="n">
        <v>0.1</v>
      </c>
      <c r="H3811" s="0" t="n">
        <v>1</v>
      </c>
      <c r="I3811" s="1" t="n">
        <v>209663932</v>
      </c>
      <c r="J3811" s="0" t="s">
        <v>7687</v>
      </c>
    </row>
    <row r="3812" customFormat="false" ht="15" hidden="false" customHeight="false" outlineLevel="0" collapsed="false">
      <c r="A3812" s="0" t="s">
        <v>7688</v>
      </c>
      <c r="E3812" s="0" t="s">
        <v>2446</v>
      </c>
      <c r="F3812" s="0" t="n">
        <v>422007</v>
      </c>
      <c r="G3812" s="0" t="n">
        <v>0.1</v>
      </c>
      <c r="H3812" s="0" t="n">
        <v>1</v>
      </c>
      <c r="I3812" s="1" t="n">
        <v>209663922</v>
      </c>
      <c r="J3812" s="0" t="s">
        <v>7689</v>
      </c>
    </row>
    <row r="3813" customFormat="false" ht="15" hidden="false" customHeight="false" outlineLevel="0" collapsed="false">
      <c r="A3813" s="0" t="s">
        <v>7690</v>
      </c>
      <c r="E3813" s="0" t="s">
        <v>2446</v>
      </c>
      <c r="F3813" s="0" t="n">
        <v>422007</v>
      </c>
      <c r="G3813" s="0" t="n">
        <v>0.1</v>
      </c>
      <c r="H3813" s="0" t="n">
        <v>1</v>
      </c>
      <c r="I3813" s="1" t="n">
        <v>209663894</v>
      </c>
      <c r="J3813" s="0" t="s">
        <v>7691</v>
      </c>
    </row>
    <row r="3814" customFormat="false" ht="15" hidden="false" customHeight="false" outlineLevel="0" collapsed="false">
      <c r="A3814" s="0" t="s">
        <v>7692</v>
      </c>
      <c r="E3814" s="0" t="s">
        <v>2446</v>
      </c>
      <c r="F3814" s="0" t="n">
        <v>422007</v>
      </c>
      <c r="G3814" s="0" t="n">
        <v>0.1</v>
      </c>
      <c r="H3814" s="0" t="n">
        <v>1</v>
      </c>
      <c r="I3814" s="1" t="n">
        <v>209663893</v>
      </c>
      <c r="J3814" s="0" t="s">
        <v>7693</v>
      </c>
    </row>
    <row r="3815" customFormat="false" ht="15" hidden="false" customHeight="false" outlineLevel="0" collapsed="false">
      <c r="A3815" s="0" t="s">
        <v>7672</v>
      </c>
      <c r="E3815" s="0" t="s">
        <v>2446</v>
      </c>
      <c r="F3815" s="0" t="n">
        <v>422007</v>
      </c>
      <c r="G3815" s="0" t="n">
        <v>0.1</v>
      </c>
      <c r="H3815" s="0" t="n">
        <v>1</v>
      </c>
      <c r="I3815" s="1" t="n">
        <v>209663852</v>
      </c>
      <c r="J3815" s="0" t="s">
        <v>7694</v>
      </c>
    </row>
    <row r="3816" customFormat="false" ht="15" hidden="false" customHeight="false" outlineLevel="0" collapsed="false">
      <c r="A3816" s="0" t="s">
        <v>7695</v>
      </c>
      <c r="E3816" s="0" t="s">
        <v>2446</v>
      </c>
      <c r="F3816" s="0" t="n">
        <v>422007</v>
      </c>
      <c r="G3816" s="0" t="n">
        <v>0.1</v>
      </c>
      <c r="H3816" s="0" t="n">
        <v>1</v>
      </c>
      <c r="I3816" s="1" t="n">
        <v>209663850</v>
      </c>
      <c r="J3816" s="0" t="s">
        <v>7696</v>
      </c>
    </row>
    <row r="3817" customFormat="false" ht="15" hidden="false" customHeight="false" outlineLevel="0" collapsed="false">
      <c r="A3817" s="0" t="s">
        <v>7697</v>
      </c>
      <c r="E3817" s="0" t="s">
        <v>2446</v>
      </c>
      <c r="F3817" s="0" t="n">
        <v>422007</v>
      </c>
      <c r="G3817" s="0" t="n">
        <v>0.1</v>
      </c>
      <c r="H3817" s="0" t="n">
        <v>1</v>
      </c>
      <c r="I3817" s="1" t="n">
        <v>209663823</v>
      </c>
      <c r="J3817" s="0" t="s">
        <v>7698</v>
      </c>
    </row>
    <row r="3818" customFormat="false" ht="15" hidden="false" customHeight="false" outlineLevel="0" collapsed="false">
      <c r="A3818" s="0" t="s">
        <v>7699</v>
      </c>
      <c r="E3818" s="0" t="s">
        <v>2446</v>
      </c>
      <c r="F3818" s="0" t="n">
        <v>422007</v>
      </c>
      <c r="G3818" s="0" t="n">
        <v>0.1</v>
      </c>
      <c r="H3818" s="0" t="n">
        <v>1</v>
      </c>
      <c r="I3818" s="1" t="n">
        <v>209663820</v>
      </c>
      <c r="J3818" s="0" t="s">
        <v>7700</v>
      </c>
    </row>
    <row r="3819" customFormat="false" ht="15" hidden="false" customHeight="false" outlineLevel="0" collapsed="false">
      <c r="A3819" s="0" t="s">
        <v>7701</v>
      </c>
      <c r="E3819" s="0" t="s">
        <v>2446</v>
      </c>
      <c r="F3819" s="0" t="n">
        <v>422007</v>
      </c>
      <c r="G3819" s="0" t="n">
        <v>0.1</v>
      </c>
      <c r="H3819" s="0" t="n">
        <v>1</v>
      </c>
      <c r="I3819" s="1" t="n">
        <v>209663818</v>
      </c>
      <c r="J3819" s="0" t="s">
        <v>7702</v>
      </c>
    </row>
    <row r="3820" customFormat="false" ht="15" hidden="false" customHeight="false" outlineLevel="0" collapsed="false">
      <c r="A3820" s="0" t="s">
        <v>7703</v>
      </c>
      <c r="E3820" s="0" t="s">
        <v>2446</v>
      </c>
      <c r="F3820" s="0" t="n">
        <v>422007</v>
      </c>
      <c r="G3820" s="0" t="n">
        <v>0.1</v>
      </c>
      <c r="H3820" s="0" t="n">
        <v>1</v>
      </c>
      <c r="I3820" s="1" t="n">
        <v>209663808</v>
      </c>
      <c r="J3820" s="0" t="s">
        <v>7704</v>
      </c>
    </row>
    <row r="3821" customFormat="false" ht="15" hidden="false" customHeight="false" outlineLevel="0" collapsed="false">
      <c r="A3821" s="0" t="s">
        <v>7705</v>
      </c>
      <c r="E3821" s="0" t="s">
        <v>2446</v>
      </c>
      <c r="F3821" s="0" t="n">
        <v>422007</v>
      </c>
      <c r="G3821" s="0" t="n">
        <v>0.1</v>
      </c>
      <c r="H3821" s="0" t="n">
        <v>1</v>
      </c>
      <c r="I3821" s="1" t="n">
        <v>209663783</v>
      </c>
      <c r="J3821" s="0" t="s">
        <v>7706</v>
      </c>
    </row>
    <row r="3822" customFormat="false" ht="15" hidden="false" customHeight="false" outlineLevel="0" collapsed="false">
      <c r="A3822" s="0" t="s">
        <v>7707</v>
      </c>
      <c r="E3822" s="0" t="s">
        <v>2446</v>
      </c>
      <c r="F3822" s="0" t="n">
        <v>422007</v>
      </c>
      <c r="G3822" s="0" t="n">
        <v>0.1</v>
      </c>
      <c r="H3822" s="0" t="n">
        <v>1</v>
      </c>
      <c r="I3822" s="1" t="n">
        <v>209663775</v>
      </c>
      <c r="J3822" s="0" t="s">
        <v>7708</v>
      </c>
    </row>
    <row r="3823" customFormat="false" ht="15" hidden="false" customHeight="false" outlineLevel="0" collapsed="false">
      <c r="A3823" s="0" t="s">
        <v>7709</v>
      </c>
      <c r="E3823" s="0" t="s">
        <v>2446</v>
      </c>
      <c r="F3823" s="0" t="n">
        <v>422007</v>
      </c>
      <c r="G3823" s="0" t="n">
        <v>0.1</v>
      </c>
      <c r="H3823" s="0" t="n">
        <v>1</v>
      </c>
      <c r="I3823" s="1" t="n">
        <v>209663763</v>
      </c>
      <c r="J3823" s="0" t="s">
        <v>7710</v>
      </c>
    </row>
    <row r="3824" customFormat="false" ht="15" hidden="false" customHeight="false" outlineLevel="0" collapsed="false">
      <c r="A3824" s="0" t="s">
        <v>7711</v>
      </c>
      <c r="E3824" s="0" t="s">
        <v>2446</v>
      </c>
      <c r="F3824" s="0" t="n">
        <v>422007</v>
      </c>
      <c r="G3824" s="0" t="n">
        <v>0.1</v>
      </c>
      <c r="H3824" s="0" t="n">
        <v>1</v>
      </c>
      <c r="I3824" s="1" t="n">
        <v>209663761</v>
      </c>
      <c r="J3824" s="0" t="s">
        <v>7712</v>
      </c>
    </row>
    <row r="3825" customFormat="false" ht="15" hidden="false" customHeight="false" outlineLevel="0" collapsed="false">
      <c r="A3825" s="0" t="s">
        <v>7713</v>
      </c>
      <c r="E3825" s="0" t="s">
        <v>2446</v>
      </c>
      <c r="F3825" s="0" t="n">
        <v>422007</v>
      </c>
      <c r="G3825" s="0" t="n">
        <v>0.1</v>
      </c>
      <c r="H3825" s="0" t="n">
        <v>1</v>
      </c>
      <c r="I3825" s="1" t="n">
        <v>209663757</v>
      </c>
      <c r="J3825" s="0" t="s">
        <v>7714</v>
      </c>
    </row>
    <row r="3826" customFormat="false" ht="15" hidden="false" customHeight="false" outlineLevel="0" collapsed="false">
      <c r="A3826" s="0" t="s">
        <v>7715</v>
      </c>
      <c r="E3826" s="0" t="s">
        <v>2446</v>
      </c>
      <c r="F3826" s="0" t="n">
        <v>422007</v>
      </c>
      <c r="G3826" s="0" t="n">
        <v>0.1</v>
      </c>
      <c r="H3826" s="0" t="n">
        <v>1</v>
      </c>
      <c r="I3826" s="1" t="n">
        <v>209663739</v>
      </c>
      <c r="J3826" s="0" t="s">
        <v>7716</v>
      </c>
    </row>
    <row r="3827" customFormat="false" ht="15" hidden="false" customHeight="false" outlineLevel="0" collapsed="false">
      <c r="A3827" s="0" t="s">
        <v>7717</v>
      </c>
      <c r="E3827" s="0" t="s">
        <v>2446</v>
      </c>
      <c r="F3827" s="0" t="n">
        <v>422007</v>
      </c>
      <c r="G3827" s="0" t="n">
        <v>0.1</v>
      </c>
      <c r="H3827" s="0" t="n">
        <v>1</v>
      </c>
      <c r="I3827" s="1" t="n">
        <v>209663727</v>
      </c>
      <c r="J3827" s="0" t="s">
        <v>7718</v>
      </c>
    </row>
    <row r="3828" customFormat="false" ht="15" hidden="false" customHeight="false" outlineLevel="0" collapsed="false">
      <c r="A3828" s="0" t="s">
        <v>7719</v>
      </c>
      <c r="E3828" s="0" t="s">
        <v>2446</v>
      </c>
      <c r="F3828" s="0" t="n">
        <v>422007</v>
      </c>
      <c r="G3828" s="0" t="n">
        <v>0.1</v>
      </c>
      <c r="H3828" s="0" t="n">
        <v>1</v>
      </c>
      <c r="I3828" s="1" t="n">
        <v>209663722</v>
      </c>
      <c r="J3828" s="0" t="s">
        <v>7720</v>
      </c>
    </row>
    <row r="3829" customFormat="false" ht="15" hidden="false" customHeight="false" outlineLevel="0" collapsed="false">
      <c r="A3829" s="0" t="s">
        <v>7721</v>
      </c>
      <c r="E3829" s="0" t="s">
        <v>2446</v>
      </c>
      <c r="F3829" s="0" t="n">
        <v>422007</v>
      </c>
      <c r="G3829" s="0" t="n">
        <v>0.1</v>
      </c>
      <c r="H3829" s="0" t="n">
        <v>1</v>
      </c>
      <c r="I3829" s="1" t="n">
        <v>209663701</v>
      </c>
      <c r="J3829" s="0" t="s">
        <v>7722</v>
      </c>
    </row>
    <row r="3830" customFormat="false" ht="15" hidden="false" customHeight="false" outlineLevel="0" collapsed="false">
      <c r="A3830" s="0" t="s">
        <v>7723</v>
      </c>
      <c r="E3830" s="0" t="s">
        <v>2446</v>
      </c>
      <c r="F3830" s="0" t="n">
        <v>422007</v>
      </c>
      <c r="G3830" s="0" t="n">
        <v>0.1</v>
      </c>
      <c r="H3830" s="0" t="n">
        <v>1</v>
      </c>
      <c r="I3830" s="1" t="n">
        <v>209663697</v>
      </c>
      <c r="J3830" s="0" t="s">
        <v>7724</v>
      </c>
    </row>
    <row r="3831" customFormat="false" ht="15" hidden="false" customHeight="false" outlineLevel="0" collapsed="false">
      <c r="A3831" s="0" t="s">
        <v>7725</v>
      </c>
      <c r="E3831" s="0" t="s">
        <v>2446</v>
      </c>
      <c r="F3831" s="0" t="n">
        <v>422007</v>
      </c>
      <c r="G3831" s="0" t="n">
        <v>0.1</v>
      </c>
      <c r="H3831" s="0" t="n">
        <v>1</v>
      </c>
      <c r="I3831" s="1" t="n">
        <v>209663690</v>
      </c>
      <c r="J3831" s="0" t="s">
        <v>7726</v>
      </c>
    </row>
    <row r="3832" customFormat="false" ht="15" hidden="false" customHeight="false" outlineLevel="0" collapsed="false">
      <c r="A3832" s="0" t="s">
        <v>7727</v>
      </c>
      <c r="E3832" s="0" t="s">
        <v>2446</v>
      </c>
      <c r="F3832" s="0" t="n">
        <v>422007</v>
      </c>
      <c r="G3832" s="0" t="n">
        <v>0.1</v>
      </c>
      <c r="H3832" s="0" t="n">
        <v>1</v>
      </c>
      <c r="I3832" s="1" t="n">
        <v>209663688</v>
      </c>
      <c r="J3832" s="0" t="s">
        <v>7728</v>
      </c>
    </row>
    <row r="3833" customFormat="false" ht="15" hidden="false" customHeight="false" outlineLevel="0" collapsed="false">
      <c r="A3833" s="0" t="s">
        <v>7729</v>
      </c>
      <c r="E3833" s="0" t="s">
        <v>2446</v>
      </c>
      <c r="F3833" s="0" t="n">
        <v>422007</v>
      </c>
      <c r="G3833" s="0" t="n">
        <v>0.1</v>
      </c>
      <c r="H3833" s="0" t="n">
        <v>1</v>
      </c>
      <c r="I3833" s="1" t="n">
        <v>209663679</v>
      </c>
      <c r="J3833" s="0" t="s">
        <v>7730</v>
      </c>
    </row>
    <row r="3834" customFormat="false" ht="15" hidden="false" customHeight="false" outlineLevel="0" collapsed="false">
      <c r="A3834" s="0" t="s">
        <v>7731</v>
      </c>
      <c r="E3834" s="0" t="s">
        <v>2446</v>
      </c>
      <c r="F3834" s="0" t="n">
        <v>422007</v>
      </c>
      <c r="G3834" s="0" t="n">
        <v>0.1</v>
      </c>
      <c r="H3834" s="0" t="n">
        <v>1</v>
      </c>
      <c r="I3834" s="1" t="n">
        <v>209663676</v>
      </c>
      <c r="J3834" s="0" t="s">
        <v>7732</v>
      </c>
    </row>
    <row r="3835" customFormat="false" ht="15" hidden="false" customHeight="false" outlineLevel="0" collapsed="false">
      <c r="A3835" s="0" t="s">
        <v>7733</v>
      </c>
      <c r="E3835" s="0" t="s">
        <v>2446</v>
      </c>
      <c r="F3835" s="0" t="n">
        <v>422007</v>
      </c>
      <c r="G3835" s="0" t="n">
        <v>0.1</v>
      </c>
      <c r="H3835" s="0" t="n">
        <v>1</v>
      </c>
      <c r="I3835" s="1" t="n">
        <v>209663675</v>
      </c>
      <c r="J3835" s="0" t="s">
        <v>7734</v>
      </c>
    </row>
    <row r="3836" customFormat="false" ht="15" hidden="false" customHeight="false" outlineLevel="0" collapsed="false">
      <c r="A3836" s="0" t="s">
        <v>7735</v>
      </c>
      <c r="E3836" s="0" t="s">
        <v>2446</v>
      </c>
      <c r="F3836" s="0" t="n">
        <v>422007</v>
      </c>
      <c r="G3836" s="0" t="n">
        <v>0.1</v>
      </c>
      <c r="H3836" s="0" t="n">
        <v>1</v>
      </c>
      <c r="I3836" s="1" t="n">
        <v>209663667</v>
      </c>
      <c r="J3836" s="0" t="s">
        <v>7736</v>
      </c>
    </row>
    <row r="3837" customFormat="false" ht="15" hidden="false" customHeight="false" outlineLevel="0" collapsed="false">
      <c r="A3837" s="0" t="s">
        <v>7737</v>
      </c>
      <c r="E3837" s="0" t="s">
        <v>2446</v>
      </c>
      <c r="F3837" s="0" t="n">
        <v>422007</v>
      </c>
      <c r="G3837" s="0" t="n">
        <v>0.1</v>
      </c>
      <c r="H3837" s="0" t="n">
        <v>1</v>
      </c>
      <c r="I3837" s="1" t="n">
        <v>209663659</v>
      </c>
      <c r="J3837" s="0" t="s">
        <v>7738</v>
      </c>
    </row>
    <row r="3838" customFormat="false" ht="15" hidden="false" customHeight="false" outlineLevel="0" collapsed="false">
      <c r="A3838" s="0" t="s">
        <v>7739</v>
      </c>
      <c r="E3838" s="0" t="s">
        <v>2446</v>
      </c>
      <c r="F3838" s="0" t="n">
        <v>422007</v>
      </c>
      <c r="G3838" s="0" t="n">
        <v>0.1</v>
      </c>
      <c r="H3838" s="0" t="n">
        <v>1</v>
      </c>
      <c r="I3838" s="1" t="n">
        <v>209663655</v>
      </c>
      <c r="J3838" s="0" t="s">
        <v>7740</v>
      </c>
    </row>
    <row r="3839" customFormat="false" ht="15" hidden="false" customHeight="false" outlineLevel="0" collapsed="false">
      <c r="A3839" s="0" t="s">
        <v>7741</v>
      </c>
      <c r="E3839" s="0" t="s">
        <v>2446</v>
      </c>
      <c r="F3839" s="0" t="n">
        <v>422007</v>
      </c>
      <c r="G3839" s="0" t="n">
        <v>0.1</v>
      </c>
      <c r="H3839" s="0" t="n">
        <v>1</v>
      </c>
      <c r="I3839" s="1" t="n">
        <v>209663586</v>
      </c>
      <c r="J3839" s="0" t="s">
        <v>7742</v>
      </c>
    </row>
    <row r="3840" customFormat="false" ht="15" hidden="false" customHeight="false" outlineLevel="0" collapsed="false">
      <c r="A3840" s="0" t="s">
        <v>7743</v>
      </c>
      <c r="E3840" s="0" t="s">
        <v>2446</v>
      </c>
      <c r="F3840" s="0" t="n">
        <v>422006</v>
      </c>
      <c r="G3840" s="0" t="n">
        <v>0.1</v>
      </c>
      <c r="H3840" s="0" t="n">
        <v>1</v>
      </c>
      <c r="I3840" s="1" t="n">
        <v>209666669</v>
      </c>
      <c r="J3840" s="0" t="s">
        <v>7744</v>
      </c>
    </row>
    <row r="3841" customFormat="false" ht="15" hidden="false" customHeight="false" outlineLevel="0" collapsed="false">
      <c r="A3841" s="0" t="s">
        <v>7745</v>
      </c>
      <c r="E3841" s="0" t="s">
        <v>2446</v>
      </c>
      <c r="F3841" s="0" t="n">
        <v>422006</v>
      </c>
      <c r="G3841" s="0" t="n">
        <v>0.1</v>
      </c>
      <c r="H3841" s="0" t="n">
        <v>1</v>
      </c>
      <c r="I3841" s="1" t="n">
        <v>209664369</v>
      </c>
      <c r="J3841" s="0" t="s">
        <v>7746</v>
      </c>
    </row>
    <row r="3842" customFormat="false" ht="15" hidden="false" customHeight="false" outlineLevel="0" collapsed="false">
      <c r="A3842" s="0" t="s">
        <v>7747</v>
      </c>
      <c r="E3842" s="0" t="s">
        <v>2446</v>
      </c>
      <c r="F3842" s="0" t="n">
        <v>422006</v>
      </c>
      <c r="G3842" s="0" t="n">
        <v>0.1</v>
      </c>
      <c r="H3842" s="0" t="n">
        <v>1</v>
      </c>
      <c r="I3842" s="1" t="n">
        <v>209664286</v>
      </c>
      <c r="J3842" s="0" t="s">
        <v>7748</v>
      </c>
    </row>
    <row r="3843" customFormat="false" ht="15" hidden="false" customHeight="false" outlineLevel="0" collapsed="false">
      <c r="A3843" s="0" t="s">
        <v>7749</v>
      </c>
      <c r="E3843" s="0" t="s">
        <v>2446</v>
      </c>
      <c r="F3843" s="0" t="n">
        <v>422006</v>
      </c>
      <c r="G3843" s="0" t="n">
        <v>0.1</v>
      </c>
      <c r="H3843" s="0" t="n">
        <v>1</v>
      </c>
      <c r="I3843" s="1" t="n">
        <v>209664170</v>
      </c>
      <c r="J3843" s="0" t="s">
        <v>7750</v>
      </c>
    </row>
    <row r="3844" customFormat="false" ht="15" hidden="false" customHeight="false" outlineLevel="0" collapsed="false">
      <c r="A3844" s="0" t="s">
        <v>7751</v>
      </c>
      <c r="E3844" s="0" t="s">
        <v>2446</v>
      </c>
      <c r="F3844" s="0" t="n">
        <v>422006</v>
      </c>
      <c r="G3844" s="0" t="n">
        <v>0.1</v>
      </c>
      <c r="H3844" s="0" t="n">
        <v>1</v>
      </c>
      <c r="I3844" s="1" t="n">
        <v>209664161</v>
      </c>
      <c r="J3844" s="0" t="s">
        <v>7752</v>
      </c>
    </row>
    <row r="3845" customFormat="false" ht="15" hidden="false" customHeight="false" outlineLevel="0" collapsed="false">
      <c r="A3845" s="0" t="s">
        <v>7753</v>
      </c>
      <c r="E3845" s="0" t="s">
        <v>2446</v>
      </c>
      <c r="F3845" s="0" t="n">
        <v>422006</v>
      </c>
      <c r="G3845" s="0" t="n">
        <v>0.1</v>
      </c>
      <c r="H3845" s="0" t="n">
        <v>1</v>
      </c>
      <c r="I3845" s="1" t="n">
        <v>209664150</v>
      </c>
      <c r="J3845" s="0" t="s">
        <v>7754</v>
      </c>
    </row>
    <row r="3846" customFormat="false" ht="15" hidden="false" customHeight="false" outlineLevel="0" collapsed="false">
      <c r="A3846" s="0" t="s">
        <v>7755</v>
      </c>
      <c r="E3846" s="0" t="s">
        <v>2446</v>
      </c>
      <c r="F3846" s="0" t="n">
        <v>422006</v>
      </c>
      <c r="G3846" s="0" t="n">
        <v>0.1</v>
      </c>
      <c r="H3846" s="0" t="n">
        <v>1</v>
      </c>
      <c r="I3846" s="1" t="n">
        <v>209664075</v>
      </c>
      <c r="J3846" s="0" t="s">
        <v>7756</v>
      </c>
    </row>
    <row r="3847" customFormat="false" ht="15" hidden="false" customHeight="false" outlineLevel="0" collapsed="false">
      <c r="A3847" s="0" t="s">
        <v>7757</v>
      </c>
      <c r="E3847" s="0" t="s">
        <v>2446</v>
      </c>
      <c r="F3847" s="0" t="n">
        <v>422006</v>
      </c>
      <c r="G3847" s="0" t="n">
        <v>0.1</v>
      </c>
      <c r="H3847" s="0" t="n">
        <v>1</v>
      </c>
      <c r="I3847" s="1" t="n">
        <v>209664059</v>
      </c>
      <c r="J3847" s="0" t="s">
        <v>7758</v>
      </c>
    </row>
    <row r="3848" customFormat="false" ht="15" hidden="false" customHeight="false" outlineLevel="0" collapsed="false">
      <c r="A3848" s="0" t="s">
        <v>7759</v>
      </c>
      <c r="E3848" s="0" t="s">
        <v>2446</v>
      </c>
      <c r="F3848" s="0" t="n">
        <v>422006</v>
      </c>
      <c r="G3848" s="0" t="n">
        <v>0.1</v>
      </c>
      <c r="H3848" s="0" t="n">
        <v>1</v>
      </c>
      <c r="I3848" s="1" t="n">
        <v>209664055</v>
      </c>
      <c r="J3848" s="0" t="s">
        <v>7760</v>
      </c>
    </row>
    <row r="3849" customFormat="false" ht="15" hidden="false" customHeight="false" outlineLevel="0" collapsed="false">
      <c r="A3849" s="0" t="s">
        <v>7761</v>
      </c>
      <c r="E3849" s="0" t="s">
        <v>2446</v>
      </c>
      <c r="F3849" s="0" t="n">
        <v>422006</v>
      </c>
      <c r="G3849" s="0" t="n">
        <v>0.1</v>
      </c>
      <c r="H3849" s="0" t="n">
        <v>1</v>
      </c>
      <c r="I3849" s="1" t="n">
        <v>209663974</v>
      </c>
      <c r="J3849" s="0" t="s">
        <v>7762</v>
      </c>
    </row>
    <row r="3850" customFormat="false" ht="15" hidden="false" customHeight="false" outlineLevel="0" collapsed="false">
      <c r="A3850" s="0" t="s">
        <v>7763</v>
      </c>
      <c r="E3850" s="0" t="s">
        <v>2446</v>
      </c>
      <c r="F3850" s="0" t="n">
        <v>422006</v>
      </c>
      <c r="G3850" s="0" t="n">
        <v>0.1</v>
      </c>
      <c r="H3850" s="0" t="n">
        <v>1</v>
      </c>
      <c r="I3850" s="1" t="n">
        <v>209663924</v>
      </c>
      <c r="J3850" s="0" t="s">
        <v>7764</v>
      </c>
    </row>
    <row r="3851" customFormat="false" ht="15" hidden="false" customHeight="false" outlineLevel="0" collapsed="false">
      <c r="A3851" s="0" t="s">
        <v>7765</v>
      </c>
      <c r="E3851" s="0" t="s">
        <v>2446</v>
      </c>
      <c r="F3851" s="0" t="n">
        <v>422006</v>
      </c>
      <c r="G3851" s="0" t="n">
        <v>0.1</v>
      </c>
      <c r="H3851" s="0" t="n">
        <v>1</v>
      </c>
      <c r="I3851" s="1" t="n">
        <v>209663901</v>
      </c>
      <c r="J3851" s="0" t="s">
        <v>7766</v>
      </c>
    </row>
    <row r="3852" customFormat="false" ht="15" hidden="false" customHeight="false" outlineLevel="0" collapsed="false">
      <c r="A3852" s="0" t="s">
        <v>7767</v>
      </c>
      <c r="E3852" s="0" t="s">
        <v>2446</v>
      </c>
      <c r="F3852" s="0" t="n">
        <v>422006</v>
      </c>
      <c r="G3852" s="0" t="n">
        <v>0.1</v>
      </c>
      <c r="H3852" s="0" t="n">
        <v>1</v>
      </c>
      <c r="I3852" s="1" t="n">
        <v>209663882</v>
      </c>
      <c r="J3852" s="0" t="s">
        <v>7768</v>
      </c>
    </row>
    <row r="3853" customFormat="false" ht="15" hidden="false" customHeight="false" outlineLevel="0" collapsed="false">
      <c r="A3853" s="0" t="s">
        <v>7769</v>
      </c>
      <c r="E3853" s="0" t="s">
        <v>2446</v>
      </c>
      <c r="F3853" s="0" t="n">
        <v>422006</v>
      </c>
      <c r="G3853" s="0" t="n">
        <v>0.1</v>
      </c>
      <c r="H3853" s="0" t="n">
        <v>1</v>
      </c>
      <c r="I3853" s="1" t="n">
        <v>209663829</v>
      </c>
      <c r="J3853" s="0" t="s">
        <v>7770</v>
      </c>
    </row>
    <row r="3854" customFormat="false" ht="15" hidden="false" customHeight="false" outlineLevel="0" collapsed="false">
      <c r="A3854" s="0" t="s">
        <v>7771</v>
      </c>
      <c r="E3854" s="0" t="s">
        <v>2446</v>
      </c>
      <c r="F3854" s="0" t="n">
        <v>422006</v>
      </c>
      <c r="G3854" s="0" t="n">
        <v>0.1</v>
      </c>
      <c r="H3854" s="0" t="n">
        <v>1</v>
      </c>
      <c r="I3854" s="1" t="n">
        <v>209663748</v>
      </c>
      <c r="J3854" s="0" t="s">
        <v>7772</v>
      </c>
    </row>
    <row r="3855" customFormat="false" ht="15" hidden="false" customHeight="false" outlineLevel="0" collapsed="false">
      <c r="A3855" s="0" t="s">
        <v>7773</v>
      </c>
      <c r="E3855" s="0" t="s">
        <v>2446</v>
      </c>
      <c r="F3855" s="0" t="n">
        <v>422006</v>
      </c>
      <c r="G3855" s="0" t="n">
        <v>0.1</v>
      </c>
      <c r="H3855" s="0" t="n">
        <v>1</v>
      </c>
      <c r="I3855" s="1" t="n">
        <v>209663660</v>
      </c>
      <c r="J3855" s="0" t="s">
        <v>7774</v>
      </c>
    </row>
    <row r="3856" customFormat="false" ht="15" hidden="false" customHeight="false" outlineLevel="0" collapsed="false">
      <c r="A3856" s="0" t="s">
        <v>7775</v>
      </c>
      <c r="E3856" s="0" t="s">
        <v>2446</v>
      </c>
      <c r="F3856" s="0" t="n">
        <v>422006</v>
      </c>
      <c r="G3856" s="0" t="n">
        <v>0.1</v>
      </c>
      <c r="H3856" s="0" t="n">
        <v>1</v>
      </c>
      <c r="I3856" s="1" t="n">
        <v>209663589</v>
      </c>
      <c r="J3856" s="0" t="s">
        <v>7776</v>
      </c>
    </row>
    <row r="3857" customFormat="false" ht="15" hidden="false" customHeight="false" outlineLevel="0" collapsed="false">
      <c r="A3857" s="0" t="s">
        <v>7777</v>
      </c>
      <c r="E3857" s="0" t="s">
        <v>2446</v>
      </c>
      <c r="F3857" s="0" t="n">
        <v>422005</v>
      </c>
      <c r="G3857" s="0" t="n">
        <v>0.1</v>
      </c>
      <c r="H3857" s="0" t="n">
        <v>1</v>
      </c>
      <c r="I3857" s="1" t="n">
        <v>209664411</v>
      </c>
      <c r="J3857" s="0" t="s">
        <v>7778</v>
      </c>
    </row>
    <row r="3858" customFormat="false" ht="15" hidden="false" customHeight="false" outlineLevel="0" collapsed="false">
      <c r="A3858" s="0" t="s">
        <v>7779</v>
      </c>
      <c r="E3858" s="0" t="s">
        <v>2446</v>
      </c>
      <c r="F3858" s="0" t="n">
        <v>422005</v>
      </c>
      <c r="G3858" s="0" t="n">
        <v>0.1</v>
      </c>
      <c r="H3858" s="0" t="n">
        <v>1</v>
      </c>
      <c r="I3858" s="1" t="n">
        <v>209664257</v>
      </c>
      <c r="J3858" s="0" t="s">
        <v>7780</v>
      </c>
    </row>
    <row r="3859" customFormat="false" ht="15" hidden="false" customHeight="false" outlineLevel="0" collapsed="false">
      <c r="A3859" s="0" t="s">
        <v>7781</v>
      </c>
      <c r="E3859" s="0" t="s">
        <v>2446</v>
      </c>
      <c r="F3859" s="0" t="n">
        <v>422005</v>
      </c>
      <c r="G3859" s="0" t="n">
        <v>0.1</v>
      </c>
      <c r="H3859" s="0" t="n">
        <v>1</v>
      </c>
      <c r="I3859" s="1" t="n">
        <v>209664130</v>
      </c>
      <c r="J3859" s="0" t="s">
        <v>7782</v>
      </c>
    </row>
    <row r="3860" customFormat="false" ht="15" hidden="false" customHeight="false" outlineLevel="0" collapsed="false">
      <c r="A3860" s="0" t="s">
        <v>7783</v>
      </c>
      <c r="E3860" s="0" t="s">
        <v>2446</v>
      </c>
      <c r="F3860" s="0" t="n">
        <v>422005</v>
      </c>
      <c r="G3860" s="0" t="n">
        <v>0.1</v>
      </c>
      <c r="H3860" s="0" t="n">
        <v>1</v>
      </c>
      <c r="I3860" s="1" t="n">
        <v>209664068</v>
      </c>
      <c r="J3860" s="0" t="s">
        <v>7784</v>
      </c>
    </row>
    <row r="3861" customFormat="false" ht="15" hidden="false" customHeight="false" outlineLevel="0" collapsed="false">
      <c r="A3861" s="0" t="s">
        <v>7785</v>
      </c>
      <c r="E3861" s="0" t="s">
        <v>2446</v>
      </c>
      <c r="F3861" s="0" t="n">
        <v>422005</v>
      </c>
      <c r="G3861" s="0" t="n">
        <v>0.1</v>
      </c>
      <c r="H3861" s="0" t="n">
        <v>1</v>
      </c>
      <c r="I3861" s="1" t="n">
        <v>209664040</v>
      </c>
      <c r="J3861" s="0" t="s">
        <v>7786</v>
      </c>
    </row>
    <row r="3862" customFormat="false" ht="15" hidden="false" customHeight="false" outlineLevel="0" collapsed="false">
      <c r="A3862" s="0" t="s">
        <v>7787</v>
      </c>
      <c r="E3862" s="0" t="s">
        <v>2446</v>
      </c>
      <c r="F3862" s="0" t="n">
        <v>422005</v>
      </c>
      <c r="G3862" s="0" t="n">
        <v>0.1</v>
      </c>
      <c r="H3862" s="0" t="n">
        <v>1</v>
      </c>
      <c r="I3862" s="1" t="n">
        <v>209663988</v>
      </c>
      <c r="J3862" s="0" t="s">
        <v>7788</v>
      </c>
    </row>
    <row r="3863" customFormat="false" ht="15" hidden="false" customHeight="false" outlineLevel="0" collapsed="false">
      <c r="A3863" s="0" t="s">
        <v>7789</v>
      </c>
      <c r="E3863" s="0" t="s">
        <v>2446</v>
      </c>
      <c r="F3863" s="0" t="n">
        <v>422005</v>
      </c>
      <c r="G3863" s="0" t="n">
        <v>0.1</v>
      </c>
      <c r="H3863" s="0" t="n">
        <v>1</v>
      </c>
      <c r="I3863" s="1" t="n">
        <v>209663987</v>
      </c>
      <c r="J3863" s="0" t="s">
        <v>7790</v>
      </c>
    </row>
    <row r="3864" customFormat="false" ht="15" hidden="false" customHeight="false" outlineLevel="0" collapsed="false">
      <c r="A3864" s="0" t="s">
        <v>7791</v>
      </c>
      <c r="E3864" s="0" t="s">
        <v>2446</v>
      </c>
      <c r="F3864" s="0" t="n">
        <v>422005</v>
      </c>
      <c r="G3864" s="0" t="n">
        <v>0.1</v>
      </c>
      <c r="H3864" s="0" t="n">
        <v>1</v>
      </c>
      <c r="I3864" s="1" t="n">
        <v>209663971</v>
      </c>
      <c r="J3864" s="0" t="s">
        <v>7792</v>
      </c>
    </row>
    <row r="3865" customFormat="false" ht="15" hidden="false" customHeight="false" outlineLevel="0" collapsed="false">
      <c r="A3865" s="0" t="s">
        <v>7793</v>
      </c>
      <c r="E3865" s="0" t="s">
        <v>2446</v>
      </c>
      <c r="F3865" s="0" t="n">
        <v>422005</v>
      </c>
      <c r="G3865" s="0" t="n">
        <v>0.1</v>
      </c>
      <c r="H3865" s="0" t="n">
        <v>1</v>
      </c>
      <c r="I3865" s="1" t="n">
        <v>209663943</v>
      </c>
      <c r="J3865" s="0" t="s">
        <v>7794</v>
      </c>
    </row>
    <row r="3866" customFormat="false" ht="15" hidden="false" customHeight="false" outlineLevel="0" collapsed="false">
      <c r="A3866" s="0" t="s">
        <v>7795</v>
      </c>
      <c r="E3866" s="0" t="s">
        <v>2446</v>
      </c>
      <c r="F3866" s="0" t="n">
        <v>422005</v>
      </c>
      <c r="G3866" s="0" t="n">
        <v>0.1</v>
      </c>
      <c r="H3866" s="0" t="n">
        <v>1</v>
      </c>
      <c r="I3866" s="1" t="n">
        <v>209663937</v>
      </c>
      <c r="J3866" s="0" t="s">
        <v>7796</v>
      </c>
    </row>
    <row r="3867" customFormat="false" ht="15" hidden="false" customHeight="false" outlineLevel="0" collapsed="false">
      <c r="A3867" s="0" t="s">
        <v>7797</v>
      </c>
      <c r="E3867" s="0" t="s">
        <v>2446</v>
      </c>
      <c r="F3867" s="0" t="n">
        <v>422005</v>
      </c>
      <c r="G3867" s="0" t="n">
        <v>0.1</v>
      </c>
      <c r="H3867" s="0" t="n">
        <v>1</v>
      </c>
      <c r="I3867" s="1" t="n">
        <v>209663933</v>
      </c>
      <c r="J3867" s="0" t="s">
        <v>7798</v>
      </c>
    </row>
    <row r="3868" customFormat="false" ht="15" hidden="false" customHeight="false" outlineLevel="0" collapsed="false">
      <c r="A3868" s="0" t="s">
        <v>7799</v>
      </c>
      <c r="E3868" s="0" t="s">
        <v>2446</v>
      </c>
      <c r="F3868" s="0" t="n">
        <v>422005</v>
      </c>
      <c r="G3868" s="0" t="n">
        <v>0.1</v>
      </c>
      <c r="H3868" s="0" t="n">
        <v>1</v>
      </c>
      <c r="I3868" s="1" t="n">
        <v>209663920</v>
      </c>
      <c r="J3868" s="0" t="s">
        <v>7800</v>
      </c>
    </row>
    <row r="3869" customFormat="false" ht="15" hidden="false" customHeight="false" outlineLevel="0" collapsed="false">
      <c r="A3869" s="0" t="s">
        <v>7801</v>
      </c>
      <c r="E3869" s="0" t="s">
        <v>2446</v>
      </c>
      <c r="F3869" s="0" t="n">
        <v>422005</v>
      </c>
      <c r="G3869" s="0" t="n">
        <v>0.1</v>
      </c>
      <c r="H3869" s="0" t="n">
        <v>1</v>
      </c>
      <c r="I3869" s="1" t="n">
        <v>209663769</v>
      </c>
      <c r="J3869" s="0" t="s">
        <v>7802</v>
      </c>
    </row>
    <row r="3870" customFormat="false" ht="15" hidden="false" customHeight="false" outlineLevel="0" collapsed="false">
      <c r="A3870" s="0" t="s">
        <v>7803</v>
      </c>
      <c r="E3870" s="0" t="s">
        <v>2446</v>
      </c>
      <c r="F3870" s="0" t="n">
        <v>422005</v>
      </c>
      <c r="G3870" s="0" t="n">
        <v>0.1</v>
      </c>
      <c r="H3870" s="0" t="n">
        <v>1</v>
      </c>
      <c r="I3870" s="1" t="n">
        <v>209663710</v>
      </c>
      <c r="J3870" s="0" t="s">
        <v>7804</v>
      </c>
    </row>
    <row r="3871" customFormat="false" ht="15" hidden="false" customHeight="false" outlineLevel="0" collapsed="false">
      <c r="A3871" s="0" t="s">
        <v>7805</v>
      </c>
      <c r="E3871" s="0" t="s">
        <v>2446</v>
      </c>
      <c r="F3871" s="0" t="n">
        <v>422005</v>
      </c>
      <c r="G3871" s="0" t="n">
        <v>0.1</v>
      </c>
      <c r="H3871" s="0" t="n">
        <v>1</v>
      </c>
      <c r="I3871" s="1" t="n">
        <v>209663681</v>
      </c>
      <c r="J3871" s="0" t="s">
        <v>7806</v>
      </c>
    </row>
    <row r="3872" customFormat="false" ht="15" hidden="false" customHeight="false" outlineLevel="0" collapsed="false">
      <c r="A3872" s="0" t="s">
        <v>7807</v>
      </c>
      <c r="E3872" s="0" t="s">
        <v>2446</v>
      </c>
      <c r="F3872" s="0" t="n">
        <v>422005</v>
      </c>
      <c r="G3872" s="0" t="n">
        <v>0.1</v>
      </c>
      <c r="H3872" s="0" t="n">
        <v>1</v>
      </c>
      <c r="I3872" s="1" t="n">
        <v>209663671</v>
      </c>
      <c r="J3872" s="0" t="s">
        <v>7808</v>
      </c>
    </row>
    <row r="3873" customFormat="false" ht="15" hidden="false" customHeight="false" outlineLevel="0" collapsed="false">
      <c r="A3873" s="0" t="s">
        <v>7809</v>
      </c>
      <c r="E3873" s="0" t="s">
        <v>2446</v>
      </c>
      <c r="F3873" s="0" t="n">
        <v>422005</v>
      </c>
      <c r="G3873" s="0" t="n">
        <v>0.1</v>
      </c>
      <c r="H3873" s="0" t="n">
        <v>1</v>
      </c>
      <c r="I3873" s="1" t="n">
        <v>209663669</v>
      </c>
      <c r="J3873" s="0" t="s">
        <v>7810</v>
      </c>
    </row>
    <row r="3874" customFormat="false" ht="15" hidden="false" customHeight="false" outlineLevel="0" collapsed="false">
      <c r="A3874" s="0" t="s">
        <v>7811</v>
      </c>
      <c r="E3874" s="0" t="s">
        <v>2446</v>
      </c>
      <c r="F3874" s="0" t="n">
        <v>422005</v>
      </c>
      <c r="G3874" s="0" t="n">
        <v>0.1</v>
      </c>
      <c r="H3874" s="0" t="n">
        <v>1</v>
      </c>
      <c r="I3874" s="1" t="n">
        <v>209663668</v>
      </c>
      <c r="J3874" s="0" t="s">
        <v>7812</v>
      </c>
    </row>
    <row r="3875" customFormat="false" ht="15" hidden="false" customHeight="false" outlineLevel="0" collapsed="false">
      <c r="A3875" s="0" t="s">
        <v>7813</v>
      </c>
      <c r="E3875" s="0" t="s">
        <v>2446</v>
      </c>
      <c r="F3875" s="0" t="n">
        <v>422005</v>
      </c>
      <c r="G3875" s="0" t="n">
        <v>0.1</v>
      </c>
      <c r="H3875" s="0" t="n">
        <v>1</v>
      </c>
      <c r="I3875" s="1" t="n">
        <v>209663631</v>
      </c>
      <c r="J3875" s="0" t="s">
        <v>7814</v>
      </c>
    </row>
    <row r="3876" customFormat="false" ht="15" hidden="false" customHeight="false" outlineLevel="0" collapsed="false">
      <c r="A3876" s="0" t="s">
        <v>7815</v>
      </c>
      <c r="E3876" s="0" t="s">
        <v>2446</v>
      </c>
      <c r="F3876" s="0" t="n">
        <v>422005</v>
      </c>
      <c r="G3876" s="0" t="n">
        <v>0.1</v>
      </c>
      <c r="H3876" s="0" t="n">
        <v>1</v>
      </c>
      <c r="I3876" s="1" t="n">
        <v>209663612</v>
      </c>
      <c r="J3876" s="0" t="s">
        <v>7816</v>
      </c>
    </row>
    <row r="3877" customFormat="false" ht="15" hidden="false" customHeight="false" outlineLevel="0" collapsed="false">
      <c r="A3877" s="0" t="s">
        <v>7817</v>
      </c>
      <c r="E3877" s="0" t="s">
        <v>2446</v>
      </c>
      <c r="F3877" s="0" t="n">
        <v>422005</v>
      </c>
      <c r="G3877" s="0" t="n">
        <v>0.1</v>
      </c>
      <c r="H3877" s="0" t="n">
        <v>1</v>
      </c>
      <c r="I3877" s="1" t="n">
        <v>209663608</v>
      </c>
      <c r="J3877" s="0" t="s">
        <v>7818</v>
      </c>
    </row>
    <row r="3878" customFormat="false" ht="15" hidden="false" customHeight="false" outlineLevel="0" collapsed="false">
      <c r="A3878" s="0" t="s">
        <v>7819</v>
      </c>
      <c r="E3878" s="0" t="s">
        <v>2446</v>
      </c>
      <c r="F3878" s="0" t="n">
        <v>422005</v>
      </c>
      <c r="G3878" s="0" t="n">
        <v>0.1</v>
      </c>
      <c r="H3878" s="0" t="n">
        <v>1</v>
      </c>
      <c r="I3878" s="1" t="n">
        <v>209663600</v>
      </c>
      <c r="J3878" s="0" t="s">
        <v>7820</v>
      </c>
    </row>
    <row r="3879" customFormat="false" ht="15" hidden="false" customHeight="false" outlineLevel="0" collapsed="false">
      <c r="A3879" s="0" t="s">
        <v>7821</v>
      </c>
      <c r="E3879" s="0" t="s">
        <v>2446</v>
      </c>
      <c r="F3879" s="0" t="n">
        <v>422005</v>
      </c>
      <c r="G3879" s="0" t="n">
        <v>0.1</v>
      </c>
      <c r="H3879" s="0" t="n">
        <v>1</v>
      </c>
      <c r="I3879" s="1" t="n">
        <v>209663592</v>
      </c>
      <c r="J3879" s="0" t="s">
        <v>7822</v>
      </c>
    </row>
    <row r="3880" customFormat="false" ht="15" hidden="false" customHeight="false" outlineLevel="0" collapsed="false">
      <c r="A3880" s="0" t="s">
        <v>7823</v>
      </c>
      <c r="E3880" s="0" t="s">
        <v>2446</v>
      </c>
      <c r="F3880" s="0" t="n">
        <v>422004</v>
      </c>
      <c r="G3880" s="0" t="n">
        <v>0.1</v>
      </c>
      <c r="H3880" s="0" t="n">
        <v>1</v>
      </c>
      <c r="I3880" s="1" t="n">
        <v>209664383</v>
      </c>
      <c r="J3880" s="0" t="s">
        <v>7824</v>
      </c>
    </row>
    <row r="3881" customFormat="false" ht="15" hidden="false" customHeight="false" outlineLevel="0" collapsed="false">
      <c r="A3881" s="0" t="s">
        <v>7825</v>
      </c>
      <c r="E3881" s="0" t="s">
        <v>2446</v>
      </c>
      <c r="F3881" s="0" t="n">
        <v>422004</v>
      </c>
      <c r="G3881" s="0" t="n">
        <v>0.1</v>
      </c>
      <c r="H3881" s="0" t="n">
        <v>1</v>
      </c>
      <c r="I3881" s="1" t="n">
        <v>209664332</v>
      </c>
      <c r="J3881" s="0" t="s">
        <v>7826</v>
      </c>
    </row>
    <row r="3882" customFormat="false" ht="15" hidden="false" customHeight="false" outlineLevel="0" collapsed="false">
      <c r="A3882" s="0" t="s">
        <v>7827</v>
      </c>
      <c r="E3882" s="0" t="s">
        <v>2446</v>
      </c>
      <c r="F3882" s="0" t="n">
        <v>422004</v>
      </c>
      <c r="G3882" s="0" t="n">
        <v>0.1</v>
      </c>
      <c r="H3882" s="0" t="n">
        <v>1</v>
      </c>
      <c r="I3882" s="1" t="n">
        <v>209664318</v>
      </c>
      <c r="J3882" s="0" t="s">
        <v>7828</v>
      </c>
    </row>
    <row r="3883" customFormat="false" ht="15" hidden="false" customHeight="false" outlineLevel="0" collapsed="false">
      <c r="A3883" s="0" t="s">
        <v>7829</v>
      </c>
      <c r="E3883" s="0" t="s">
        <v>2446</v>
      </c>
      <c r="F3883" s="0" t="n">
        <v>422004</v>
      </c>
      <c r="G3883" s="0" t="n">
        <v>0.1</v>
      </c>
      <c r="H3883" s="0" t="n">
        <v>1</v>
      </c>
      <c r="I3883" s="1" t="n">
        <v>209664275</v>
      </c>
      <c r="J3883" s="0" t="s">
        <v>7830</v>
      </c>
    </row>
    <row r="3884" customFormat="false" ht="15" hidden="false" customHeight="false" outlineLevel="0" collapsed="false">
      <c r="A3884" s="0" t="s">
        <v>3720</v>
      </c>
      <c r="E3884" s="0" t="s">
        <v>2446</v>
      </c>
      <c r="F3884" s="0" t="n">
        <v>422004</v>
      </c>
      <c r="G3884" s="0" t="n">
        <v>0.1</v>
      </c>
      <c r="H3884" s="0" t="n">
        <v>1</v>
      </c>
      <c r="I3884" s="1" t="n">
        <v>209664259</v>
      </c>
      <c r="J3884" s="0" t="s">
        <v>7831</v>
      </c>
    </row>
    <row r="3885" customFormat="false" ht="15" hidden="false" customHeight="false" outlineLevel="0" collapsed="false">
      <c r="A3885" s="0" t="s">
        <v>7832</v>
      </c>
      <c r="E3885" s="0" t="s">
        <v>2446</v>
      </c>
      <c r="F3885" s="0" t="n">
        <v>422004</v>
      </c>
      <c r="G3885" s="0" t="n">
        <v>0.1</v>
      </c>
      <c r="H3885" s="0" t="n">
        <v>1</v>
      </c>
      <c r="I3885" s="1" t="n">
        <v>209664244</v>
      </c>
      <c r="J3885" s="0" t="s">
        <v>7833</v>
      </c>
    </row>
    <row r="3886" customFormat="false" ht="15" hidden="false" customHeight="false" outlineLevel="0" collapsed="false">
      <c r="A3886" s="0" t="s">
        <v>7834</v>
      </c>
      <c r="E3886" s="0" t="s">
        <v>2446</v>
      </c>
      <c r="F3886" s="0" t="n">
        <v>422004</v>
      </c>
      <c r="G3886" s="0" t="n">
        <v>0.1</v>
      </c>
      <c r="H3886" s="0" t="n">
        <v>1</v>
      </c>
      <c r="I3886" s="1" t="n">
        <v>209664224</v>
      </c>
      <c r="J3886" s="0" t="s">
        <v>7835</v>
      </c>
    </row>
    <row r="3887" customFormat="false" ht="15" hidden="false" customHeight="false" outlineLevel="0" collapsed="false">
      <c r="A3887" s="0" t="s">
        <v>7836</v>
      </c>
      <c r="E3887" s="0" t="s">
        <v>2446</v>
      </c>
      <c r="F3887" s="0" t="n">
        <v>422004</v>
      </c>
      <c r="G3887" s="0" t="n">
        <v>0.1</v>
      </c>
      <c r="H3887" s="0" t="n">
        <v>1</v>
      </c>
      <c r="I3887" s="1" t="n">
        <v>209664221</v>
      </c>
      <c r="J3887" s="0" t="s">
        <v>7837</v>
      </c>
    </row>
    <row r="3888" customFormat="false" ht="15" hidden="false" customHeight="false" outlineLevel="0" collapsed="false">
      <c r="A3888" s="0" t="s">
        <v>7838</v>
      </c>
      <c r="E3888" s="0" t="s">
        <v>2446</v>
      </c>
      <c r="F3888" s="0" t="n">
        <v>422004</v>
      </c>
      <c r="G3888" s="0" t="n">
        <v>0.1</v>
      </c>
      <c r="H3888" s="0" t="n">
        <v>1</v>
      </c>
      <c r="I3888" s="1" t="n">
        <v>209664200</v>
      </c>
      <c r="J3888" s="0" t="s">
        <v>7839</v>
      </c>
    </row>
    <row r="3889" customFormat="false" ht="15" hidden="false" customHeight="false" outlineLevel="0" collapsed="false">
      <c r="A3889" s="0" t="s">
        <v>7840</v>
      </c>
      <c r="E3889" s="0" t="s">
        <v>2446</v>
      </c>
      <c r="F3889" s="0" t="n">
        <v>422004</v>
      </c>
      <c r="G3889" s="0" t="n">
        <v>0.1</v>
      </c>
      <c r="H3889" s="0" t="n">
        <v>1</v>
      </c>
      <c r="I3889" s="1" t="n">
        <v>209664199</v>
      </c>
      <c r="J3889" s="0" t="s">
        <v>7841</v>
      </c>
    </row>
    <row r="3890" customFormat="false" ht="15" hidden="false" customHeight="false" outlineLevel="0" collapsed="false">
      <c r="A3890" s="0" t="s">
        <v>7842</v>
      </c>
      <c r="E3890" s="0" t="s">
        <v>2446</v>
      </c>
      <c r="F3890" s="0" t="n">
        <v>422004</v>
      </c>
      <c r="G3890" s="0" t="n">
        <v>0.1</v>
      </c>
      <c r="H3890" s="0" t="n">
        <v>1</v>
      </c>
      <c r="I3890" s="1" t="n">
        <v>209664198</v>
      </c>
      <c r="J3890" s="0" t="s">
        <v>7843</v>
      </c>
    </row>
    <row r="3891" customFormat="false" ht="15" hidden="false" customHeight="false" outlineLevel="0" collapsed="false">
      <c r="A3891" s="0" t="s">
        <v>7844</v>
      </c>
      <c r="E3891" s="0" t="s">
        <v>2446</v>
      </c>
      <c r="F3891" s="0" t="n">
        <v>422004</v>
      </c>
      <c r="G3891" s="0" t="n">
        <v>0.1</v>
      </c>
      <c r="H3891" s="0" t="n">
        <v>1</v>
      </c>
      <c r="I3891" s="1" t="n">
        <v>209664191</v>
      </c>
      <c r="J3891" s="0" t="s">
        <v>7845</v>
      </c>
    </row>
    <row r="3892" customFormat="false" ht="15" hidden="false" customHeight="false" outlineLevel="0" collapsed="false">
      <c r="A3892" s="0" t="s">
        <v>7846</v>
      </c>
      <c r="E3892" s="0" t="s">
        <v>2446</v>
      </c>
      <c r="F3892" s="0" t="n">
        <v>422004</v>
      </c>
      <c r="G3892" s="0" t="n">
        <v>0.1</v>
      </c>
      <c r="H3892" s="0" t="n">
        <v>1</v>
      </c>
      <c r="I3892" s="1" t="n">
        <v>209664186</v>
      </c>
      <c r="J3892" s="0" t="s">
        <v>7847</v>
      </c>
    </row>
    <row r="3893" customFormat="false" ht="15" hidden="false" customHeight="false" outlineLevel="0" collapsed="false">
      <c r="A3893" s="0" t="s">
        <v>7848</v>
      </c>
      <c r="E3893" s="0" t="s">
        <v>2446</v>
      </c>
      <c r="F3893" s="0" t="n">
        <v>422004</v>
      </c>
      <c r="G3893" s="0" t="n">
        <v>0.1</v>
      </c>
      <c r="H3893" s="0" t="n">
        <v>1</v>
      </c>
      <c r="I3893" s="1" t="n">
        <v>209664185</v>
      </c>
      <c r="J3893" s="0" t="s">
        <v>7849</v>
      </c>
    </row>
    <row r="3894" customFormat="false" ht="15" hidden="false" customHeight="false" outlineLevel="0" collapsed="false">
      <c r="A3894" s="0" t="s">
        <v>7850</v>
      </c>
      <c r="E3894" s="0" t="s">
        <v>2446</v>
      </c>
      <c r="F3894" s="0" t="n">
        <v>422004</v>
      </c>
      <c r="G3894" s="0" t="n">
        <v>0.1</v>
      </c>
      <c r="H3894" s="0" t="n">
        <v>1</v>
      </c>
      <c r="I3894" s="1" t="n">
        <v>209664177</v>
      </c>
      <c r="J3894" s="0" t="s">
        <v>7851</v>
      </c>
    </row>
    <row r="3895" customFormat="false" ht="15" hidden="false" customHeight="false" outlineLevel="0" collapsed="false">
      <c r="A3895" s="0" t="s">
        <v>7852</v>
      </c>
      <c r="E3895" s="0" t="s">
        <v>2446</v>
      </c>
      <c r="F3895" s="0" t="n">
        <v>422004</v>
      </c>
      <c r="G3895" s="0" t="n">
        <v>0.1</v>
      </c>
      <c r="H3895" s="0" t="n">
        <v>1</v>
      </c>
      <c r="I3895" s="1" t="n">
        <v>209664171</v>
      </c>
      <c r="J3895" s="0" t="s">
        <v>7853</v>
      </c>
    </row>
    <row r="3896" customFormat="false" ht="15" hidden="false" customHeight="false" outlineLevel="0" collapsed="false">
      <c r="A3896" s="0" t="s">
        <v>7854</v>
      </c>
      <c r="E3896" s="0" t="s">
        <v>2446</v>
      </c>
      <c r="F3896" s="0" t="n">
        <v>422004</v>
      </c>
      <c r="G3896" s="0" t="n">
        <v>0.1</v>
      </c>
      <c r="H3896" s="0" t="n">
        <v>1</v>
      </c>
      <c r="I3896" s="1" t="n">
        <v>209664162</v>
      </c>
      <c r="J3896" s="0" t="s">
        <v>7855</v>
      </c>
    </row>
    <row r="3897" customFormat="false" ht="15" hidden="false" customHeight="false" outlineLevel="0" collapsed="false">
      <c r="A3897" s="0" t="s">
        <v>7856</v>
      </c>
      <c r="E3897" s="0" t="s">
        <v>2446</v>
      </c>
      <c r="F3897" s="0" t="n">
        <v>422004</v>
      </c>
      <c r="G3897" s="0" t="n">
        <v>0.1</v>
      </c>
      <c r="H3897" s="0" t="n">
        <v>1</v>
      </c>
      <c r="I3897" s="1" t="n">
        <v>209664158</v>
      </c>
      <c r="J3897" s="0" t="s">
        <v>7857</v>
      </c>
    </row>
    <row r="3898" customFormat="false" ht="15" hidden="false" customHeight="false" outlineLevel="0" collapsed="false">
      <c r="A3898" s="0" t="s">
        <v>7858</v>
      </c>
      <c r="E3898" s="0" t="s">
        <v>2446</v>
      </c>
      <c r="F3898" s="0" t="n">
        <v>422004</v>
      </c>
      <c r="G3898" s="0" t="n">
        <v>0.1</v>
      </c>
      <c r="H3898" s="0" t="n">
        <v>1</v>
      </c>
      <c r="I3898" s="1" t="n">
        <v>209664156</v>
      </c>
      <c r="J3898" s="0" t="s">
        <v>7859</v>
      </c>
    </row>
    <row r="3899" customFormat="false" ht="15" hidden="false" customHeight="false" outlineLevel="0" collapsed="false">
      <c r="A3899" s="0" t="s">
        <v>7860</v>
      </c>
      <c r="E3899" s="0" t="s">
        <v>2446</v>
      </c>
      <c r="F3899" s="0" t="n">
        <v>422004</v>
      </c>
      <c r="G3899" s="0" t="n">
        <v>0.1</v>
      </c>
      <c r="H3899" s="0" t="n">
        <v>1</v>
      </c>
      <c r="I3899" s="1" t="n">
        <v>209664144</v>
      </c>
      <c r="J3899" s="0" t="s">
        <v>7861</v>
      </c>
    </row>
    <row r="3900" customFormat="false" ht="15" hidden="false" customHeight="false" outlineLevel="0" collapsed="false">
      <c r="A3900" s="0" t="s">
        <v>7862</v>
      </c>
      <c r="E3900" s="0" t="s">
        <v>7260</v>
      </c>
      <c r="F3900" s="0" t="n">
        <v>444806</v>
      </c>
      <c r="G3900" s="0" t="n">
        <v>0.1</v>
      </c>
      <c r="H3900" s="0" t="n">
        <v>1</v>
      </c>
      <c r="I3900" s="1" t="n">
        <v>209672167</v>
      </c>
      <c r="J3900" s="0" t="s">
        <v>7863</v>
      </c>
    </row>
    <row r="3901" customFormat="false" ht="15" hidden="false" customHeight="false" outlineLevel="0" collapsed="false">
      <c r="A3901" s="0" t="s">
        <v>7864</v>
      </c>
      <c r="E3901" s="0" t="s">
        <v>7260</v>
      </c>
      <c r="F3901" s="0" t="n">
        <v>444805</v>
      </c>
      <c r="G3901" s="0" t="n">
        <v>0.1</v>
      </c>
      <c r="H3901" s="0" t="n">
        <v>1</v>
      </c>
      <c r="I3901" s="1" t="n">
        <v>209672220</v>
      </c>
      <c r="J3901" s="0" t="s">
        <v>7865</v>
      </c>
    </row>
    <row r="3902" customFormat="false" ht="15" hidden="false" customHeight="false" outlineLevel="0" collapsed="false">
      <c r="A3902" s="0" t="s">
        <v>7866</v>
      </c>
      <c r="E3902" s="0" t="s">
        <v>7867</v>
      </c>
      <c r="F3902" s="0" t="n">
        <v>452001</v>
      </c>
      <c r="G3902" s="0" t="n">
        <v>0.1</v>
      </c>
      <c r="H3902" s="0" t="n">
        <v>1</v>
      </c>
      <c r="I3902" s="1" t="n">
        <v>209655698</v>
      </c>
      <c r="J3902" s="0" t="s">
        <v>7868</v>
      </c>
    </row>
    <row r="3903" customFormat="false" ht="15" hidden="false" customHeight="false" outlineLevel="0" collapsed="false">
      <c r="A3903" s="0" t="s">
        <v>7869</v>
      </c>
      <c r="E3903" s="0" t="s">
        <v>7867</v>
      </c>
      <c r="F3903" s="0" t="n">
        <v>452001</v>
      </c>
      <c r="G3903" s="0" t="n">
        <v>0.1</v>
      </c>
      <c r="H3903" s="0" t="n">
        <v>1</v>
      </c>
      <c r="I3903" s="1" t="n">
        <v>209655697</v>
      </c>
      <c r="J3903" s="0" t="s">
        <v>7870</v>
      </c>
    </row>
    <row r="3904" customFormat="false" ht="15" hidden="false" customHeight="false" outlineLevel="0" collapsed="false">
      <c r="A3904" s="0" t="s">
        <v>7871</v>
      </c>
      <c r="E3904" s="0" t="s">
        <v>7867</v>
      </c>
      <c r="F3904" s="0" t="n">
        <v>452001</v>
      </c>
      <c r="G3904" s="0" t="n">
        <v>0.1</v>
      </c>
      <c r="H3904" s="0" t="n">
        <v>1</v>
      </c>
      <c r="I3904" s="1" t="n">
        <v>209655696</v>
      </c>
      <c r="J3904" s="0" t="s">
        <v>7872</v>
      </c>
    </row>
    <row r="3905" customFormat="false" ht="15" hidden="false" customHeight="false" outlineLevel="0" collapsed="false">
      <c r="A3905" s="0" t="s">
        <v>7873</v>
      </c>
      <c r="E3905" s="0" t="s">
        <v>7867</v>
      </c>
      <c r="F3905" s="0" t="n">
        <v>452001</v>
      </c>
      <c r="G3905" s="0" t="n">
        <v>0.1</v>
      </c>
      <c r="H3905" s="0" t="n">
        <v>1</v>
      </c>
      <c r="I3905" s="1" t="n">
        <v>209655695</v>
      </c>
      <c r="J3905" s="0" t="s">
        <v>7874</v>
      </c>
    </row>
    <row r="3906" customFormat="false" ht="15" hidden="false" customHeight="false" outlineLevel="0" collapsed="false">
      <c r="A3906" s="0" t="s">
        <v>7875</v>
      </c>
      <c r="E3906" s="0" t="s">
        <v>7867</v>
      </c>
      <c r="F3906" s="0" t="n">
        <v>452001</v>
      </c>
      <c r="G3906" s="0" t="n">
        <v>0.1</v>
      </c>
      <c r="H3906" s="0" t="n">
        <v>1</v>
      </c>
      <c r="I3906" s="1" t="n">
        <v>209655694</v>
      </c>
      <c r="J3906" s="0" t="s">
        <v>7876</v>
      </c>
    </row>
    <row r="3907" customFormat="false" ht="15" hidden="false" customHeight="false" outlineLevel="0" collapsed="false">
      <c r="A3907" s="0" t="s">
        <v>7877</v>
      </c>
      <c r="E3907" s="0" t="s">
        <v>7867</v>
      </c>
      <c r="F3907" s="0" t="n">
        <v>452001</v>
      </c>
      <c r="G3907" s="0" t="n">
        <v>0.1</v>
      </c>
      <c r="H3907" s="0" t="n">
        <v>1</v>
      </c>
      <c r="I3907" s="1" t="n">
        <v>209655693</v>
      </c>
      <c r="J3907" s="0" t="s">
        <v>7878</v>
      </c>
    </row>
    <row r="3908" customFormat="false" ht="15" hidden="false" customHeight="false" outlineLevel="0" collapsed="false">
      <c r="A3908" s="0" t="s">
        <v>7879</v>
      </c>
      <c r="E3908" s="0" t="s">
        <v>7867</v>
      </c>
      <c r="F3908" s="0" t="n">
        <v>452001</v>
      </c>
      <c r="G3908" s="0" t="n">
        <v>0.1</v>
      </c>
      <c r="H3908" s="0" t="n">
        <v>1</v>
      </c>
      <c r="I3908" s="1" t="n">
        <v>209655692</v>
      </c>
      <c r="J3908" s="0" t="s">
        <v>7880</v>
      </c>
    </row>
    <row r="3909" customFormat="false" ht="15" hidden="false" customHeight="false" outlineLevel="0" collapsed="false">
      <c r="A3909" s="0" t="s">
        <v>7881</v>
      </c>
      <c r="E3909" s="0" t="s">
        <v>7867</v>
      </c>
      <c r="F3909" s="0" t="n">
        <v>452001</v>
      </c>
      <c r="G3909" s="0" t="n">
        <v>0.1</v>
      </c>
      <c r="H3909" s="0" t="n">
        <v>1</v>
      </c>
      <c r="I3909" s="1" t="n">
        <v>209655691</v>
      </c>
      <c r="J3909" s="0" t="s">
        <v>7882</v>
      </c>
    </row>
    <row r="3910" customFormat="false" ht="15" hidden="false" customHeight="false" outlineLevel="0" collapsed="false">
      <c r="A3910" s="0" t="s">
        <v>7883</v>
      </c>
      <c r="E3910" s="0" t="s">
        <v>7867</v>
      </c>
      <c r="F3910" s="0" t="n">
        <v>452001</v>
      </c>
      <c r="G3910" s="0" t="n">
        <v>0.1</v>
      </c>
      <c r="H3910" s="0" t="n">
        <v>1</v>
      </c>
      <c r="I3910" s="1" t="n">
        <v>209655689</v>
      </c>
      <c r="J3910" s="0" t="s">
        <v>7884</v>
      </c>
    </row>
    <row r="3911" customFormat="false" ht="15" hidden="false" customHeight="false" outlineLevel="0" collapsed="false">
      <c r="A3911" s="0" t="s">
        <v>7885</v>
      </c>
      <c r="E3911" s="0" t="s">
        <v>7867</v>
      </c>
      <c r="F3911" s="0" t="n">
        <v>452001</v>
      </c>
      <c r="G3911" s="0" t="n">
        <v>0.1</v>
      </c>
      <c r="H3911" s="0" t="n">
        <v>1</v>
      </c>
      <c r="I3911" s="1" t="n">
        <v>209655688</v>
      </c>
      <c r="J3911" s="0" t="s">
        <v>7886</v>
      </c>
    </row>
    <row r="3912" customFormat="false" ht="15" hidden="false" customHeight="false" outlineLevel="0" collapsed="false">
      <c r="A3912" s="0" t="s">
        <v>7887</v>
      </c>
      <c r="E3912" s="0" t="s">
        <v>7867</v>
      </c>
      <c r="F3912" s="0" t="n">
        <v>452001</v>
      </c>
      <c r="G3912" s="0" t="n">
        <v>0.1</v>
      </c>
      <c r="H3912" s="0" t="n">
        <v>1</v>
      </c>
      <c r="I3912" s="1" t="n">
        <v>209655686</v>
      </c>
      <c r="J3912" s="0" t="s">
        <v>7888</v>
      </c>
    </row>
    <row r="3913" customFormat="false" ht="15" hidden="false" customHeight="false" outlineLevel="0" collapsed="false">
      <c r="A3913" s="0" t="s">
        <v>7889</v>
      </c>
      <c r="E3913" s="0" t="s">
        <v>7867</v>
      </c>
      <c r="F3913" s="0" t="n">
        <v>452001</v>
      </c>
      <c r="G3913" s="0" t="n">
        <v>0.1</v>
      </c>
      <c r="H3913" s="0" t="n">
        <v>1</v>
      </c>
      <c r="I3913" s="1" t="n">
        <v>209655684</v>
      </c>
      <c r="J3913" s="0" t="s">
        <v>7890</v>
      </c>
    </row>
    <row r="3914" customFormat="false" ht="15" hidden="false" customHeight="false" outlineLevel="0" collapsed="false">
      <c r="A3914" s="0" t="s">
        <v>7891</v>
      </c>
      <c r="E3914" s="0" t="s">
        <v>7867</v>
      </c>
      <c r="F3914" s="0" t="n">
        <v>452001</v>
      </c>
      <c r="G3914" s="0" t="n">
        <v>0.1</v>
      </c>
      <c r="H3914" s="0" t="n">
        <v>1</v>
      </c>
      <c r="I3914" s="1" t="n">
        <v>209655683</v>
      </c>
      <c r="J3914" s="0" t="s">
        <v>7892</v>
      </c>
    </row>
    <row r="3915" customFormat="false" ht="15" hidden="false" customHeight="false" outlineLevel="0" collapsed="false">
      <c r="A3915" s="0" t="s">
        <v>7893</v>
      </c>
      <c r="E3915" s="0" t="s">
        <v>7867</v>
      </c>
      <c r="F3915" s="0" t="n">
        <v>452001</v>
      </c>
      <c r="G3915" s="0" t="n">
        <v>0.1</v>
      </c>
      <c r="H3915" s="0" t="n">
        <v>1</v>
      </c>
      <c r="I3915" s="1" t="n">
        <v>209655680</v>
      </c>
      <c r="J3915" s="0" t="s">
        <v>7894</v>
      </c>
    </row>
    <row r="3916" customFormat="false" ht="15" hidden="false" customHeight="false" outlineLevel="0" collapsed="false">
      <c r="A3916" s="0" t="s">
        <v>7895</v>
      </c>
      <c r="E3916" s="0" t="s">
        <v>7867</v>
      </c>
      <c r="F3916" s="0" t="n">
        <v>452001</v>
      </c>
      <c r="G3916" s="0" t="n">
        <v>0.1</v>
      </c>
      <c r="H3916" s="0" t="n">
        <v>1</v>
      </c>
      <c r="I3916" s="1" t="n">
        <v>209655679</v>
      </c>
      <c r="J3916" s="0" t="s">
        <v>7896</v>
      </c>
    </row>
    <row r="3917" customFormat="false" ht="15" hidden="false" customHeight="false" outlineLevel="0" collapsed="false">
      <c r="A3917" s="0" t="s">
        <v>7897</v>
      </c>
      <c r="E3917" s="0" t="s">
        <v>7867</v>
      </c>
      <c r="F3917" s="0" t="n">
        <v>452001</v>
      </c>
      <c r="G3917" s="0" t="n">
        <v>0.1</v>
      </c>
      <c r="H3917" s="0" t="n">
        <v>1</v>
      </c>
      <c r="I3917" s="1" t="n">
        <v>209655678</v>
      </c>
      <c r="J3917" s="0" t="s">
        <v>7898</v>
      </c>
    </row>
    <row r="3918" customFormat="false" ht="15" hidden="false" customHeight="false" outlineLevel="0" collapsed="false">
      <c r="A3918" s="0" t="s">
        <v>7899</v>
      </c>
      <c r="E3918" s="0" t="s">
        <v>7867</v>
      </c>
      <c r="F3918" s="0" t="n">
        <v>452001</v>
      </c>
      <c r="G3918" s="0" t="n">
        <v>0.1</v>
      </c>
      <c r="H3918" s="0" t="n">
        <v>1</v>
      </c>
      <c r="I3918" s="1" t="n">
        <v>209655677</v>
      </c>
      <c r="J3918" s="0" t="s">
        <v>7900</v>
      </c>
    </row>
    <row r="3919" customFormat="false" ht="15" hidden="false" customHeight="false" outlineLevel="0" collapsed="false">
      <c r="A3919" s="0" t="s">
        <v>7901</v>
      </c>
      <c r="E3919" s="0" t="s">
        <v>7867</v>
      </c>
      <c r="F3919" s="0" t="n">
        <v>452001</v>
      </c>
      <c r="G3919" s="0" t="n">
        <v>0.1</v>
      </c>
      <c r="H3919" s="0" t="n">
        <v>1</v>
      </c>
      <c r="I3919" s="1" t="n">
        <v>209655675</v>
      </c>
      <c r="J3919" s="0" t="s">
        <v>7902</v>
      </c>
    </row>
    <row r="3920" customFormat="false" ht="15" hidden="false" customHeight="false" outlineLevel="0" collapsed="false">
      <c r="A3920" s="0" t="s">
        <v>7903</v>
      </c>
      <c r="E3920" s="0" t="s">
        <v>7867</v>
      </c>
      <c r="F3920" s="0" t="n">
        <v>452001</v>
      </c>
      <c r="G3920" s="0" t="n">
        <v>0.1</v>
      </c>
      <c r="H3920" s="0" t="n">
        <v>1</v>
      </c>
      <c r="I3920" s="1" t="n">
        <v>209655674</v>
      </c>
      <c r="J3920" s="0" t="s">
        <v>7904</v>
      </c>
    </row>
    <row r="3921" customFormat="false" ht="15" hidden="false" customHeight="false" outlineLevel="0" collapsed="false">
      <c r="A3921" s="0" t="s">
        <v>7905</v>
      </c>
      <c r="E3921" s="0" t="s">
        <v>7867</v>
      </c>
      <c r="F3921" s="0" t="n">
        <v>452001</v>
      </c>
      <c r="G3921" s="0" t="n">
        <v>0.1</v>
      </c>
      <c r="H3921" s="0" t="n">
        <v>1</v>
      </c>
      <c r="I3921" s="1" t="n">
        <v>209655673</v>
      </c>
      <c r="J3921" s="0" t="s">
        <v>7906</v>
      </c>
    </row>
    <row r="3922" customFormat="false" ht="15" hidden="false" customHeight="false" outlineLevel="0" collapsed="false">
      <c r="A3922" s="0" t="s">
        <v>7907</v>
      </c>
      <c r="E3922" s="0" t="s">
        <v>7867</v>
      </c>
      <c r="F3922" s="0" t="n">
        <v>452001</v>
      </c>
      <c r="G3922" s="0" t="n">
        <v>0.1</v>
      </c>
      <c r="H3922" s="0" t="n">
        <v>1</v>
      </c>
      <c r="I3922" s="1" t="n">
        <v>209655672</v>
      </c>
      <c r="J3922" s="0" t="s">
        <v>7908</v>
      </c>
    </row>
    <row r="3923" customFormat="false" ht="15" hidden="false" customHeight="false" outlineLevel="0" collapsed="false">
      <c r="A3923" s="0" t="s">
        <v>7909</v>
      </c>
      <c r="E3923" s="0" t="s">
        <v>7867</v>
      </c>
      <c r="F3923" s="0" t="n">
        <v>452001</v>
      </c>
      <c r="G3923" s="0" t="n">
        <v>0.1</v>
      </c>
      <c r="H3923" s="0" t="n">
        <v>1</v>
      </c>
      <c r="I3923" s="1" t="n">
        <v>209655671</v>
      </c>
      <c r="J3923" s="0" t="s">
        <v>7910</v>
      </c>
    </row>
    <row r="3924" customFormat="false" ht="15" hidden="false" customHeight="false" outlineLevel="0" collapsed="false">
      <c r="A3924" s="0" t="s">
        <v>7911</v>
      </c>
      <c r="E3924" s="0" t="s">
        <v>7867</v>
      </c>
      <c r="F3924" s="0" t="n">
        <v>452001</v>
      </c>
      <c r="G3924" s="0" t="n">
        <v>0.1</v>
      </c>
      <c r="H3924" s="0" t="n">
        <v>1</v>
      </c>
      <c r="I3924" s="1" t="n">
        <v>209655670</v>
      </c>
      <c r="J3924" s="0" t="s">
        <v>7912</v>
      </c>
    </row>
    <row r="3925" customFormat="false" ht="15" hidden="false" customHeight="false" outlineLevel="0" collapsed="false">
      <c r="A3925" s="0" t="s">
        <v>7913</v>
      </c>
      <c r="E3925" s="0" t="s">
        <v>7867</v>
      </c>
      <c r="F3925" s="0" t="n">
        <v>452001</v>
      </c>
      <c r="G3925" s="0" t="n">
        <v>0.1</v>
      </c>
      <c r="H3925" s="0" t="n">
        <v>1</v>
      </c>
      <c r="I3925" s="1" t="n">
        <v>209655669</v>
      </c>
      <c r="J3925" s="0" t="s">
        <v>7914</v>
      </c>
    </row>
    <row r="3926" customFormat="false" ht="15" hidden="false" customHeight="false" outlineLevel="0" collapsed="false">
      <c r="A3926" s="0" t="s">
        <v>7915</v>
      </c>
      <c r="E3926" s="0" t="s">
        <v>7867</v>
      </c>
      <c r="F3926" s="0" t="n">
        <v>452001</v>
      </c>
      <c r="G3926" s="0" t="n">
        <v>0.1</v>
      </c>
      <c r="H3926" s="0" t="n">
        <v>1</v>
      </c>
      <c r="I3926" s="1" t="n">
        <v>209655668</v>
      </c>
      <c r="J3926" s="0" t="s">
        <v>7916</v>
      </c>
    </row>
    <row r="3927" customFormat="false" ht="15" hidden="false" customHeight="false" outlineLevel="0" collapsed="false">
      <c r="A3927" s="0" t="s">
        <v>7917</v>
      </c>
      <c r="E3927" s="0" t="s">
        <v>7867</v>
      </c>
      <c r="F3927" s="0" t="n">
        <v>452001</v>
      </c>
      <c r="G3927" s="0" t="n">
        <v>0.1</v>
      </c>
      <c r="H3927" s="0" t="n">
        <v>1</v>
      </c>
      <c r="I3927" s="1" t="n">
        <v>209655667</v>
      </c>
      <c r="J3927" s="0" t="s">
        <v>7918</v>
      </c>
    </row>
    <row r="3928" customFormat="false" ht="15" hidden="false" customHeight="false" outlineLevel="0" collapsed="false">
      <c r="A3928" s="0" t="s">
        <v>7919</v>
      </c>
      <c r="E3928" s="0" t="s">
        <v>7867</v>
      </c>
      <c r="F3928" s="0" t="n">
        <v>452001</v>
      </c>
      <c r="G3928" s="0" t="n">
        <v>0.1</v>
      </c>
      <c r="H3928" s="0" t="n">
        <v>1</v>
      </c>
      <c r="I3928" s="1" t="n">
        <v>209655666</v>
      </c>
      <c r="J3928" s="0" t="s">
        <v>7920</v>
      </c>
    </row>
    <row r="3929" customFormat="false" ht="15" hidden="false" customHeight="false" outlineLevel="0" collapsed="false">
      <c r="A3929" s="0" t="s">
        <v>7921</v>
      </c>
      <c r="E3929" s="0" t="s">
        <v>7867</v>
      </c>
      <c r="F3929" s="0" t="n">
        <v>452001</v>
      </c>
      <c r="G3929" s="0" t="n">
        <v>0.1</v>
      </c>
      <c r="H3929" s="0" t="n">
        <v>1</v>
      </c>
      <c r="I3929" s="1" t="n">
        <v>209655665</v>
      </c>
      <c r="J3929" s="0" t="s">
        <v>7922</v>
      </c>
    </row>
    <row r="3930" customFormat="false" ht="15" hidden="false" customHeight="false" outlineLevel="0" collapsed="false">
      <c r="A3930" s="0" t="s">
        <v>7923</v>
      </c>
      <c r="E3930" s="0" t="s">
        <v>7867</v>
      </c>
      <c r="F3930" s="0" t="n">
        <v>452001</v>
      </c>
      <c r="G3930" s="0" t="n">
        <v>0.1</v>
      </c>
      <c r="H3930" s="0" t="n">
        <v>1</v>
      </c>
      <c r="I3930" s="1" t="n">
        <v>209655664</v>
      </c>
      <c r="J3930" s="0" t="s">
        <v>7924</v>
      </c>
    </row>
    <row r="3931" customFormat="false" ht="15" hidden="false" customHeight="false" outlineLevel="0" collapsed="false">
      <c r="A3931" s="0" t="s">
        <v>7925</v>
      </c>
      <c r="E3931" s="0" t="s">
        <v>7867</v>
      </c>
      <c r="F3931" s="0" t="n">
        <v>452001</v>
      </c>
      <c r="G3931" s="0" t="n">
        <v>0.1</v>
      </c>
      <c r="H3931" s="0" t="n">
        <v>1</v>
      </c>
      <c r="I3931" s="1" t="n">
        <v>209655663</v>
      </c>
      <c r="J3931" s="0" t="s">
        <v>7926</v>
      </c>
    </row>
    <row r="3932" customFormat="false" ht="15" hidden="false" customHeight="false" outlineLevel="0" collapsed="false">
      <c r="A3932" s="0" t="s">
        <v>7927</v>
      </c>
      <c r="E3932" s="0" t="s">
        <v>7867</v>
      </c>
      <c r="F3932" s="0" t="n">
        <v>452001</v>
      </c>
      <c r="G3932" s="0" t="n">
        <v>0.1</v>
      </c>
      <c r="H3932" s="0" t="n">
        <v>1</v>
      </c>
      <c r="I3932" s="1" t="n">
        <v>209655662</v>
      </c>
      <c r="J3932" s="0" t="s">
        <v>7928</v>
      </c>
    </row>
    <row r="3933" customFormat="false" ht="15" hidden="false" customHeight="false" outlineLevel="0" collapsed="false">
      <c r="A3933" s="0" t="s">
        <v>7929</v>
      </c>
      <c r="E3933" s="0" t="s">
        <v>7867</v>
      </c>
      <c r="F3933" s="0" t="n">
        <v>452001</v>
      </c>
      <c r="G3933" s="0" t="n">
        <v>0.1</v>
      </c>
      <c r="H3933" s="0" t="n">
        <v>1</v>
      </c>
      <c r="I3933" s="1" t="n">
        <v>209655661</v>
      </c>
      <c r="J3933" s="0" t="s">
        <v>7930</v>
      </c>
    </row>
    <row r="3934" customFormat="false" ht="15" hidden="false" customHeight="false" outlineLevel="0" collapsed="false">
      <c r="A3934" s="0" t="s">
        <v>7931</v>
      </c>
      <c r="E3934" s="0" t="s">
        <v>7867</v>
      </c>
      <c r="F3934" s="0" t="n">
        <v>452001</v>
      </c>
      <c r="G3934" s="0" t="n">
        <v>0.1</v>
      </c>
      <c r="H3934" s="0" t="n">
        <v>1</v>
      </c>
      <c r="I3934" s="1" t="n">
        <v>209655660</v>
      </c>
      <c r="J3934" s="0" t="s">
        <v>7932</v>
      </c>
    </row>
    <row r="3935" customFormat="false" ht="15" hidden="false" customHeight="false" outlineLevel="0" collapsed="false">
      <c r="A3935" s="0" t="s">
        <v>7933</v>
      </c>
      <c r="E3935" s="0" t="s">
        <v>7867</v>
      </c>
      <c r="F3935" s="0" t="n">
        <v>452001</v>
      </c>
      <c r="G3935" s="0" t="n">
        <v>0.1</v>
      </c>
      <c r="H3935" s="0" t="n">
        <v>1</v>
      </c>
      <c r="I3935" s="1" t="n">
        <v>209655659</v>
      </c>
      <c r="J3935" s="0" t="s">
        <v>7934</v>
      </c>
    </row>
    <row r="3936" customFormat="false" ht="15" hidden="false" customHeight="false" outlineLevel="0" collapsed="false">
      <c r="A3936" s="0" t="s">
        <v>7935</v>
      </c>
      <c r="E3936" s="0" t="s">
        <v>7867</v>
      </c>
      <c r="F3936" s="0" t="n">
        <v>452001</v>
      </c>
      <c r="G3936" s="0" t="n">
        <v>0.1</v>
      </c>
      <c r="H3936" s="0" t="n">
        <v>1</v>
      </c>
      <c r="I3936" s="1" t="n">
        <v>209655658</v>
      </c>
      <c r="J3936" s="0" t="s">
        <v>7936</v>
      </c>
    </row>
    <row r="3937" customFormat="false" ht="15" hidden="false" customHeight="false" outlineLevel="0" collapsed="false">
      <c r="A3937" s="0" t="s">
        <v>7937</v>
      </c>
      <c r="E3937" s="0" t="s">
        <v>7867</v>
      </c>
      <c r="F3937" s="0" t="n">
        <v>452001</v>
      </c>
      <c r="G3937" s="0" t="n">
        <v>0.1</v>
      </c>
      <c r="H3937" s="0" t="n">
        <v>1</v>
      </c>
      <c r="I3937" s="1" t="n">
        <v>209655657</v>
      </c>
      <c r="J3937" s="0" t="s">
        <v>7938</v>
      </c>
    </row>
    <row r="3938" customFormat="false" ht="15" hidden="false" customHeight="false" outlineLevel="0" collapsed="false">
      <c r="A3938" s="0" t="s">
        <v>7939</v>
      </c>
      <c r="E3938" s="0" t="s">
        <v>7867</v>
      </c>
      <c r="F3938" s="0" t="n">
        <v>452001</v>
      </c>
      <c r="G3938" s="0" t="n">
        <v>0.1</v>
      </c>
      <c r="H3938" s="0" t="n">
        <v>1</v>
      </c>
      <c r="I3938" s="1" t="n">
        <v>209655656</v>
      </c>
      <c r="J3938" s="0" t="s">
        <v>7940</v>
      </c>
    </row>
    <row r="3939" customFormat="false" ht="15" hidden="false" customHeight="false" outlineLevel="0" collapsed="false">
      <c r="A3939" s="0" t="s">
        <v>7941</v>
      </c>
      <c r="E3939" s="0" t="s">
        <v>7867</v>
      </c>
      <c r="F3939" s="0" t="n">
        <v>452001</v>
      </c>
      <c r="G3939" s="0" t="n">
        <v>0.1</v>
      </c>
      <c r="H3939" s="0" t="n">
        <v>1</v>
      </c>
      <c r="I3939" s="1" t="n">
        <v>209655655</v>
      </c>
      <c r="J3939" s="0" t="s">
        <v>7942</v>
      </c>
    </row>
    <row r="3940" customFormat="false" ht="15" hidden="false" customHeight="false" outlineLevel="0" collapsed="false">
      <c r="A3940" s="0" t="s">
        <v>7943</v>
      </c>
      <c r="E3940" s="0" t="s">
        <v>7867</v>
      </c>
      <c r="F3940" s="0" t="n">
        <v>452001</v>
      </c>
      <c r="G3940" s="0" t="n">
        <v>0.1</v>
      </c>
      <c r="H3940" s="0" t="n">
        <v>1</v>
      </c>
      <c r="I3940" s="1" t="n">
        <v>209655654</v>
      </c>
      <c r="J3940" s="0" t="s">
        <v>7944</v>
      </c>
    </row>
    <row r="3941" customFormat="false" ht="15" hidden="false" customHeight="false" outlineLevel="0" collapsed="false">
      <c r="A3941" s="0" t="s">
        <v>7945</v>
      </c>
      <c r="E3941" s="0" t="s">
        <v>7867</v>
      </c>
      <c r="F3941" s="0" t="n">
        <v>452001</v>
      </c>
      <c r="G3941" s="0" t="n">
        <v>0.1</v>
      </c>
      <c r="H3941" s="0" t="n">
        <v>1</v>
      </c>
      <c r="I3941" s="1" t="n">
        <v>209655653</v>
      </c>
      <c r="J3941" s="0" t="s">
        <v>7946</v>
      </c>
    </row>
    <row r="3942" customFormat="false" ht="15" hidden="false" customHeight="false" outlineLevel="0" collapsed="false">
      <c r="A3942" s="0" t="s">
        <v>7947</v>
      </c>
      <c r="E3942" s="0" t="s">
        <v>7867</v>
      </c>
      <c r="F3942" s="0" t="n">
        <v>452001</v>
      </c>
      <c r="G3942" s="0" t="n">
        <v>0.1</v>
      </c>
      <c r="H3942" s="0" t="n">
        <v>1</v>
      </c>
      <c r="I3942" s="1" t="n">
        <v>209655651</v>
      </c>
      <c r="J3942" s="0" t="s">
        <v>7948</v>
      </c>
    </row>
    <row r="3943" customFormat="false" ht="15" hidden="false" customHeight="false" outlineLevel="0" collapsed="false">
      <c r="A3943" s="0" t="s">
        <v>7949</v>
      </c>
      <c r="E3943" s="0" t="s">
        <v>7867</v>
      </c>
      <c r="F3943" s="0" t="n">
        <v>452001</v>
      </c>
      <c r="G3943" s="0" t="n">
        <v>0.1</v>
      </c>
      <c r="H3943" s="0" t="n">
        <v>1</v>
      </c>
      <c r="I3943" s="1" t="n">
        <v>209655650</v>
      </c>
      <c r="J3943" s="0" t="s">
        <v>7950</v>
      </c>
    </row>
    <row r="3944" customFormat="false" ht="15" hidden="false" customHeight="false" outlineLevel="0" collapsed="false">
      <c r="A3944" s="0" t="s">
        <v>7951</v>
      </c>
      <c r="E3944" s="0" t="s">
        <v>7867</v>
      </c>
      <c r="F3944" s="0" t="n">
        <v>452001</v>
      </c>
      <c r="G3944" s="0" t="n">
        <v>0.1</v>
      </c>
      <c r="H3944" s="0" t="n">
        <v>1</v>
      </c>
      <c r="I3944" s="1" t="n">
        <v>209655649</v>
      </c>
      <c r="J3944" s="0" t="s">
        <v>7952</v>
      </c>
    </row>
    <row r="3945" customFormat="false" ht="15" hidden="false" customHeight="false" outlineLevel="0" collapsed="false">
      <c r="A3945" s="0" t="s">
        <v>7953</v>
      </c>
      <c r="E3945" s="0" t="s">
        <v>7867</v>
      </c>
      <c r="F3945" s="0" t="n">
        <v>452001</v>
      </c>
      <c r="G3945" s="0" t="n">
        <v>0.1</v>
      </c>
      <c r="H3945" s="0" t="n">
        <v>1</v>
      </c>
      <c r="I3945" s="1" t="n">
        <v>209655648</v>
      </c>
      <c r="J3945" s="0" t="s">
        <v>7954</v>
      </c>
    </row>
    <row r="3946" customFormat="false" ht="15" hidden="false" customHeight="false" outlineLevel="0" collapsed="false">
      <c r="A3946" s="0" t="s">
        <v>7955</v>
      </c>
      <c r="E3946" s="0" t="s">
        <v>7867</v>
      </c>
      <c r="F3946" s="0" t="n">
        <v>452001</v>
      </c>
      <c r="G3946" s="0" t="n">
        <v>0.1</v>
      </c>
      <c r="H3946" s="0" t="n">
        <v>1</v>
      </c>
      <c r="I3946" s="1" t="n">
        <v>209655647</v>
      </c>
      <c r="J3946" s="0" t="s">
        <v>7956</v>
      </c>
    </row>
    <row r="3947" customFormat="false" ht="15" hidden="false" customHeight="false" outlineLevel="0" collapsed="false">
      <c r="A3947" s="0" t="s">
        <v>7957</v>
      </c>
      <c r="E3947" s="0" t="s">
        <v>7867</v>
      </c>
      <c r="F3947" s="0" t="n">
        <v>452001</v>
      </c>
      <c r="G3947" s="0" t="n">
        <v>0.1</v>
      </c>
      <c r="H3947" s="0" t="n">
        <v>1</v>
      </c>
      <c r="I3947" s="1" t="n">
        <v>209655646</v>
      </c>
      <c r="J3947" s="0" t="s">
        <v>7958</v>
      </c>
    </row>
    <row r="3948" customFormat="false" ht="15" hidden="false" customHeight="false" outlineLevel="0" collapsed="false">
      <c r="A3948" s="0" t="s">
        <v>7959</v>
      </c>
      <c r="E3948" s="0" t="s">
        <v>7867</v>
      </c>
      <c r="F3948" s="0" t="n">
        <v>452001</v>
      </c>
      <c r="G3948" s="0" t="n">
        <v>0.1</v>
      </c>
      <c r="H3948" s="0" t="n">
        <v>1</v>
      </c>
      <c r="I3948" s="1" t="n">
        <v>209655644</v>
      </c>
      <c r="J3948" s="0" t="s">
        <v>7960</v>
      </c>
    </row>
    <row r="3949" customFormat="false" ht="15" hidden="false" customHeight="false" outlineLevel="0" collapsed="false">
      <c r="A3949" s="0" t="s">
        <v>7961</v>
      </c>
      <c r="E3949" s="0" t="s">
        <v>7867</v>
      </c>
      <c r="F3949" s="0" t="n">
        <v>452001</v>
      </c>
      <c r="G3949" s="0" t="n">
        <v>0.1</v>
      </c>
      <c r="H3949" s="0" t="n">
        <v>1</v>
      </c>
      <c r="I3949" s="1" t="n">
        <v>209655643</v>
      </c>
      <c r="J3949" s="0" t="s">
        <v>7962</v>
      </c>
    </row>
    <row r="3950" customFormat="false" ht="15" hidden="false" customHeight="false" outlineLevel="0" collapsed="false">
      <c r="A3950" s="0" t="s">
        <v>7963</v>
      </c>
      <c r="E3950" s="0" t="s">
        <v>7867</v>
      </c>
      <c r="F3950" s="0" t="n">
        <v>452001</v>
      </c>
      <c r="G3950" s="0" t="n">
        <v>0.1</v>
      </c>
      <c r="H3950" s="0" t="n">
        <v>1</v>
      </c>
      <c r="I3950" s="1" t="n">
        <v>209655642</v>
      </c>
      <c r="J3950" s="0" t="s">
        <v>7964</v>
      </c>
    </row>
    <row r="3951" customFormat="false" ht="15" hidden="false" customHeight="false" outlineLevel="0" collapsed="false">
      <c r="A3951" s="0" t="s">
        <v>7965</v>
      </c>
      <c r="E3951" s="0" t="s">
        <v>7867</v>
      </c>
      <c r="F3951" s="0" t="n">
        <v>452001</v>
      </c>
      <c r="G3951" s="0" t="n">
        <v>0.1</v>
      </c>
      <c r="H3951" s="0" t="n">
        <v>1</v>
      </c>
      <c r="I3951" s="1" t="n">
        <v>209655640</v>
      </c>
      <c r="J3951" s="0" t="s">
        <v>7966</v>
      </c>
    </row>
    <row r="3952" customFormat="false" ht="15" hidden="false" customHeight="false" outlineLevel="0" collapsed="false">
      <c r="A3952" s="0" t="s">
        <v>7967</v>
      </c>
      <c r="E3952" s="0" t="s">
        <v>7867</v>
      </c>
      <c r="F3952" s="0" t="n">
        <v>452001</v>
      </c>
      <c r="G3952" s="0" t="n">
        <v>0.1</v>
      </c>
      <c r="H3952" s="0" t="n">
        <v>1</v>
      </c>
      <c r="I3952" s="1" t="n">
        <v>209655639</v>
      </c>
      <c r="J3952" s="0" t="s">
        <v>7968</v>
      </c>
    </row>
    <row r="3953" customFormat="false" ht="15" hidden="false" customHeight="false" outlineLevel="0" collapsed="false">
      <c r="A3953" s="0" t="s">
        <v>7969</v>
      </c>
      <c r="E3953" s="0" t="s">
        <v>7867</v>
      </c>
      <c r="F3953" s="0" t="n">
        <v>452001</v>
      </c>
      <c r="G3953" s="0" t="n">
        <v>0.1</v>
      </c>
      <c r="H3953" s="0" t="n">
        <v>1</v>
      </c>
      <c r="I3953" s="1" t="n">
        <v>209655638</v>
      </c>
      <c r="J3953" s="0" t="s">
        <v>7970</v>
      </c>
    </row>
    <row r="3954" customFormat="false" ht="15" hidden="false" customHeight="false" outlineLevel="0" collapsed="false">
      <c r="A3954" s="0" t="s">
        <v>7971</v>
      </c>
      <c r="E3954" s="0" t="s">
        <v>7867</v>
      </c>
      <c r="F3954" s="0" t="n">
        <v>452001</v>
      </c>
      <c r="G3954" s="0" t="n">
        <v>0.1</v>
      </c>
      <c r="H3954" s="0" t="n">
        <v>1</v>
      </c>
      <c r="I3954" s="1" t="n">
        <v>209655637</v>
      </c>
      <c r="J3954" s="0" t="s">
        <v>7972</v>
      </c>
    </row>
    <row r="3955" customFormat="false" ht="15" hidden="false" customHeight="false" outlineLevel="0" collapsed="false">
      <c r="A3955" s="0" t="s">
        <v>7973</v>
      </c>
      <c r="E3955" s="0" t="s">
        <v>7867</v>
      </c>
      <c r="F3955" s="0" t="n">
        <v>452001</v>
      </c>
      <c r="G3955" s="0" t="n">
        <v>0.1</v>
      </c>
      <c r="H3955" s="0" t="n">
        <v>1</v>
      </c>
      <c r="I3955" s="1" t="n">
        <v>209655636</v>
      </c>
      <c r="J3955" s="0" t="s">
        <v>7974</v>
      </c>
    </row>
    <row r="3956" customFormat="false" ht="15" hidden="false" customHeight="false" outlineLevel="0" collapsed="false">
      <c r="A3956" s="0" t="s">
        <v>7975</v>
      </c>
      <c r="E3956" s="0" t="s">
        <v>7867</v>
      </c>
      <c r="F3956" s="0" t="n">
        <v>452001</v>
      </c>
      <c r="G3956" s="0" t="n">
        <v>0.1</v>
      </c>
      <c r="H3956" s="0" t="n">
        <v>1</v>
      </c>
      <c r="I3956" s="1" t="n">
        <v>209655635</v>
      </c>
      <c r="J3956" s="0" t="s">
        <v>7976</v>
      </c>
    </row>
    <row r="3957" customFormat="false" ht="15" hidden="false" customHeight="false" outlineLevel="0" collapsed="false">
      <c r="A3957" s="0" t="s">
        <v>7977</v>
      </c>
      <c r="E3957" s="0" t="s">
        <v>7867</v>
      </c>
      <c r="F3957" s="0" t="n">
        <v>452001</v>
      </c>
      <c r="G3957" s="0" t="n">
        <v>0.1</v>
      </c>
      <c r="H3957" s="0" t="n">
        <v>1</v>
      </c>
      <c r="I3957" s="1" t="n">
        <v>209655634</v>
      </c>
      <c r="J3957" s="0" t="s">
        <v>7978</v>
      </c>
    </row>
    <row r="3958" customFormat="false" ht="15" hidden="false" customHeight="false" outlineLevel="0" collapsed="false">
      <c r="A3958" s="0" t="s">
        <v>7979</v>
      </c>
      <c r="E3958" s="0" t="s">
        <v>7867</v>
      </c>
      <c r="F3958" s="0" t="n">
        <v>452001</v>
      </c>
      <c r="G3958" s="0" t="n">
        <v>0.1</v>
      </c>
      <c r="H3958" s="0" t="n">
        <v>1</v>
      </c>
      <c r="I3958" s="1" t="n">
        <v>209655633</v>
      </c>
      <c r="J3958" s="0" t="s">
        <v>7980</v>
      </c>
    </row>
    <row r="3959" customFormat="false" ht="15" hidden="false" customHeight="false" outlineLevel="0" collapsed="false">
      <c r="A3959" s="0" t="s">
        <v>7981</v>
      </c>
      <c r="E3959" s="0" t="s">
        <v>7867</v>
      </c>
      <c r="F3959" s="0" t="n">
        <v>452001</v>
      </c>
      <c r="G3959" s="0" t="n">
        <v>0.1</v>
      </c>
      <c r="H3959" s="0" t="n">
        <v>1</v>
      </c>
      <c r="I3959" s="1" t="n">
        <v>209655632</v>
      </c>
      <c r="J3959" s="0" t="s">
        <v>7982</v>
      </c>
    </row>
    <row r="3960" customFormat="false" ht="15" hidden="false" customHeight="false" outlineLevel="0" collapsed="false">
      <c r="A3960" s="0" t="s">
        <v>7983</v>
      </c>
      <c r="E3960" s="0" t="s">
        <v>7867</v>
      </c>
      <c r="F3960" s="0" t="n">
        <v>452001</v>
      </c>
      <c r="G3960" s="0" t="n">
        <v>0.1</v>
      </c>
      <c r="H3960" s="0" t="n">
        <v>1</v>
      </c>
      <c r="I3960" s="1" t="n">
        <v>209655631</v>
      </c>
      <c r="J3960" s="0" t="s">
        <v>7984</v>
      </c>
    </row>
    <row r="3961" customFormat="false" ht="15" hidden="false" customHeight="false" outlineLevel="0" collapsed="false">
      <c r="A3961" s="0" t="s">
        <v>7985</v>
      </c>
      <c r="E3961" s="0" t="s">
        <v>7867</v>
      </c>
      <c r="F3961" s="0" t="n">
        <v>452001</v>
      </c>
      <c r="G3961" s="0" t="n">
        <v>0.1</v>
      </c>
      <c r="H3961" s="0" t="n">
        <v>1</v>
      </c>
      <c r="I3961" s="1" t="n">
        <v>209655630</v>
      </c>
      <c r="J3961" s="0" t="s">
        <v>7986</v>
      </c>
    </row>
    <row r="3962" customFormat="false" ht="15" hidden="false" customHeight="false" outlineLevel="0" collapsed="false">
      <c r="A3962" s="0" t="s">
        <v>7987</v>
      </c>
      <c r="E3962" s="0" t="s">
        <v>7867</v>
      </c>
      <c r="F3962" s="0" t="n">
        <v>452001</v>
      </c>
      <c r="G3962" s="0" t="n">
        <v>0.1</v>
      </c>
      <c r="H3962" s="0" t="n">
        <v>1</v>
      </c>
      <c r="I3962" s="1" t="n">
        <v>209655629</v>
      </c>
      <c r="J3962" s="0" t="s">
        <v>7988</v>
      </c>
    </row>
    <row r="3963" customFormat="false" ht="15" hidden="false" customHeight="false" outlineLevel="0" collapsed="false">
      <c r="A3963" s="0" t="s">
        <v>7989</v>
      </c>
      <c r="E3963" s="0" t="s">
        <v>7867</v>
      </c>
      <c r="F3963" s="0" t="n">
        <v>452001</v>
      </c>
      <c r="G3963" s="0" t="n">
        <v>0.1</v>
      </c>
      <c r="H3963" s="0" t="n">
        <v>1</v>
      </c>
      <c r="I3963" s="1" t="n">
        <v>209655628</v>
      </c>
      <c r="J3963" s="0" t="s">
        <v>7990</v>
      </c>
    </row>
    <row r="3964" customFormat="false" ht="15" hidden="false" customHeight="false" outlineLevel="0" collapsed="false">
      <c r="A3964" s="0" t="s">
        <v>7991</v>
      </c>
      <c r="E3964" s="0" t="s">
        <v>7867</v>
      </c>
      <c r="F3964" s="0" t="n">
        <v>452001</v>
      </c>
      <c r="G3964" s="0" t="n">
        <v>0.1</v>
      </c>
      <c r="H3964" s="0" t="n">
        <v>1</v>
      </c>
      <c r="I3964" s="1" t="n">
        <v>209655627</v>
      </c>
      <c r="J3964" s="0" t="s">
        <v>7992</v>
      </c>
    </row>
    <row r="3965" customFormat="false" ht="15" hidden="false" customHeight="false" outlineLevel="0" collapsed="false">
      <c r="A3965" s="0" t="s">
        <v>7993</v>
      </c>
      <c r="E3965" s="0" t="s">
        <v>7867</v>
      </c>
      <c r="F3965" s="0" t="n">
        <v>452001</v>
      </c>
      <c r="G3965" s="0" t="n">
        <v>0.1</v>
      </c>
      <c r="H3965" s="0" t="n">
        <v>1</v>
      </c>
      <c r="I3965" s="1" t="n">
        <v>209655626</v>
      </c>
      <c r="J3965" s="0" t="s">
        <v>7994</v>
      </c>
    </row>
    <row r="3966" customFormat="false" ht="15" hidden="false" customHeight="false" outlineLevel="0" collapsed="false">
      <c r="A3966" s="0" t="s">
        <v>7995</v>
      </c>
      <c r="E3966" s="0" t="s">
        <v>7867</v>
      </c>
      <c r="F3966" s="0" t="n">
        <v>452001</v>
      </c>
      <c r="G3966" s="0" t="n">
        <v>0.1</v>
      </c>
      <c r="H3966" s="0" t="n">
        <v>1</v>
      </c>
      <c r="I3966" s="1" t="n">
        <v>209655625</v>
      </c>
      <c r="J3966" s="0" t="s">
        <v>7996</v>
      </c>
    </row>
    <row r="3967" customFormat="false" ht="15" hidden="false" customHeight="false" outlineLevel="0" collapsed="false">
      <c r="A3967" s="0" t="s">
        <v>7997</v>
      </c>
      <c r="E3967" s="0" t="s">
        <v>7867</v>
      </c>
      <c r="F3967" s="0" t="n">
        <v>452001</v>
      </c>
      <c r="G3967" s="0" t="n">
        <v>0.1</v>
      </c>
      <c r="H3967" s="0" t="n">
        <v>1</v>
      </c>
      <c r="I3967" s="1" t="n">
        <v>209655624</v>
      </c>
      <c r="J3967" s="0" t="s">
        <v>7998</v>
      </c>
    </row>
    <row r="3968" customFormat="false" ht="15" hidden="false" customHeight="false" outlineLevel="0" collapsed="false">
      <c r="A3968" s="0" t="s">
        <v>7913</v>
      </c>
      <c r="E3968" s="0" t="s">
        <v>7867</v>
      </c>
      <c r="F3968" s="0" t="n">
        <v>452001</v>
      </c>
      <c r="G3968" s="0" t="n">
        <v>0.1</v>
      </c>
      <c r="H3968" s="0" t="n">
        <v>1</v>
      </c>
      <c r="I3968" s="1" t="n">
        <v>209655623</v>
      </c>
      <c r="J3968" s="0" t="s">
        <v>7999</v>
      </c>
    </row>
    <row r="3969" customFormat="false" ht="15" hidden="false" customHeight="false" outlineLevel="0" collapsed="false">
      <c r="A3969" s="0" t="s">
        <v>8000</v>
      </c>
      <c r="E3969" s="0" t="s">
        <v>7867</v>
      </c>
      <c r="F3969" s="0" t="n">
        <v>452001</v>
      </c>
      <c r="G3969" s="0" t="n">
        <v>0.1</v>
      </c>
      <c r="H3969" s="0" t="n">
        <v>1</v>
      </c>
      <c r="I3969" s="1" t="n">
        <v>209655622</v>
      </c>
      <c r="J3969" s="0" t="s">
        <v>8001</v>
      </c>
    </row>
    <row r="3970" customFormat="false" ht="15" hidden="false" customHeight="false" outlineLevel="0" collapsed="false">
      <c r="A3970" s="0" t="s">
        <v>8002</v>
      </c>
      <c r="E3970" s="0" t="s">
        <v>7867</v>
      </c>
      <c r="F3970" s="0" t="n">
        <v>452001</v>
      </c>
      <c r="G3970" s="0" t="n">
        <v>0.1</v>
      </c>
      <c r="H3970" s="0" t="n">
        <v>1</v>
      </c>
      <c r="I3970" s="1" t="n">
        <v>209655621</v>
      </c>
      <c r="J3970" s="0" t="s">
        <v>8003</v>
      </c>
    </row>
    <row r="3971" customFormat="false" ht="15" hidden="false" customHeight="false" outlineLevel="0" collapsed="false">
      <c r="A3971" s="0" t="s">
        <v>8004</v>
      </c>
      <c r="E3971" s="0" t="s">
        <v>7867</v>
      </c>
      <c r="F3971" s="0" t="n">
        <v>452001</v>
      </c>
      <c r="G3971" s="0" t="n">
        <v>0.1</v>
      </c>
      <c r="H3971" s="0" t="n">
        <v>1</v>
      </c>
      <c r="I3971" s="1" t="n">
        <v>209655620</v>
      </c>
      <c r="J3971" s="0" t="s">
        <v>8005</v>
      </c>
    </row>
    <row r="3972" customFormat="false" ht="15" hidden="false" customHeight="false" outlineLevel="0" collapsed="false">
      <c r="A3972" s="0" t="s">
        <v>8006</v>
      </c>
      <c r="E3972" s="0" t="s">
        <v>7867</v>
      </c>
      <c r="F3972" s="0" t="n">
        <v>452001</v>
      </c>
      <c r="G3972" s="0" t="n">
        <v>0.1</v>
      </c>
      <c r="H3972" s="0" t="n">
        <v>1</v>
      </c>
      <c r="I3972" s="1" t="n">
        <v>209655619</v>
      </c>
      <c r="J3972" s="0" t="s">
        <v>8007</v>
      </c>
    </row>
    <row r="3973" customFormat="false" ht="15" hidden="false" customHeight="false" outlineLevel="0" collapsed="false">
      <c r="A3973" s="0" t="s">
        <v>8008</v>
      </c>
      <c r="E3973" s="0" t="s">
        <v>7867</v>
      </c>
      <c r="F3973" s="0" t="n">
        <v>452001</v>
      </c>
      <c r="G3973" s="0" t="n">
        <v>0.1</v>
      </c>
      <c r="H3973" s="0" t="n">
        <v>1</v>
      </c>
      <c r="I3973" s="1" t="n">
        <v>209655617</v>
      </c>
      <c r="J3973" s="0" t="s">
        <v>8009</v>
      </c>
    </row>
    <row r="3974" customFormat="false" ht="15" hidden="false" customHeight="false" outlineLevel="0" collapsed="false">
      <c r="A3974" s="0" t="s">
        <v>8010</v>
      </c>
      <c r="E3974" s="0" t="s">
        <v>7867</v>
      </c>
      <c r="F3974" s="0" t="n">
        <v>452001</v>
      </c>
      <c r="G3974" s="0" t="n">
        <v>0.1</v>
      </c>
      <c r="H3974" s="0" t="n">
        <v>1</v>
      </c>
      <c r="I3974" s="1" t="n">
        <v>209655616</v>
      </c>
      <c r="J3974" s="0" t="s">
        <v>8011</v>
      </c>
    </row>
    <row r="3975" customFormat="false" ht="15" hidden="false" customHeight="false" outlineLevel="0" collapsed="false">
      <c r="A3975" s="0" t="s">
        <v>8012</v>
      </c>
      <c r="E3975" s="0" t="s">
        <v>7867</v>
      </c>
      <c r="F3975" s="0" t="n">
        <v>452001</v>
      </c>
      <c r="G3975" s="0" t="n">
        <v>0.1</v>
      </c>
      <c r="H3975" s="0" t="n">
        <v>1</v>
      </c>
      <c r="I3975" s="1" t="n">
        <v>209655615</v>
      </c>
      <c r="J3975" s="0" t="s">
        <v>8013</v>
      </c>
    </row>
    <row r="3976" customFormat="false" ht="15" hidden="false" customHeight="false" outlineLevel="0" collapsed="false">
      <c r="A3976" s="0" t="s">
        <v>8014</v>
      </c>
      <c r="E3976" s="0" t="s">
        <v>7867</v>
      </c>
      <c r="F3976" s="0" t="n">
        <v>452001</v>
      </c>
      <c r="G3976" s="0" t="n">
        <v>0.1</v>
      </c>
      <c r="H3976" s="0" t="n">
        <v>1</v>
      </c>
      <c r="I3976" s="1" t="n">
        <v>209655614</v>
      </c>
      <c r="J3976" s="0" t="s">
        <v>8015</v>
      </c>
    </row>
    <row r="3977" customFormat="false" ht="15" hidden="false" customHeight="false" outlineLevel="0" collapsed="false">
      <c r="A3977" s="0" t="s">
        <v>8016</v>
      </c>
      <c r="E3977" s="0" t="s">
        <v>7867</v>
      </c>
      <c r="F3977" s="0" t="n">
        <v>452001</v>
      </c>
      <c r="G3977" s="0" t="n">
        <v>0.1</v>
      </c>
      <c r="H3977" s="0" t="n">
        <v>1</v>
      </c>
      <c r="I3977" s="1" t="n">
        <v>209655611</v>
      </c>
      <c r="J3977" s="0" t="s">
        <v>8017</v>
      </c>
    </row>
    <row r="3978" customFormat="false" ht="15" hidden="false" customHeight="false" outlineLevel="0" collapsed="false">
      <c r="A3978" s="0" t="s">
        <v>8018</v>
      </c>
      <c r="E3978" s="0" t="s">
        <v>7867</v>
      </c>
      <c r="F3978" s="0" t="n">
        <v>452001</v>
      </c>
      <c r="G3978" s="0" t="n">
        <v>0.1</v>
      </c>
      <c r="H3978" s="0" t="n">
        <v>1</v>
      </c>
      <c r="I3978" s="1" t="n">
        <v>209655609</v>
      </c>
      <c r="J3978" s="0" t="s">
        <v>8019</v>
      </c>
    </row>
    <row r="3979" customFormat="false" ht="15" hidden="false" customHeight="false" outlineLevel="0" collapsed="false">
      <c r="A3979" s="0" t="s">
        <v>8020</v>
      </c>
      <c r="E3979" s="0" t="s">
        <v>7867</v>
      </c>
      <c r="F3979" s="0" t="n">
        <v>452001</v>
      </c>
      <c r="G3979" s="0" t="n">
        <v>0.1</v>
      </c>
      <c r="H3979" s="0" t="n">
        <v>1</v>
      </c>
      <c r="I3979" s="1" t="n">
        <v>209655608</v>
      </c>
      <c r="J3979" s="0" t="s">
        <v>8021</v>
      </c>
    </row>
    <row r="3980" customFormat="false" ht="15" hidden="false" customHeight="false" outlineLevel="0" collapsed="false">
      <c r="A3980" s="0" t="s">
        <v>8022</v>
      </c>
      <c r="E3980" s="0" t="s">
        <v>7867</v>
      </c>
      <c r="F3980" s="0" t="n">
        <v>452001</v>
      </c>
      <c r="G3980" s="0" t="n">
        <v>0.1</v>
      </c>
      <c r="H3980" s="0" t="n">
        <v>1</v>
      </c>
      <c r="I3980" s="1" t="n">
        <v>209655607</v>
      </c>
      <c r="J3980" s="0" t="s">
        <v>8023</v>
      </c>
    </row>
    <row r="3981" customFormat="false" ht="15" hidden="false" customHeight="false" outlineLevel="0" collapsed="false">
      <c r="A3981" s="0" t="s">
        <v>8024</v>
      </c>
      <c r="E3981" s="0" t="s">
        <v>7867</v>
      </c>
      <c r="F3981" s="0" t="n">
        <v>452001</v>
      </c>
      <c r="G3981" s="0" t="n">
        <v>0.1</v>
      </c>
      <c r="H3981" s="0" t="n">
        <v>1</v>
      </c>
      <c r="I3981" s="1" t="n">
        <v>209655606</v>
      </c>
      <c r="J3981" s="0" t="s">
        <v>8025</v>
      </c>
    </row>
    <row r="3982" customFormat="false" ht="15" hidden="false" customHeight="false" outlineLevel="0" collapsed="false">
      <c r="A3982" s="0" t="s">
        <v>8026</v>
      </c>
      <c r="E3982" s="0" t="s">
        <v>7867</v>
      </c>
      <c r="F3982" s="0" t="n">
        <v>452001</v>
      </c>
      <c r="G3982" s="0" t="n">
        <v>0.1</v>
      </c>
      <c r="H3982" s="0" t="n">
        <v>1</v>
      </c>
      <c r="I3982" s="1" t="n">
        <v>209655605</v>
      </c>
      <c r="J3982" s="0" t="s">
        <v>8027</v>
      </c>
    </row>
    <row r="3983" customFormat="false" ht="15" hidden="false" customHeight="false" outlineLevel="0" collapsed="false">
      <c r="A3983" s="0" t="s">
        <v>8028</v>
      </c>
      <c r="E3983" s="0" t="s">
        <v>7867</v>
      </c>
      <c r="F3983" s="0" t="n">
        <v>452001</v>
      </c>
      <c r="G3983" s="0" t="n">
        <v>0.1</v>
      </c>
      <c r="H3983" s="0" t="n">
        <v>1</v>
      </c>
      <c r="I3983" s="1" t="n">
        <v>209655604</v>
      </c>
      <c r="J3983" s="0" t="s">
        <v>8029</v>
      </c>
    </row>
    <row r="3984" customFormat="false" ht="15" hidden="false" customHeight="false" outlineLevel="0" collapsed="false">
      <c r="A3984" s="0" t="s">
        <v>8030</v>
      </c>
      <c r="E3984" s="0" t="s">
        <v>7867</v>
      </c>
      <c r="F3984" s="0" t="n">
        <v>452001</v>
      </c>
      <c r="G3984" s="0" t="n">
        <v>0.1</v>
      </c>
      <c r="H3984" s="0" t="n">
        <v>1</v>
      </c>
      <c r="I3984" s="1" t="n">
        <v>209655600</v>
      </c>
      <c r="J3984" s="0" t="s">
        <v>8031</v>
      </c>
    </row>
    <row r="3985" customFormat="false" ht="15" hidden="false" customHeight="false" outlineLevel="0" collapsed="false">
      <c r="A3985" s="0" t="s">
        <v>8032</v>
      </c>
      <c r="E3985" s="0" t="s">
        <v>7867</v>
      </c>
      <c r="F3985" s="0" t="n">
        <v>452001</v>
      </c>
      <c r="G3985" s="0" t="n">
        <v>0.1</v>
      </c>
      <c r="H3985" s="0" t="n">
        <v>1</v>
      </c>
      <c r="I3985" s="1" t="n">
        <v>209655599</v>
      </c>
      <c r="J3985" s="0" t="s">
        <v>8033</v>
      </c>
    </row>
    <row r="3986" customFormat="false" ht="15" hidden="false" customHeight="false" outlineLevel="0" collapsed="false">
      <c r="A3986" s="0" t="s">
        <v>8034</v>
      </c>
      <c r="E3986" s="0" t="s">
        <v>7867</v>
      </c>
      <c r="F3986" s="0" t="n">
        <v>452001</v>
      </c>
      <c r="G3986" s="0" t="n">
        <v>0.1</v>
      </c>
      <c r="H3986" s="0" t="n">
        <v>1</v>
      </c>
      <c r="I3986" s="1" t="n">
        <v>209655597</v>
      </c>
      <c r="J3986" s="0" t="s">
        <v>8035</v>
      </c>
    </row>
    <row r="3987" customFormat="false" ht="15" hidden="false" customHeight="false" outlineLevel="0" collapsed="false">
      <c r="A3987" s="0" t="s">
        <v>8036</v>
      </c>
      <c r="E3987" s="0" t="s">
        <v>7867</v>
      </c>
      <c r="F3987" s="0" t="n">
        <v>452001</v>
      </c>
      <c r="G3987" s="0" t="n">
        <v>0.1</v>
      </c>
      <c r="H3987" s="0" t="n">
        <v>1</v>
      </c>
      <c r="I3987" s="1" t="n">
        <v>209655596</v>
      </c>
      <c r="J3987" s="0" t="s">
        <v>8037</v>
      </c>
    </row>
    <row r="3988" customFormat="false" ht="15" hidden="false" customHeight="false" outlineLevel="0" collapsed="false">
      <c r="A3988" s="0" t="s">
        <v>8038</v>
      </c>
      <c r="E3988" s="0" t="s">
        <v>7867</v>
      </c>
      <c r="F3988" s="0" t="n">
        <v>452001</v>
      </c>
      <c r="G3988" s="0" t="n">
        <v>0.1</v>
      </c>
      <c r="H3988" s="0" t="n">
        <v>1</v>
      </c>
      <c r="I3988" s="1" t="n">
        <v>209655595</v>
      </c>
      <c r="J3988" s="0" t="s">
        <v>8039</v>
      </c>
    </row>
    <row r="3989" customFormat="false" ht="15" hidden="false" customHeight="false" outlineLevel="0" collapsed="false">
      <c r="A3989" s="0" t="s">
        <v>8040</v>
      </c>
      <c r="E3989" s="0" t="s">
        <v>7867</v>
      </c>
      <c r="F3989" s="0" t="n">
        <v>452001</v>
      </c>
      <c r="G3989" s="0" t="n">
        <v>0.1</v>
      </c>
      <c r="H3989" s="0" t="n">
        <v>1</v>
      </c>
      <c r="I3989" s="1" t="n">
        <v>209655594</v>
      </c>
      <c r="J3989" s="0" t="s">
        <v>8041</v>
      </c>
    </row>
    <row r="3990" customFormat="false" ht="15" hidden="false" customHeight="false" outlineLevel="0" collapsed="false">
      <c r="A3990" s="0" t="s">
        <v>8042</v>
      </c>
      <c r="E3990" s="0" t="s">
        <v>7867</v>
      </c>
      <c r="F3990" s="0" t="n">
        <v>452001</v>
      </c>
      <c r="G3990" s="0" t="n">
        <v>0.1</v>
      </c>
      <c r="H3990" s="0" t="n">
        <v>1</v>
      </c>
      <c r="I3990" s="1" t="n">
        <v>209655593</v>
      </c>
      <c r="J3990" s="0" t="s">
        <v>8043</v>
      </c>
    </row>
    <row r="3991" customFormat="false" ht="15" hidden="false" customHeight="false" outlineLevel="0" collapsed="false">
      <c r="A3991" s="0" t="s">
        <v>8044</v>
      </c>
      <c r="E3991" s="0" t="s">
        <v>7867</v>
      </c>
      <c r="F3991" s="0" t="n">
        <v>452001</v>
      </c>
      <c r="G3991" s="0" t="n">
        <v>0.1</v>
      </c>
      <c r="H3991" s="0" t="n">
        <v>1</v>
      </c>
      <c r="I3991" s="1" t="n">
        <v>209655592</v>
      </c>
      <c r="J3991" s="0" t="s">
        <v>8045</v>
      </c>
    </row>
    <row r="3992" customFormat="false" ht="15" hidden="false" customHeight="false" outlineLevel="0" collapsed="false">
      <c r="A3992" s="0" t="s">
        <v>8046</v>
      </c>
      <c r="E3992" s="0" t="s">
        <v>7867</v>
      </c>
      <c r="F3992" s="0" t="n">
        <v>452001</v>
      </c>
      <c r="G3992" s="0" t="n">
        <v>0.1</v>
      </c>
      <c r="H3992" s="0" t="n">
        <v>1</v>
      </c>
      <c r="I3992" s="1" t="n">
        <v>209655590</v>
      </c>
      <c r="J3992" s="0" t="s">
        <v>8047</v>
      </c>
    </row>
    <row r="3993" customFormat="false" ht="15" hidden="false" customHeight="false" outlineLevel="0" collapsed="false">
      <c r="A3993" s="0" t="s">
        <v>8048</v>
      </c>
      <c r="E3993" s="0" t="s">
        <v>7867</v>
      </c>
      <c r="F3993" s="0" t="n">
        <v>452001</v>
      </c>
      <c r="G3993" s="0" t="n">
        <v>0.1</v>
      </c>
      <c r="H3993" s="0" t="n">
        <v>1</v>
      </c>
      <c r="I3993" s="1" t="n">
        <v>209655589</v>
      </c>
      <c r="J3993" s="0" t="s">
        <v>8049</v>
      </c>
    </row>
    <row r="3994" customFormat="false" ht="15" hidden="false" customHeight="false" outlineLevel="0" collapsed="false">
      <c r="A3994" s="0" t="s">
        <v>8050</v>
      </c>
      <c r="E3994" s="0" t="s">
        <v>7867</v>
      </c>
      <c r="F3994" s="0" t="n">
        <v>452001</v>
      </c>
      <c r="G3994" s="0" t="n">
        <v>0.1</v>
      </c>
      <c r="H3994" s="0" t="n">
        <v>1</v>
      </c>
      <c r="I3994" s="1" t="n">
        <v>209655588</v>
      </c>
      <c r="J3994" s="0" t="s">
        <v>8051</v>
      </c>
    </row>
    <row r="3995" customFormat="false" ht="15" hidden="false" customHeight="false" outlineLevel="0" collapsed="false">
      <c r="A3995" s="0" t="s">
        <v>8052</v>
      </c>
      <c r="E3995" s="0" t="s">
        <v>7867</v>
      </c>
      <c r="F3995" s="0" t="n">
        <v>452001</v>
      </c>
      <c r="G3995" s="0" t="n">
        <v>0.1</v>
      </c>
      <c r="H3995" s="0" t="n">
        <v>1</v>
      </c>
      <c r="I3995" s="1" t="n">
        <v>209655587</v>
      </c>
      <c r="J3995" s="0" t="s">
        <v>8053</v>
      </c>
    </row>
    <row r="3996" customFormat="false" ht="15" hidden="false" customHeight="false" outlineLevel="0" collapsed="false">
      <c r="A3996" s="0" t="s">
        <v>8054</v>
      </c>
      <c r="E3996" s="0" t="s">
        <v>7867</v>
      </c>
      <c r="F3996" s="0" t="n">
        <v>452001</v>
      </c>
      <c r="G3996" s="0" t="n">
        <v>0.1</v>
      </c>
      <c r="H3996" s="0" t="n">
        <v>1</v>
      </c>
      <c r="I3996" s="1" t="n">
        <v>209655586</v>
      </c>
      <c r="J3996" s="0" t="s">
        <v>8055</v>
      </c>
    </row>
    <row r="3997" customFormat="false" ht="15" hidden="false" customHeight="false" outlineLevel="0" collapsed="false">
      <c r="A3997" s="0" t="s">
        <v>8056</v>
      </c>
      <c r="E3997" s="0" t="s">
        <v>7867</v>
      </c>
      <c r="F3997" s="0" t="n">
        <v>452001</v>
      </c>
      <c r="G3997" s="0" t="n">
        <v>0.1</v>
      </c>
      <c r="H3997" s="0" t="n">
        <v>1</v>
      </c>
      <c r="I3997" s="1" t="n">
        <v>209655585</v>
      </c>
      <c r="J3997" s="0" t="s">
        <v>8057</v>
      </c>
    </row>
    <row r="3998" customFormat="false" ht="15" hidden="false" customHeight="false" outlineLevel="0" collapsed="false">
      <c r="A3998" s="0" t="s">
        <v>8058</v>
      </c>
      <c r="E3998" s="0" t="s">
        <v>7867</v>
      </c>
      <c r="F3998" s="0" t="n">
        <v>452001</v>
      </c>
      <c r="G3998" s="0" t="n">
        <v>0.1</v>
      </c>
      <c r="H3998" s="0" t="n">
        <v>1</v>
      </c>
      <c r="I3998" s="1" t="n">
        <v>209655584</v>
      </c>
      <c r="J3998" s="0" t="s">
        <v>8059</v>
      </c>
    </row>
    <row r="3999" customFormat="false" ht="15" hidden="false" customHeight="false" outlineLevel="0" collapsed="false">
      <c r="A3999" s="0" t="s">
        <v>8060</v>
      </c>
      <c r="E3999" s="0" t="s">
        <v>7867</v>
      </c>
      <c r="F3999" s="0" t="n">
        <v>452001</v>
      </c>
      <c r="G3999" s="0" t="n">
        <v>0.1</v>
      </c>
      <c r="H3999" s="0" t="n">
        <v>1</v>
      </c>
      <c r="I3999" s="1" t="n">
        <v>209655582</v>
      </c>
      <c r="J3999" s="0" t="s">
        <v>8061</v>
      </c>
    </row>
    <row r="4000" customFormat="false" ht="15" hidden="false" customHeight="false" outlineLevel="0" collapsed="false">
      <c r="A4000" s="0" t="s">
        <v>8062</v>
      </c>
      <c r="E4000" s="0" t="s">
        <v>7867</v>
      </c>
      <c r="F4000" s="0" t="n">
        <v>452001</v>
      </c>
      <c r="G4000" s="0" t="n">
        <v>0.1</v>
      </c>
      <c r="H4000" s="0" t="n">
        <v>1</v>
      </c>
      <c r="I4000" s="1" t="n">
        <v>209655581</v>
      </c>
      <c r="J4000" s="0" t="s">
        <v>8063</v>
      </c>
    </row>
    <row r="4001" customFormat="false" ht="15" hidden="false" customHeight="false" outlineLevel="0" collapsed="false">
      <c r="A4001" s="0" t="s">
        <v>8064</v>
      </c>
      <c r="E4001" s="0" t="s">
        <v>7260</v>
      </c>
      <c r="F4001" s="0" t="n">
        <v>444805</v>
      </c>
      <c r="G4001" s="0" t="n">
        <v>0.1</v>
      </c>
      <c r="H4001" s="0" t="n">
        <v>1</v>
      </c>
      <c r="I4001" s="1" t="n">
        <v>209672213</v>
      </c>
      <c r="J4001" s="0" t="s">
        <v>8065</v>
      </c>
    </row>
    <row r="4002" customFormat="false" ht="15" hidden="false" customHeight="false" outlineLevel="0" collapsed="false">
      <c r="A4002" s="0" t="s">
        <v>8066</v>
      </c>
      <c r="E4002" s="0" t="s">
        <v>7260</v>
      </c>
      <c r="F4002" s="0" t="n">
        <v>444805</v>
      </c>
      <c r="G4002" s="0" t="n">
        <v>0.1</v>
      </c>
      <c r="H4002" s="0" t="n">
        <v>1</v>
      </c>
      <c r="I4002" s="1" t="n">
        <v>209672204</v>
      </c>
      <c r="J4002" s="0" t="s">
        <v>8067</v>
      </c>
    </row>
    <row r="4003" customFormat="false" ht="15" hidden="false" customHeight="false" outlineLevel="0" collapsed="false">
      <c r="A4003" s="0" t="s">
        <v>8068</v>
      </c>
      <c r="E4003" s="0" t="s">
        <v>7260</v>
      </c>
      <c r="F4003" s="0" t="n">
        <v>444805</v>
      </c>
      <c r="G4003" s="0" t="n">
        <v>0.1</v>
      </c>
      <c r="H4003" s="0" t="n">
        <v>1</v>
      </c>
      <c r="I4003" s="1" t="n">
        <v>209672203</v>
      </c>
      <c r="J4003" s="0" t="s">
        <v>8069</v>
      </c>
    </row>
    <row r="4004" customFormat="false" ht="15" hidden="false" customHeight="false" outlineLevel="0" collapsed="false">
      <c r="A4004" s="0" t="s">
        <v>8070</v>
      </c>
      <c r="E4004" s="0" t="s">
        <v>7260</v>
      </c>
      <c r="F4004" s="0" t="n">
        <v>444805</v>
      </c>
      <c r="G4004" s="0" t="n">
        <v>0.1</v>
      </c>
      <c r="H4004" s="0" t="n">
        <v>1</v>
      </c>
      <c r="I4004" s="1" t="n">
        <v>209672185</v>
      </c>
      <c r="J4004" s="0" t="s">
        <v>8071</v>
      </c>
    </row>
    <row r="4005" customFormat="false" ht="15" hidden="false" customHeight="false" outlineLevel="0" collapsed="false">
      <c r="A4005" s="0" t="s">
        <v>8072</v>
      </c>
      <c r="E4005" s="0" t="s">
        <v>7260</v>
      </c>
      <c r="F4005" s="0" t="n">
        <v>444805</v>
      </c>
      <c r="G4005" s="0" t="n">
        <v>0.1</v>
      </c>
      <c r="H4005" s="0" t="n">
        <v>1</v>
      </c>
      <c r="I4005" s="1" t="n">
        <v>209672150</v>
      </c>
      <c r="J4005" s="0" t="s">
        <v>8073</v>
      </c>
    </row>
    <row r="4006" customFormat="false" ht="15" hidden="false" customHeight="false" outlineLevel="0" collapsed="false">
      <c r="A4006" s="0" t="s">
        <v>8074</v>
      </c>
      <c r="E4006" s="0" t="s">
        <v>7260</v>
      </c>
      <c r="F4006" s="0" t="n">
        <v>444805</v>
      </c>
      <c r="G4006" s="0" t="n">
        <v>0.1</v>
      </c>
      <c r="H4006" s="0" t="n">
        <v>1</v>
      </c>
      <c r="I4006" s="1" t="n">
        <v>209672147</v>
      </c>
      <c r="J4006" s="0" t="s">
        <v>8075</v>
      </c>
    </row>
    <row r="4007" customFormat="false" ht="15" hidden="false" customHeight="false" outlineLevel="0" collapsed="false">
      <c r="A4007" s="0" t="s">
        <v>8076</v>
      </c>
      <c r="E4007" s="0" t="s">
        <v>7260</v>
      </c>
      <c r="F4007" s="0" t="n">
        <v>444803</v>
      </c>
      <c r="G4007" s="0" t="n">
        <v>0.1</v>
      </c>
      <c r="H4007" s="0" t="n">
        <v>1</v>
      </c>
      <c r="I4007" s="1" t="n">
        <v>209672135</v>
      </c>
      <c r="J4007" s="0" t="s">
        <v>8077</v>
      </c>
    </row>
    <row r="4008" customFormat="false" ht="15" hidden="false" customHeight="false" outlineLevel="0" collapsed="false">
      <c r="A4008" s="0" t="s">
        <v>8078</v>
      </c>
      <c r="E4008" s="0" t="s">
        <v>7260</v>
      </c>
      <c r="F4008" s="0" t="n">
        <v>444801</v>
      </c>
      <c r="G4008" s="0" t="n">
        <v>0.1</v>
      </c>
      <c r="H4008" s="0" t="n">
        <v>1</v>
      </c>
      <c r="I4008" s="1" t="n">
        <v>209672196</v>
      </c>
      <c r="J4008" s="0" t="s">
        <v>8079</v>
      </c>
    </row>
    <row r="4009" customFormat="false" ht="15" hidden="false" customHeight="false" outlineLevel="0" collapsed="false">
      <c r="A4009" s="0" t="s">
        <v>8080</v>
      </c>
      <c r="E4009" s="0" t="s">
        <v>7260</v>
      </c>
      <c r="F4009" s="0" t="n">
        <v>444709</v>
      </c>
      <c r="G4009" s="0" t="n">
        <v>0.1</v>
      </c>
      <c r="H4009" s="0" t="n">
        <v>1</v>
      </c>
      <c r="I4009" s="1" t="n">
        <v>209672192</v>
      </c>
      <c r="J4009" s="0" t="s">
        <v>8081</v>
      </c>
    </row>
    <row r="4010" customFormat="false" ht="15" hidden="false" customHeight="false" outlineLevel="0" collapsed="false">
      <c r="A4010" s="0" t="s">
        <v>8082</v>
      </c>
      <c r="E4010" s="0" t="s">
        <v>7260</v>
      </c>
      <c r="F4010" s="0" t="n">
        <v>444704</v>
      </c>
      <c r="G4010" s="0" t="n">
        <v>0.1</v>
      </c>
      <c r="H4010" s="0" t="n">
        <v>1</v>
      </c>
      <c r="I4010" s="1" t="n">
        <v>209672224</v>
      </c>
      <c r="J4010" s="0" t="s">
        <v>8083</v>
      </c>
    </row>
    <row r="4011" customFormat="false" ht="15" hidden="false" customHeight="false" outlineLevel="0" collapsed="false">
      <c r="A4011" s="0" t="s">
        <v>8084</v>
      </c>
      <c r="E4011" s="0" t="s">
        <v>7260</v>
      </c>
      <c r="F4011" s="0" t="n">
        <v>444701</v>
      </c>
      <c r="G4011" s="0" t="n">
        <v>0.1</v>
      </c>
      <c r="H4011" s="0" t="n">
        <v>1</v>
      </c>
      <c r="I4011" s="1" t="n">
        <v>209672169</v>
      </c>
      <c r="J4011" s="0" t="s">
        <v>8085</v>
      </c>
    </row>
    <row r="4012" customFormat="false" ht="15" hidden="false" customHeight="false" outlineLevel="0" collapsed="false">
      <c r="A4012" s="0" t="s">
        <v>8086</v>
      </c>
      <c r="E4012" s="0" t="s">
        <v>2446</v>
      </c>
      <c r="F4012" s="0" t="n">
        <v>422004</v>
      </c>
      <c r="G4012" s="0" t="n">
        <v>0.1</v>
      </c>
      <c r="H4012" s="0" t="n">
        <v>1</v>
      </c>
      <c r="I4012" s="1" t="n">
        <v>209663797</v>
      </c>
      <c r="J4012" s="0" t="s">
        <v>8087</v>
      </c>
    </row>
    <row r="4013" customFormat="false" ht="15" hidden="false" customHeight="false" outlineLevel="0" collapsed="false">
      <c r="A4013" s="0" t="s">
        <v>8088</v>
      </c>
      <c r="E4013" s="0" t="s">
        <v>2446</v>
      </c>
      <c r="F4013" s="0" t="n">
        <v>422004</v>
      </c>
      <c r="G4013" s="0" t="n">
        <v>0.1</v>
      </c>
      <c r="H4013" s="0" t="n">
        <v>1</v>
      </c>
      <c r="I4013" s="1" t="n">
        <v>209663786</v>
      </c>
      <c r="J4013" s="0" t="s">
        <v>8089</v>
      </c>
    </row>
    <row r="4014" customFormat="false" ht="15" hidden="false" customHeight="false" outlineLevel="0" collapsed="false">
      <c r="A4014" s="0" t="s">
        <v>8090</v>
      </c>
      <c r="E4014" s="0" t="s">
        <v>2446</v>
      </c>
      <c r="F4014" s="0" t="n">
        <v>422004</v>
      </c>
      <c r="G4014" s="0" t="n">
        <v>0.1</v>
      </c>
      <c r="H4014" s="0" t="n">
        <v>1</v>
      </c>
      <c r="I4014" s="1" t="n">
        <v>209663777</v>
      </c>
      <c r="J4014" s="0" t="s">
        <v>8091</v>
      </c>
    </row>
    <row r="4015" customFormat="false" ht="15" hidden="false" customHeight="false" outlineLevel="0" collapsed="false">
      <c r="A4015" s="0" t="s">
        <v>8092</v>
      </c>
      <c r="E4015" s="0" t="s">
        <v>8093</v>
      </c>
      <c r="F4015" s="0" t="n">
        <v>422004</v>
      </c>
      <c r="G4015" s="0" t="n">
        <v>0.1</v>
      </c>
      <c r="H4015" s="0" t="n">
        <v>1</v>
      </c>
      <c r="I4015" s="1" t="n">
        <v>209663743</v>
      </c>
      <c r="J4015" s="0" t="s">
        <v>8094</v>
      </c>
    </row>
    <row r="4016" customFormat="false" ht="15" hidden="false" customHeight="false" outlineLevel="0" collapsed="false">
      <c r="A4016" s="0" t="s">
        <v>8095</v>
      </c>
      <c r="E4016" s="0" t="s">
        <v>2446</v>
      </c>
      <c r="F4016" s="0" t="n">
        <v>422004</v>
      </c>
      <c r="G4016" s="0" t="n">
        <v>0.1</v>
      </c>
      <c r="H4016" s="0" t="n">
        <v>1</v>
      </c>
      <c r="I4016" s="1" t="n">
        <v>209663741</v>
      </c>
      <c r="J4016" s="0" t="s">
        <v>8096</v>
      </c>
    </row>
    <row r="4017" customFormat="false" ht="15" hidden="false" customHeight="false" outlineLevel="0" collapsed="false">
      <c r="A4017" s="0" t="s">
        <v>8097</v>
      </c>
      <c r="E4017" s="0" t="s">
        <v>2446</v>
      </c>
      <c r="F4017" s="0" t="n">
        <v>422004</v>
      </c>
      <c r="G4017" s="0" t="n">
        <v>0.1</v>
      </c>
      <c r="H4017" s="0" t="n">
        <v>1</v>
      </c>
      <c r="I4017" s="1" t="n">
        <v>209663700</v>
      </c>
      <c r="J4017" s="0" t="s">
        <v>8098</v>
      </c>
    </row>
    <row r="4018" customFormat="false" ht="15" hidden="false" customHeight="false" outlineLevel="0" collapsed="false">
      <c r="A4018" s="0" t="s">
        <v>8099</v>
      </c>
      <c r="E4018" s="0" t="s">
        <v>2446</v>
      </c>
      <c r="F4018" s="0" t="n">
        <v>422004</v>
      </c>
      <c r="G4018" s="0" t="n">
        <v>0.1</v>
      </c>
      <c r="H4018" s="0" t="n">
        <v>1</v>
      </c>
      <c r="I4018" s="1" t="n">
        <v>209663686</v>
      </c>
      <c r="J4018" s="0" t="s">
        <v>8100</v>
      </c>
    </row>
    <row r="4019" customFormat="false" ht="15" hidden="false" customHeight="false" outlineLevel="0" collapsed="false">
      <c r="A4019" s="0" t="s">
        <v>8101</v>
      </c>
      <c r="E4019" s="0" t="s">
        <v>2446</v>
      </c>
      <c r="F4019" s="0" t="n">
        <v>422004</v>
      </c>
      <c r="G4019" s="0" t="n">
        <v>0.1</v>
      </c>
      <c r="H4019" s="0" t="n">
        <v>1</v>
      </c>
      <c r="I4019" s="1" t="n">
        <v>209663632</v>
      </c>
      <c r="J4019" s="0" t="s">
        <v>8102</v>
      </c>
    </row>
    <row r="4020" customFormat="false" ht="15" hidden="false" customHeight="false" outlineLevel="0" collapsed="false">
      <c r="A4020" s="0" t="s">
        <v>8103</v>
      </c>
      <c r="E4020" s="0" t="s">
        <v>2446</v>
      </c>
      <c r="F4020" s="0" t="n">
        <v>422004</v>
      </c>
      <c r="G4020" s="0" t="n">
        <v>0.1</v>
      </c>
      <c r="H4020" s="0" t="n">
        <v>1</v>
      </c>
      <c r="I4020" s="1" t="n">
        <v>209663626</v>
      </c>
      <c r="J4020" s="0" t="s">
        <v>8104</v>
      </c>
    </row>
    <row r="4021" customFormat="false" ht="15" hidden="false" customHeight="false" outlineLevel="0" collapsed="false">
      <c r="A4021" s="0" t="s">
        <v>8105</v>
      </c>
      <c r="E4021" s="0" t="s">
        <v>2446</v>
      </c>
      <c r="F4021" s="0" t="n">
        <v>422004</v>
      </c>
      <c r="G4021" s="0" t="n">
        <v>0.1</v>
      </c>
      <c r="H4021" s="0" t="n">
        <v>1</v>
      </c>
      <c r="I4021" s="1" t="n">
        <v>209649665</v>
      </c>
      <c r="J4021" s="0" t="s">
        <v>8106</v>
      </c>
    </row>
    <row r="4022" customFormat="false" ht="15" hidden="false" customHeight="false" outlineLevel="0" collapsed="false">
      <c r="A4022" s="0" t="s">
        <v>8107</v>
      </c>
      <c r="E4022" s="0" t="s">
        <v>2446</v>
      </c>
      <c r="F4022" s="0" t="n">
        <v>422003</v>
      </c>
      <c r="G4022" s="0" t="n">
        <v>0.1</v>
      </c>
      <c r="H4022" s="0" t="n">
        <v>1</v>
      </c>
      <c r="I4022" s="1" t="n">
        <v>209664417</v>
      </c>
      <c r="J4022" s="0" t="s">
        <v>8108</v>
      </c>
    </row>
    <row r="4023" customFormat="false" ht="15" hidden="false" customHeight="false" outlineLevel="0" collapsed="false">
      <c r="A4023" s="0" t="s">
        <v>8109</v>
      </c>
      <c r="E4023" s="0" t="s">
        <v>2446</v>
      </c>
      <c r="F4023" s="0" t="n">
        <v>422003</v>
      </c>
      <c r="G4023" s="0" t="n">
        <v>0.1</v>
      </c>
      <c r="H4023" s="0" t="n">
        <v>1</v>
      </c>
      <c r="I4023" s="1" t="n">
        <v>209664416</v>
      </c>
      <c r="J4023" s="0" t="s">
        <v>8110</v>
      </c>
    </row>
    <row r="4024" customFormat="false" ht="15" hidden="false" customHeight="false" outlineLevel="0" collapsed="false">
      <c r="A4024" s="0" t="s">
        <v>8111</v>
      </c>
      <c r="E4024" s="0" t="s">
        <v>2446</v>
      </c>
      <c r="F4024" s="0" t="n">
        <v>422003</v>
      </c>
      <c r="G4024" s="0" t="n">
        <v>0.1</v>
      </c>
      <c r="H4024" s="0" t="n">
        <v>1</v>
      </c>
      <c r="I4024" s="1" t="n">
        <v>209664405</v>
      </c>
      <c r="J4024" s="0" t="s">
        <v>8112</v>
      </c>
    </row>
    <row r="4025" customFormat="false" ht="15" hidden="false" customHeight="false" outlineLevel="0" collapsed="false">
      <c r="A4025" s="0" t="s">
        <v>8113</v>
      </c>
      <c r="E4025" s="0" t="s">
        <v>2446</v>
      </c>
      <c r="F4025" s="0" t="n">
        <v>422003</v>
      </c>
      <c r="G4025" s="0" t="n">
        <v>0.1</v>
      </c>
      <c r="H4025" s="0" t="n">
        <v>1</v>
      </c>
      <c r="I4025" s="1" t="n">
        <v>209664393</v>
      </c>
      <c r="J4025" s="0" t="s">
        <v>8114</v>
      </c>
    </row>
    <row r="4026" customFormat="false" ht="15" hidden="false" customHeight="false" outlineLevel="0" collapsed="false">
      <c r="A4026" s="0" t="s">
        <v>8115</v>
      </c>
      <c r="E4026" s="0" t="s">
        <v>2446</v>
      </c>
      <c r="F4026" s="0" t="n">
        <v>422003</v>
      </c>
      <c r="G4026" s="0" t="n">
        <v>0.1</v>
      </c>
      <c r="H4026" s="0" t="n">
        <v>1</v>
      </c>
      <c r="I4026" s="1" t="n">
        <v>209664392</v>
      </c>
      <c r="J4026" s="0" t="s">
        <v>8116</v>
      </c>
    </row>
    <row r="4027" customFormat="false" ht="15" hidden="false" customHeight="false" outlineLevel="0" collapsed="false">
      <c r="A4027" s="0" t="s">
        <v>8117</v>
      </c>
      <c r="E4027" s="0" t="s">
        <v>2446</v>
      </c>
      <c r="F4027" s="0" t="n">
        <v>422003</v>
      </c>
      <c r="G4027" s="0" t="n">
        <v>0.1</v>
      </c>
      <c r="H4027" s="0" t="n">
        <v>1</v>
      </c>
      <c r="I4027" s="1" t="n">
        <v>209664390</v>
      </c>
      <c r="J4027" s="0" t="s">
        <v>8118</v>
      </c>
    </row>
    <row r="4028" customFormat="false" ht="15" hidden="false" customHeight="false" outlineLevel="0" collapsed="false">
      <c r="A4028" s="0" t="s">
        <v>8119</v>
      </c>
      <c r="E4028" s="0" t="s">
        <v>2446</v>
      </c>
      <c r="F4028" s="0" t="n">
        <v>422003</v>
      </c>
      <c r="G4028" s="0" t="n">
        <v>0.1</v>
      </c>
      <c r="H4028" s="0" t="n">
        <v>1</v>
      </c>
      <c r="I4028" s="1" t="n">
        <v>209664376</v>
      </c>
      <c r="J4028" s="0" t="s">
        <v>8120</v>
      </c>
    </row>
    <row r="4029" customFormat="false" ht="15" hidden="false" customHeight="false" outlineLevel="0" collapsed="false">
      <c r="A4029" s="0" t="s">
        <v>8121</v>
      </c>
      <c r="E4029" s="0" t="s">
        <v>2446</v>
      </c>
      <c r="F4029" s="0" t="n">
        <v>422003</v>
      </c>
      <c r="G4029" s="0" t="n">
        <v>0.1</v>
      </c>
      <c r="H4029" s="0" t="n">
        <v>1</v>
      </c>
      <c r="I4029" s="1" t="n">
        <v>209664373</v>
      </c>
      <c r="J4029" s="0" t="s">
        <v>8122</v>
      </c>
    </row>
    <row r="4030" customFormat="false" ht="15" hidden="false" customHeight="false" outlineLevel="0" collapsed="false">
      <c r="A4030" s="0" t="s">
        <v>8123</v>
      </c>
      <c r="E4030" s="0" t="s">
        <v>2446</v>
      </c>
      <c r="F4030" s="0" t="n">
        <v>422003</v>
      </c>
      <c r="G4030" s="0" t="n">
        <v>0.1</v>
      </c>
      <c r="H4030" s="0" t="n">
        <v>1</v>
      </c>
      <c r="I4030" s="1" t="n">
        <v>209664370</v>
      </c>
      <c r="J4030" s="0" t="s">
        <v>8124</v>
      </c>
    </row>
    <row r="4031" customFormat="false" ht="15" hidden="false" customHeight="false" outlineLevel="0" collapsed="false">
      <c r="A4031" s="0" t="s">
        <v>8125</v>
      </c>
      <c r="E4031" s="0" t="s">
        <v>2446</v>
      </c>
      <c r="F4031" s="0" t="n">
        <v>422003</v>
      </c>
      <c r="G4031" s="0" t="n">
        <v>0.1</v>
      </c>
      <c r="H4031" s="0" t="n">
        <v>1</v>
      </c>
      <c r="I4031" s="1" t="n">
        <v>209664367</v>
      </c>
      <c r="J4031" s="0" t="s">
        <v>8126</v>
      </c>
    </row>
    <row r="4032" customFormat="false" ht="15" hidden="false" customHeight="false" outlineLevel="0" collapsed="false">
      <c r="A4032" s="0" t="s">
        <v>8127</v>
      </c>
      <c r="E4032" s="0" t="s">
        <v>2446</v>
      </c>
      <c r="F4032" s="0" t="n">
        <v>422003</v>
      </c>
      <c r="G4032" s="0" t="n">
        <v>0.1</v>
      </c>
      <c r="H4032" s="0" t="n">
        <v>1</v>
      </c>
      <c r="I4032" s="1" t="n">
        <v>209664363</v>
      </c>
      <c r="J4032" s="0" t="s">
        <v>8128</v>
      </c>
    </row>
    <row r="4033" customFormat="false" ht="15" hidden="false" customHeight="false" outlineLevel="0" collapsed="false">
      <c r="A4033" s="0" t="s">
        <v>8129</v>
      </c>
      <c r="E4033" s="0" t="s">
        <v>2446</v>
      </c>
      <c r="F4033" s="0" t="n">
        <v>422003</v>
      </c>
      <c r="G4033" s="0" t="n">
        <v>0.1</v>
      </c>
      <c r="H4033" s="0" t="n">
        <v>1</v>
      </c>
      <c r="I4033" s="1" t="n">
        <v>209664353</v>
      </c>
      <c r="J4033" s="0" t="s">
        <v>8130</v>
      </c>
    </row>
    <row r="4034" customFormat="false" ht="15" hidden="false" customHeight="false" outlineLevel="0" collapsed="false">
      <c r="A4034" s="0" t="s">
        <v>8131</v>
      </c>
      <c r="E4034" s="0" t="s">
        <v>2446</v>
      </c>
      <c r="F4034" s="0" t="n">
        <v>422003</v>
      </c>
      <c r="G4034" s="0" t="n">
        <v>0.1</v>
      </c>
      <c r="H4034" s="0" t="n">
        <v>1</v>
      </c>
      <c r="I4034" s="1" t="n">
        <v>209664352</v>
      </c>
      <c r="J4034" s="0" t="s">
        <v>8132</v>
      </c>
    </row>
    <row r="4035" customFormat="false" ht="15" hidden="false" customHeight="false" outlineLevel="0" collapsed="false">
      <c r="A4035" s="0" t="s">
        <v>8133</v>
      </c>
      <c r="E4035" s="0" t="s">
        <v>2446</v>
      </c>
      <c r="F4035" s="0" t="n">
        <v>422003</v>
      </c>
      <c r="G4035" s="0" t="n">
        <v>0.1</v>
      </c>
      <c r="H4035" s="0" t="n">
        <v>1</v>
      </c>
      <c r="I4035" s="1" t="n">
        <v>209664349</v>
      </c>
      <c r="J4035" s="0" t="s">
        <v>8134</v>
      </c>
    </row>
    <row r="4036" customFormat="false" ht="15" hidden="false" customHeight="false" outlineLevel="0" collapsed="false">
      <c r="A4036" s="0" t="s">
        <v>8135</v>
      </c>
      <c r="E4036" s="0" t="s">
        <v>2446</v>
      </c>
      <c r="F4036" s="0" t="n">
        <v>422003</v>
      </c>
      <c r="G4036" s="0" t="n">
        <v>0.1</v>
      </c>
      <c r="H4036" s="0" t="n">
        <v>1</v>
      </c>
      <c r="I4036" s="1" t="n">
        <v>209664346</v>
      </c>
      <c r="J4036" s="0" t="s">
        <v>8136</v>
      </c>
    </row>
    <row r="4037" customFormat="false" ht="15" hidden="false" customHeight="false" outlineLevel="0" collapsed="false">
      <c r="A4037" s="0" t="s">
        <v>8137</v>
      </c>
      <c r="E4037" s="0" t="s">
        <v>2446</v>
      </c>
      <c r="F4037" s="0" t="n">
        <v>422003</v>
      </c>
      <c r="G4037" s="0" t="n">
        <v>0.1</v>
      </c>
      <c r="H4037" s="0" t="n">
        <v>1</v>
      </c>
      <c r="I4037" s="1" t="n">
        <v>209664339</v>
      </c>
      <c r="J4037" s="0" t="s">
        <v>8138</v>
      </c>
    </row>
    <row r="4038" customFormat="false" ht="15" hidden="false" customHeight="false" outlineLevel="0" collapsed="false">
      <c r="A4038" s="0" t="s">
        <v>8139</v>
      </c>
      <c r="E4038" s="0" t="s">
        <v>2446</v>
      </c>
      <c r="F4038" s="0" t="n">
        <v>422003</v>
      </c>
      <c r="G4038" s="0" t="n">
        <v>0.1</v>
      </c>
      <c r="H4038" s="0" t="n">
        <v>1</v>
      </c>
      <c r="I4038" s="1" t="n">
        <v>209664336</v>
      </c>
      <c r="J4038" s="0" t="s">
        <v>8140</v>
      </c>
    </row>
    <row r="4039" customFormat="false" ht="15" hidden="false" customHeight="false" outlineLevel="0" collapsed="false">
      <c r="A4039" s="0" t="s">
        <v>8141</v>
      </c>
      <c r="E4039" s="0" t="s">
        <v>2446</v>
      </c>
      <c r="F4039" s="0" t="n">
        <v>422003</v>
      </c>
      <c r="G4039" s="0" t="n">
        <v>0.1</v>
      </c>
      <c r="H4039" s="0" t="n">
        <v>1</v>
      </c>
      <c r="I4039" s="1" t="n">
        <v>209664324</v>
      </c>
      <c r="J4039" s="0" t="s">
        <v>8142</v>
      </c>
    </row>
    <row r="4040" customFormat="false" ht="15" hidden="false" customHeight="false" outlineLevel="0" collapsed="false">
      <c r="A4040" s="0" t="s">
        <v>8143</v>
      </c>
      <c r="E4040" s="0" t="s">
        <v>2446</v>
      </c>
      <c r="F4040" s="0" t="n">
        <v>422003</v>
      </c>
      <c r="G4040" s="0" t="n">
        <v>0.1</v>
      </c>
      <c r="H4040" s="0" t="n">
        <v>1</v>
      </c>
      <c r="I4040" s="1" t="n">
        <v>209664320</v>
      </c>
      <c r="J4040" s="0" t="s">
        <v>8144</v>
      </c>
    </row>
    <row r="4041" customFormat="false" ht="15" hidden="false" customHeight="false" outlineLevel="0" collapsed="false">
      <c r="A4041" s="0" t="s">
        <v>8145</v>
      </c>
      <c r="E4041" s="0" t="s">
        <v>2446</v>
      </c>
      <c r="F4041" s="0" t="n">
        <v>422003</v>
      </c>
      <c r="G4041" s="0" t="n">
        <v>0.1</v>
      </c>
      <c r="H4041" s="0" t="n">
        <v>1</v>
      </c>
      <c r="I4041" s="1" t="n">
        <v>209664317</v>
      </c>
      <c r="J4041" s="0" t="s">
        <v>8146</v>
      </c>
    </row>
    <row r="4042" customFormat="false" ht="15" hidden="false" customHeight="false" outlineLevel="0" collapsed="false">
      <c r="A4042" s="0" t="s">
        <v>8147</v>
      </c>
      <c r="E4042" s="0" t="s">
        <v>2446</v>
      </c>
      <c r="F4042" s="0" t="n">
        <v>422003</v>
      </c>
      <c r="G4042" s="0" t="n">
        <v>0.1</v>
      </c>
      <c r="H4042" s="0" t="n">
        <v>1</v>
      </c>
      <c r="I4042" s="1" t="n">
        <v>209664316</v>
      </c>
      <c r="J4042" s="0" t="s">
        <v>8148</v>
      </c>
    </row>
    <row r="4043" customFormat="false" ht="15" hidden="false" customHeight="false" outlineLevel="0" collapsed="false">
      <c r="A4043" s="0" t="s">
        <v>8149</v>
      </c>
      <c r="E4043" s="0" t="s">
        <v>2446</v>
      </c>
      <c r="F4043" s="0" t="n">
        <v>422003</v>
      </c>
      <c r="G4043" s="0" t="n">
        <v>0.1</v>
      </c>
      <c r="H4043" s="0" t="n">
        <v>1</v>
      </c>
      <c r="I4043" s="1" t="n">
        <v>209664300</v>
      </c>
      <c r="J4043" s="0" t="s">
        <v>8150</v>
      </c>
    </row>
    <row r="4044" customFormat="false" ht="15" hidden="false" customHeight="false" outlineLevel="0" collapsed="false">
      <c r="A4044" s="0" t="s">
        <v>8151</v>
      </c>
      <c r="E4044" s="0" t="s">
        <v>2446</v>
      </c>
      <c r="F4044" s="0" t="n">
        <v>422003</v>
      </c>
      <c r="G4044" s="0" t="n">
        <v>0.1</v>
      </c>
      <c r="H4044" s="0" t="n">
        <v>1</v>
      </c>
      <c r="I4044" s="1" t="n">
        <v>209664299</v>
      </c>
      <c r="J4044" s="0" t="s">
        <v>8152</v>
      </c>
    </row>
    <row r="4045" customFormat="false" ht="15" hidden="false" customHeight="false" outlineLevel="0" collapsed="false">
      <c r="A4045" s="0" t="s">
        <v>8153</v>
      </c>
      <c r="E4045" s="0" t="s">
        <v>2446</v>
      </c>
      <c r="F4045" s="0" t="n">
        <v>422003</v>
      </c>
      <c r="G4045" s="0" t="n">
        <v>0.1</v>
      </c>
      <c r="H4045" s="0" t="n">
        <v>1</v>
      </c>
      <c r="I4045" s="1" t="n">
        <v>209664297</v>
      </c>
      <c r="J4045" s="0" t="s">
        <v>8154</v>
      </c>
    </row>
    <row r="4046" customFormat="false" ht="15" hidden="false" customHeight="false" outlineLevel="0" collapsed="false">
      <c r="A4046" s="0" t="s">
        <v>8155</v>
      </c>
      <c r="E4046" s="0" t="s">
        <v>2446</v>
      </c>
      <c r="F4046" s="0" t="n">
        <v>422003</v>
      </c>
      <c r="G4046" s="0" t="n">
        <v>0.1</v>
      </c>
      <c r="H4046" s="0" t="n">
        <v>1</v>
      </c>
      <c r="I4046" s="1" t="n">
        <v>209664294</v>
      </c>
      <c r="J4046" s="0" t="s">
        <v>8156</v>
      </c>
    </row>
    <row r="4047" customFormat="false" ht="15" hidden="false" customHeight="false" outlineLevel="0" collapsed="false">
      <c r="A4047" s="0" t="s">
        <v>8157</v>
      </c>
      <c r="E4047" s="0" t="s">
        <v>2446</v>
      </c>
      <c r="F4047" s="0" t="n">
        <v>422003</v>
      </c>
      <c r="G4047" s="0" t="n">
        <v>0.1</v>
      </c>
      <c r="H4047" s="0" t="n">
        <v>1</v>
      </c>
      <c r="I4047" s="1" t="n">
        <v>209664292</v>
      </c>
      <c r="J4047" s="0" t="s">
        <v>8158</v>
      </c>
    </row>
    <row r="4048" customFormat="false" ht="15" hidden="false" customHeight="false" outlineLevel="0" collapsed="false">
      <c r="A4048" s="0" t="s">
        <v>8159</v>
      </c>
      <c r="E4048" s="0" t="s">
        <v>2446</v>
      </c>
      <c r="F4048" s="0" t="n">
        <v>422003</v>
      </c>
      <c r="G4048" s="0" t="n">
        <v>0.1</v>
      </c>
      <c r="H4048" s="0" t="n">
        <v>1</v>
      </c>
      <c r="I4048" s="1" t="n">
        <v>209664284</v>
      </c>
      <c r="J4048" s="0" t="s">
        <v>8160</v>
      </c>
    </row>
    <row r="4049" customFormat="false" ht="15" hidden="false" customHeight="false" outlineLevel="0" collapsed="false">
      <c r="A4049" s="0" t="s">
        <v>8161</v>
      </c>
      <c r="E4049" s="0" t="s">
        <v>2446</v>
      </c>
      <c r="F4049" s="0" t="n">
        <v>422003</v>
      </c>
      <c r="G4049" s="0" t="n">
        <v>0.1</v>
      </c>
      <c r="H4049" s="0" t="n">
        <v>1</v>
      </c>
      <c r="I4049" s="1" t="n">
        <v>209664283</v>
      </c>
      <c r="J4049" s="0" t="s">
        <v>8162</v>
      </c>
    </row>
    <row r="4050" customFormat="false" ht="15" hidden="false" customHeight="false" outlineLevel="0" collapsed="false">
      <c r="A4050" s="0" t="s">
        <v>8163</v>
      </c>
      <c r="E4050" s="0" t="s">
        <v>2446</v>
      </c>
      <c r="F4050" s="0" t="n">
        <v>422003</v>
      </c>
      <c r="G4050" s="0" t="n">
        <v>0.1</v>
      </c>
      <c r="H4050" s="0" t="n">
        <v>1</v>
      </c>
      <c r="I4050" s="1" t="n">
        <v>209664280</v>
      </c>
      <c r="J4050" s="0" t="s">
        <v>8164</v>
      </c>
    </row>
    <row r="4051" customFormat="false" ht="15" hidden="false" customHeight="false" outlineLevel="0" collapsed="false">
      <c r="A4051" s="0" t="s">
        <v>8165</v>
      </c>
      <c r="E4051" s="0" t="s">
        <v>2446</v>
      </c>
      <c r="F4051" s="0" t="n">
        <v>422003</v>
      </c>
      <c r="G4051" s="0" t="n">
        <v>0.1</v>
      </c>
      <c r="H4051" s="0" t="n">
        <v>1</v>
      </c>
      <c r="I4051" s="1" t="n">
        <v>209664277</v>
      </c>
      <c r="J4051" s="0" t="s">
        <v>8166</v>
      </c>
    </row>
    <row r="4052" customFormat="false" ht="15" hidden="false" customHeight="false" outlineLevel="0" collapsed="false">
      <c r="A4052" s="0" t="s">
        <v>8167</v>
      </c>
      <c r="E4052" s="0" t="s">
        <v>2446</v>
      </c>
      <c r="F4052" s="0" t="n">
        <v>422003</v>
      </c>
      <c r="G4052" s="0" t="n">
        <v>0.1</v>
      </c>
      <c r="H4052" s="0" t="n">
        <v>1</v>
      </c>
      <c r="I4052" s="1" t="n">
        <v>209664273</v>
      </c>
      <c r="J4052" s="0" t="s">
        <v>8168</v>
      </c>
    </row>
    <row r="4053" customFormat="false" ht="15" hidden="false" customHeight="false" outlineLevel="0" collapsed="false">
      <c r="A4053" s="0" t="s">
        <v>8169</v>
      </c>
      <c r="E4053" s="0" t="s">
        <v>2446</v>
      </c>
      <c r="F4053" s="0" t="n">
        <v>422003</v>
      </c>
      <c r="G4053" s="0" t="n">
        <v>0.1</v>
      </c>
      <c r="H4053" s="0" t="n">
        <v>1</v>
      </c>
      <c r="I4053" s="1" t="n">
        <v>209664270</v>
      </c>
      <c r="J4053" s="0" t="s">
        <v>8170</v>
      </c>
    </row>
    <row r="4054" customFormat="false" ht="15" hidden="false" customHeight="false" outlineLevel="0" collapsed="false">
      <c r="A4054" s="0" t="s">
        <v>8171</v>
      </c>
      <c r="E4054" s="0" t="s">
        <v>2446</v>
      </c>
      <c r="F4054" s="0" t="n">
        <v>422003</v>
      </c>
      <c r="G4054" s="0" t="n">
        <v>0.1</v>
      </c>
      <c r="H4054" s="0" t="n">
        <v>1</v>
      </c>
      <c r="I4054" s="1" t="n">
        <v>209664255</v>
      </c>
      <c r="J4054" s="0" t="s">
        <v>8172</v>
      </c>
    </row>
    <row r="4055" customFormat="false" ht="15" hidden="false" customHeight="false" outlineLevel="0" collapsed="false">
      <c r="A4055" s="0" t="s">
        <v>8173</v>
      </c>
      <c r="E4055" s="0" t="s">
        <v>2446</v>
      </c>
      <c r="F4055" s="0" t="n">
        <v>422003</v>
      </c>
      <c r="G4055" s="0" t="n">
        <v>0.1</v>
      </c>
      <c r="H4055" s="0" t="n">
        <v>1</v>
      </c>
      <c r="I4055" s="1" t="n">
        <v>209664253</v>
      </c>
      <c r="J4055" s="0" t="s">
        <v>8174</v>
      </c>
    </row>
    <row r="4056" customFormat="false" ht="15" hidden="false" customHeight="false" outlineLevel="0" collapsed="false">
      <c r="A4056" s="0" t="s">
        <v>8175</v>
      </c>
      <c r="E4056" s="0" t="s">
        <v>2446</v>
      </c>
      <c r="F4056" s="0" t="n">
        <v>422003</v>
      </c>
      <c r="G4056" s="0" t="n">
        <v>0.1</v>
      </c>
      <c r="H4056" s="0" t="n">
        <v>1</v>
      </c>
      <c r="I4056" s="1" t="n">
        <v>209664251</v>
      </c>
      <c r="J4056" s="0" t="s">
        <v>8176</v>
      </c>
    </row>
    <row r="4057" customFormat="false" ht="15" hidden="false" customHeight="false" outlineLevel="0" collapsed="false">
      <c r="A4057" s="0" t="s">
        <v>8177</v>
      </c>
      <c r="E4057" s="0" t="s">
        <v>2446</v>
      </c>
      <c r="F4057" s="0" t="n">
        <v>422003</v>
      </c>
      <c r="G4057" s="0" t="n">
        <v>0.1</v>
      </c>
      <c r="H4057" s="0" t="n">
        <v>1</v>
      </c>
      <c r="I4057" s="1" t="n">
        <v>209664249</v>
      </c>
      <c r="J4057" s="0" t="s">
        <v>8178</v>
      </c>
    </row>
    <row r="4058" customFormat="false" ht="15" hidden="false" customHeight="false" outlineLevel="0" collapsed="false">
      <c r="A4058" s="0" t="s">
        <v>8179</v>
      </c>
      <c r="E4058" s="0" t="s">
        <v>2446</v>
      </c>
      <c r="F4058" s="0" t="n">
        <v>422003</v>
      </c>
      <c r="G4058" s="0" t="n">
        <v>0.1</v>
      </c>
      <c r="H4058" s="0" t="n">
        <v>1</v>
      </c>
      <c r="I4058" s="1" t="n">
        <v>209664238</v>
      </c>
      <c r="J4058" s="0" t="s">
        <v>8180</v>
      </c>
    </row>
    <row r="4059" customFormat="false" ht="15" hidden="false" customHeight="false" outlineLevel="0" collapsed="false">
      <c r="A4059" s="0" t="s">
        <v>8181</v>
      </c>
      <c r="E4059" s="0" t="s">
        <v>2446</v>
      </c>
      <c r="F4059" s="0" t="n">
        <v>422003</v>
      </c>
      <c r="G4059" s="0" t="n">
        <v>0.1</v>
      </c>
      <c r="H4059" s="0" t="n">
        <v>1</v>
      </c>
      <c r="I4059" s="1" t="n">
        <v>209664230</v>
      </c>
      <c r="J4059" s="0" t="s">
        <v>8182</v>
      </c>
    </row>
    <row r="4060" customFormat="false" ht="15" hidden="false" customHeight="false" outlineLevel="0" collapsed="false">
      <c r="A4060" s="0" t="s">
        <v>8183</v>
      </c>
      <c r="E4060" s="0" t="s">
        <v>2446</v>
      </c>
      <c r="F4060" s="0" t="n">
        <v>422003</v>
      </c>
      <c r="G4060" s="0" t="n">
        <v>0.1</v>
      </c>
      <c r="H4060" s="0" t="n">
        <v>1</v>
      </c>
      <c r="I4060" s="1" t="n">
        <v>209664226</v>
      </c>
      <c r="J4060" s="0" t="s">
        <v>8184</v>
      </c>
    </row>
    <row r="4061" customFormat="false" ht="15" hidden="false" customHeight="false" outlineLevel="0" collapsed="false">
      <c r="A4061" s="0" t="s">
        <v>8185</v>
      </c>
      <c r="E4061" s="0" t="s">
        <v>2446</v>
      </c>
      <c r="F4061" s="0" t="n">
        <v>422003</v>
      </c>
      <c r="G4061" s="0" t="n">
        <v>0.1</v>
      </c>
      <c r="H4061" s="0" t="n">
        <v>1</v>
      </c>
      <c r="I4061" s="1" t="n">
        <v>209664219</v>
      </c>
      <c r="J4061" s="0" t="s">
        <v>8186</v>
      </c>
    </row>
    <row r="4062" customFormat="false" ht="15" hidden="false" customHeight="false" outlineLevel="0" collapsed="false">
      <c r="A4062" s="0" t="s">
        <v>8187</v>
      </c>
      <c r="E4062" s="0" t="s">
        <v>2446</v>
      </c>
      <c r="F4062" s="0" t="n">
        <v>422003</v>
      </c>
      <c r="G4062" s="0" t="n">
        <v>0.1</v>
      </c>
      <c r="H4062" s="0" t="n">
        <v>1</v>
      </c>
      <c r="I4062" s="1" t="n">
        <v>209664206</v>
      </c>
      <c r="J4062" s="0" t="s">
        <v>8188</v>
      </c>
    </row>
    <row r="4063" customFormat="false" ht="15" hidden="false" customHeight="false" outlineLevel="0" collapsed="false">
      <c r="A4063" s="0" t="s">
        <v>8189</v>
      </c>
      <c r="E4063" s="0" t="s">
        <v>2446</v>
      </c>
      <c r="F4063" s="0" t="n">
        <v>422003</v>
      </c>
      <c r="G4063" s="0" t="n">
        <v>0.1</v>
      </c>
      <c r="H4063" s="0" t="n">
        <v>1</v>
      </c>
      <c r="I4063" s="1" t="n">
        <v>209664195</v>
      </c>
      <c r="J4063" s="0" t="s">
        <v>8190</v>
      </c>
    </row>
    <row r="4064" customFormat="false" ht="15" hidden="false" customHeight="false" outlineLevel="0" collapsed="false">
      <c r="A4064" s="0" t="s">
        <v>8191</v>
      </c>
      <c r="E4064" s="0" t="s">
        <v>2446</v>
      </c>
      <c r="F4064" s="0" t="n">
        <v>422003</v>
      </c>
      <c r="G4064" s="0" t="n">
        <v>0.1</v>
      </c>
      <c r="H4064" s="0" t="n">
        <v>1</v>
      </c>
      <c r="I4064" s="1" t="n">
        <v>209664173</v>
      </c>
      <c r="J4064" s="0" t="s">
        <v>8192</v>
      </c>
    </row>
    <row r="4065" customFormat="false" ht="15" hidden="false" customHeight="false" outlineLevel="0" collapsed="false">
      <c r="A4065" s="0" t="s">
        <v>8193</v>
      </c>
      <c r="E4065" s="0" t="s">
        <v>2446</v>
      </c>
      <c r="F4065" s="0" t="n">
        <v>422003</v>
      </c>
      <c r="G4065" s="0" t="n">
        <v>0.1</v>
      </c>
      <c r="H4065" s="0" t="n">
        <v>1</v>
      </c>
      <c r="I4065" s="1" t="n">
        <v>209664167</v>
      </c>
      <c r="J4065" s="0" t="s">
        <v>8194</v>
      </c>
    </row>
    <row r="4066" customFormat="false" ht="15" hidden="false" customHeight="false" outlineLevel="0" collapsed="false">
      <c r="A4066" s="0" t="s">
        <v>8195</v>
      </c>
      <c r="E4066" s="0" t="s">
        <v>2446</v>
      </c>
      <c r="F4066" s="0" t="n">
        <v>422003</v>
      </c>
      <c r="G4066" s="0" t="n">
        <v>0.1</v>
      </c>
      <c r="H4066" s="0" t="n">
        <v>1</v>
      </c>
      <c r="I4066" s="1" t="n">
        <v>209664164</v>
      </c>
      <c r="J4066" s="0" t="s">
        <v>8196</v>
      </c>
    </row>
    <row r="4067" customFormat="false" ht="15" hidden="false" customHeight="false" outlineLevel="0" collapsed="false">
      <c r="A4067" s="0" t="s">
        <v>8197</v>
      </c>
      <c r="E4067" s="0" t="s">
        <v>2446</v>
      </c>
      <c r="F4067" s="0" t="n">
        <v>422003</v>
      </c>
      <c r="G4067" s="0" t="n">
        <v>0.1</v>
      </c>
      <c r="H4067" s="0" t="n">
        <v>1</v>
      </c>
      <c r="I4067" s="1" t="n">
        <v>209664160</v>
      </c>
      <c r="J4067" s="0" t="s">
        <v>8198</v>
      </c>
    </row>
    <row r="4068" customFormat="false" ht="15" hidden="false" customHeight="false" outlineLevel="0" collapsed="false">
      <c r="A4068" s="0" t="s">
        <v>8199</v>
      </c>
      <c r="E4068" s="0" t="s">
        <v>2446</v>
      </c>
      <c r="F4068" s="0" t="n">
        <v>422003</v>
      </c>
      <c r="G4068" s="0" t="n">
        <v>0.1</v>
      </c>
      <c r="H4068" s="0" t="n">
        <v>1</v>
      </c>
      <c r="I4068" s="1" t="n">
        <v>209664154</v>
      </c>
      <c r="J4068" s="0" t="s">
        <v>8200</v>
      </c>
    </row>
    <row r="4069" customFormat="false" ht="15" hidden="false" customHeight="false" outlineLevel="0" collapsed="false">
      <c r="A4069" s="0" t="s">
        <v>8201</v>
      </c>
      <c r="E4069" s="0" t="s">
        <v>2446</v>
      </c>
      <c r="F4069" s="0" t="n">
        <v>422003</v>
      </c>
      <c r="G4069" s="0" t="n">
        <v>0.1</v>
      </c>
      <c r="H4069" s="0" t="n">
        <v>1</v>
      </c>
      <c r="I4069" s="1" t="n">
        <v>209664147</v>
      </c>
      <c r="J4069" s="0" t="s">
        <v>8202</v>
      </c>
    </row>
    <row r="4070" customFormat="false" ht="15" hidden="false" customHeight="false" outlineLevel="0" collapsed="false">
      <c r="A4070" s="0" t="s">
        <v>8203</v>
      </c>
      <c r="E4070" s="0" t="s">
        <v>2446</v>
      </c>
      <c r="F4070" s="0" t="n">
        <v>422003</v>
      </c>
      <c r="G4070" s="0" t="n">
        <v>0.1</v>
      </c>
      <c r="H4070" s="0" t="n">
        <v>1</v>
      </c>
      <c r="I4070" s="1" t="n">
        <v>209664146</v>
      </c>
      <c r="J4070" s="0" t="s">
        <v>8204</v>
      </c>
    </row>
    <row r="4071" customFormat="false" ht="15" hidden="false" customHeight="false" outlineLevel="0" collapsed="false">
      <c r="A4071" s="0" t="s">
        <v>8205</v>
      </c>
      <c r="E4071" s="0" t="s">
        <v>2446</v>
      </c>
      <c r="F4071" s="0" t="n">
        <v>422003</v>
      </c>
      <c r="G4071" s="0" t="n">
        <v>0.1</v>
      </c>
      <c r="H4071" s="0" t="n">
        <v>1</v>
      </c>
      <c r="I4071" s="1" t="n">
        <v>209664145</v>
      </c>
      <c r="J4071" s="0" t="s">
        <v>8206</v>
      </c>
    </row>
    <row r="4072" customFormat="false" ht="15" hidden="false" customHeight="false" outlineLevel="0" collapsed="false">
      <c r="A4072" s="0" t="s">
        <v>8207</v>
      </c>
      <c r="E4072" s="0" t="s">
        <v>2446</v>
      </c>
      <c r="F4072" s="0" t="n">
        <v>422003</v>
      </c>
      <c r="G4072" s="0" t="n">
        <v>0.1</v>
      </c>
      <c r="H4072" s="0" t="n">
        <v>1</v>
      </c>
      <c r="I4072" s="1" t="n">
        <v>209664143</v>
      </c>
      <c r="J4072" s="0" t="s">
        <v>8208</v>
      </c>
    </row>
    <row r="4073" customFormat="false" ht="15" hidden="false" customHeight="false" outlineLevel="0" collapsed="false">
      <c r="A4073" s="0" t="s">
        <v>8209</v>
      </c>
      <c r="E4073" s="0" t="s">
        <v>2446</v>
      </c>
      <c r="F4073" s="0" t="n">
        <v>422003</v>
      </c>
      <c r="G4073" s="0" t="n">
        <v>0.1</v>
      </c>
      <c r="H4073" s="0" t="n">
        <v>1</v>
      </c>
      <c r="I4073" s="1" t="n">
        <v>209664138</v>
      </c>
      <c r="J4073" s="0" t="s">
        <v>8210</v>
      </c>
    </row>
    <row r="4074" customFormat="false" ht="15" hidden="false" customHeight="false" outlineLevel="0" collapsed="false">
      <c r="A4074" s="0" t="s">
        <v>8211</v>
      </c>
      <c r="E4074" s="0" t="s">
        <v>2446</v>
      </c>
      <c r="F4074" s="0" t="n">
        <v>422003</v>
      </c>
      <c r="G4074" s="0" t="n">
        <v>0.1</v>
      </c>
      <c r="H4074" s="0" t="n">
        <v>1</v>
      </c>
      <c r="I4074" s="1" t="n">
        <v>209664137</v>
      </c>
      <c r="J4074" s="0" t="s">
        <v>8212</v>
      </c>
    </row>
    <row r="4075" customFormat="false" ht="15" hidden="false" customHeight="false" outlineLevel="0" collapsed="false">
      <c r="A4075" s="0" t="s">
        <v>8213</v>
      </c>
      <c r="E4075" s="0" t="s">
        <v>2446</v>
      </c>
      <c r="F4075" s="0" t="n">
        <v>422003</v>
      </c>
      <c r="G4075" s="0" t="n">
        <v>0.1</v>
      </c>
      <c r="H4075" s="0" t="n">
        <v>1</v>
      </c>
      <c r="I4075" s="1" t="n">
        <v>209664132</v>
      </c>
      <c r="J4075" s="0" t="s">
        <v>8214</v>
      </c>
    </row>
    <row r="4076" customFormat="false" ht="15" hidden="false" customHeight="false" outlineLevel="0" collapsed="false">
      <c r="A4076" s="0" t="s">
        <v>8215</v>
      </c>
      <c r="E4076" s="0" t="s">
        <v>2446</v>
      </c>
      <c r="F4076" s="0" t="n">
        <v>422003</v>
      </c>
      <c r="G4076" s="0" t="n">
        <v>0.1</v>
      </c>
      <c r="H4076" s="0" t="n">
        <v>1</v>
      </c>
      <c r="I4076" s="1" t="n">
        <v>209664122</v>
      </c>
      <c r="J4076" s="0" t="s">
        <v>8216</v>
      </c>
    </row>
    <row r="4077" customFormat="false" ht="15" hidden="false" customHeight="false" outlineLevel="0" collapsed="false">
      <c r="A4077" s="0" t="s">
        <v>8217</v>
      </c>
      <c r="E4077" s="0" t="s">
        <v>2446</v>
      </c>
      <c r="F4077" s="0" t="n">
        <v>422003</v>
      </c>
      <c r="G4077" s="0" t="n">
        <v>0.1</v>
      </c>
      <c r="H4077" s="0" t="n">
        <v>1</v>
      </c>
      <c r="I4077" s="1" t="n">
        <v>209664119</v>
      </c>
      <c r="J4077" s="0" t="s">
        <v>8218</v>
      </c>
    </row>
    <row r="4078" customFormat="false" ht="15" hidden="false" customHeight="false" outlineLevel="0" collapsed="false">
      <c r="A4078" s="0" t="s">
        <v>8219</v>
      </c>
      <c r="E4078" s="0" t="s">
        <v>2446</v>
      </c>
      <c r="F4078" s="0" t="n">
        <v>422003</v>
      </c>
      <c r="G4078" s="0" t="n">
        <v>0.1</v>
      </c>
      <c r="H4078" s="0" t="n">
        <v>1</v>
      </c>
      <c r="I4078" s="1" t="n">
        <v>209664117</v>
      </c>
      <c r="J4078" s="0" t="s">
        <v>8220</v>
      </c>
    </row>
    <row r="4079" customFormat="false" ht="15" hidden="false" customHeight="false" outlineLevel="0" collapsed="false">
      <c r="A4079" s="0" t="s">
        <v>8221</v>
      </c>
      <c r="E4079" s="0" t="s">
        <v>2446</v>
      </c>
      <c r="F4079" s="0" t="n">
        <v>422003</v>
      </c>
      <c r="G4079" s="0" t="n">
        <v>0.1</v>
      </c>
      <c r="H4079" s="0" t="n">
        <v>1</v>
      </c>
      <c r="I4079" s="1" t="n">
        <v>209664115</v>
      </c>
      <c r="J4079" s="0" t="s">
        <v>8222</v>
      </c>
    </row>
    <row r="4080" customFormat="false" ht="15" hidden="false" customHeight="false" outlineLevel="0" collapsed="false">
      <c r="A4080" s="0" t="s">
        <v>8223</v>
      </c>
      <c r="E4080" s="0" t="s">
        <v>2446</v>
      </c>
      <c r="F4080" s="0" t="n">
        <v>422003</v>
      </c>
      <c r="G4080" s="0" t="n">
        <v>0.1</v>
      </c>
      <c r="H4080" s="0" t="n">
        <v>1</v>
      </c>
      <c r="I4080" s="1" t="n">
        <v>209664111</v>
      </c>
      <c r="J4080" s="0" t="s">
        <v>8224</v>
      </c>
    </row>
    <row r="4081" customFormat="false" ht="15" hidden="false" customHeight="false" outlineLevel="0" collapsed="false">
      <c r="A4081" s="0" t="s">
        <v>8225</v>
      </c>
      <c r="E4081" s="0" t="s">
        <v>2446</v>
      </c>
      <c r="F4081" s="0" t="n">
        <v>422003</v>
      </c>
      <c r="G4081" s="0" t="n">
        <v>0.1</v>
      </c>
      <c r="H4081" s="0" t="n">
        <v>1</v>
      </c>
      <c r="I4081" s="1" t="n">
        <v>209664108</v>
      </c>
      <c r="J4081" s="0" t="s">
        <v>8226</v>
      </c>
    </row>
    <row r="4082" customFormat="false" ht="15" hidden="false" customHeight="false" outlineLevel="0" collapsed="false">
      <c r="A4082" s="0" t="s">
        <v>8227</v>
      </c>
      <c r="E4082" s="0" t="s">
        <v>2446</v>
      </c>
      <c r="F4082" s="0" t="n">
        <v>422003</v>
      </c>
      <c r="G4082" s="0" t="n">
        <v>0.1</v>
      </c>
      <c r="H4082" s="0" t="n">
        <v>1</v>
      </c>
      <c r="I4082" s="1" t="n">
        <v>209664101</v>
      </c>
      <c r="J4082" s="0" t="s">
        <v>8228</v>
      </c>
    </row>
    <row r="4083" customFormat="false" ht="15" hidden="false" customHeight="false" outlineLevel="0" collapsed="false">
      <c r="A4083" s="0" t="s">
        <v>8229</v>
      </c>
      <c r="E4083" s="0" t="s">
        <v>2446</v>
      </c>
      <c r="F4083" s="0" t="n">
        <v>422003</v>
      </c>
      <c r="G4083" s="0" t="n">
        <v>0.1</v>
      </c>
      <c r="H4083" s="0" t="n">
        <v>1</v>
      </c>
      <c r="I4083" s="1" t="n">
        <v>209664100</v>
      </c>
      <c r="J4083" s="0" t="s">
        <v>8230</v>
      </c>
    </row>
    <row r="4084" customFormat="false" ht="15" hidden="false" customHeight="false" outlineLevel="0" collapsed="false">
      <c r="A4084" s="0" t="s">
        <v>8231</v>
      </c>
      <c r="E4084" s="0" t="s">
        <v>2446</v>
      </c>
      <c r="F4084" s="0" t="n">
        <v>422003</v>
      </c>
      <c r="G4084" s="0" t="n">
        <v>0.1</v>
      </c>
      <c r="H4084" s="0" t="n">
        <v>1</v>
      </c>
      <c r="I4084" s="1" t="n">
        <v>209664096</v>
      </c>
      <c r="J4084" s="0" t="s">
        <v>8232</v>
      </c>
    </row>
    <row r="4085" customFormat="false" ht="15" hidden="false" customHeight="false" outlineLevel="0" collapsed="false">
      <c r="A4085" s="0" t="s">
        <v>8233</v>
      </c>
      <c r="E4085" s="0" t="s">
        <v>2446</v>
      </c>
      <c r="F4085" s="0" t="n">
        <v>422003</v>
      </c>
      <c r="G4085" s="0" t="n">
        <v>0.1</v>
      </c>
      <c r="H4085" s="0" t="n">
        <v>1</v>
      </c>
      <c r="I4085" s="1" t="n">
        <v>209664095</v>
      </c>
      <c r="J4085" s="0" t="s">
        <v>8234</v>
      </c>
    </row>
    <row r="4086" customFormat="false" ht="15" hidden="false" customHeight="false" outlineLevel="0" collapsed="false">
      <c r="A4086" s="0" t="s">
        <v>8235</v>
      </c>
      <c r="E4086" s="0" t="s">
        <v>2446</v>
      </c>
      <c r="F4086" s="0" t="n">
        <v>422003</v>
      </c>
      <c r="G4086" s="0" t="n">
        <v>0.1</v>
      </c>
      <c r="H4086" s="0" t="n">
        <v>1</v>
      </c>
      <c r="I4086" s="1" t="n">
        <v>209664093</v>
      </c>
      <c r="J4086" s="0" t="s">
        <v>8236</v>
      </c>
    </row>
    <row r="4087" customFormat="false" ht="15" hidden="false" customHeight="false" outlineLevel="0" collapsed="false">
      <c r="A4087" s="0" t="s">
        <v>8237</v>
      </c>
      <c r="E4087" s="0" t="s">
        <v>2446</v>
      </c>
      <c r="F4087" s="0" t="n">
        <v>422003</v>
      </c>
      <c r="G4087" s="0" t="n">
        <v>0.1</v>
      </c>
      <c r="H4087" s="0" t="n">
        <v>1</v>
      </c>
      <c r="I4087" s="1" t="n">
        <v>209664073</v>
      </c>
      <c r="J4087" s="0" t="s">
        <v>8238</v>
      </c>
    </row>
    <row r="4088" customFormat="false" ht="15" hidden="false" customHeight="false" outlineLevel="0" collapsed="false">
      <c r="A4088" s="0" t="s">
        <v>8239</v>
      </c>
      <c r="E4088" s="0" t="s">
        <v>2446</v>
      </c>
      <c r="F4088" s="0" t="n">
        <v>422003</v>
      </c>
      <c r="G4088" s="0" t="n">
        <v>0.1</v>
      </c>
      <c r="H4088" s="0" t="n">
        <v>1</v>
      </c>
      <c r="I4088" s="1" t="n">
        <v>209664067</v>
      </c>
      <c r="J4088" s="0" t="s">
        <v>8240</v>
      </c>
    </row>
    <row r="4089" customFormat="false" ht="15" hidden="false" customHeight="false" outlineLevel="0" collapsed="false">
      <c r="A4089" s="0" t="s">
        <v>8241</v>
      </c>
      <c r="E4089" s="0" t="s">
        <v>2446</v>
      </c>
      <c r="F4089" s="0" t="n">
        <v>422003</v>
      </c>
      <c r="G4089" s="0" t="n">
        <v>0.1</v>
      </c>
      <c r="H4089" s="0" t="n">
        <v>1</v>
      </c>
      <c r="I4089" s="1" t="n">
        <v>209664062</v>
      </c>
      <c r="J4089" s="0" t="s">
        <v>8242</v>
      </c>
    </row>
    <row r="4090" customFormat="false" ht="15" hidden="false" customHeight="false" outlineLevel="0" collapsed="false">
      <c r="A4090" s="0" t="s">
        <v>8243</v>
      </c>
      <c r="E4090" s="0" t="s">
        <v>2446</v>
      </c>
      <c r="F4090" s="0" t="n">
        <v>422003</v>
      </c>
      <c r="G4090" s="0" t="n">
        <v>0.1</v>
      </c>
      <c r="H4090" s="0" t="n">
        <v>1</v>
      </c>
      <c r="I4090" s="1" t="n">
        <v>209664060</v>
      </c>
      <c r="J4090" s="0" t="s">
        <v>8244</v>
      </c>
    </row>
    <row r="4091" customFormat="false" ht="15" hidden="false" customHeight="false" outlineLevel="0" collapsed="false">
      <c r="A4091" s="0" t="s">
        <v>8245</v>
      </c>
      <c r="E4091" s="0" t="s">
        <v>2446</v>
      </c>
      <c r="F4091" s="0" t="n">
        <v>422003</v>
      </c>
      <c r="G4091" s="0" t="n">
        <v>0.1</v>
      </c>
      <c r="H4091" s="0" t="n">
        <v>1</v>
      </c>
      <c r="I4091" s="1" t="n">
        <v>209664051</v>
      </c>
      <c r="J4091" s="0" t="s">
        <v>8246</v>
      </c>
    </row>
    <row r="4092" customFormat="false" ht="15" hidden="false" customHeight="false" outlineLevel="0" collapsed="false">
      <c r="A4092" s="0" t="s">
        <v>8243</v>
      </c>
      <c r="E4092" s="0" t="s">
        <v>2446</v>
      </c>
      <c r="F4092" s="0" t="n">
        <v>422003</v>
      </c>
      <c r="G4092" s="0" t="n">
        <v>0.1</v>
      </c>
      <c r="H4092" s="0" t="n">
        <v>1</v>
      </c>
      <c r="I4092" s="1" t="n">
        <v>209664049</v>
      </c>
      <c r="J4092" s="0" t="s">
        <v>8247</v>
      </c>
    </row>
    <row r="4093" customFormat="false" ht="15" hidden="false" customHeight="false" outlineLevel="0" collapsed="false">
      <c r="A4093" s="0" t="s">
        <v>8248</v>
      </c>
      <c r="E4093" s="0" t="s">
        <v>2446</v>
      </c>
      <c r="F4093" s="0" t="n">
        <v>422003</v>
      </c>
      <c r="G4093" s="0" t="n">
        <v>0.1</v>
      </c>
      <c r="H4093" s="0" t="n">
        <v>1</v>
      </c>
      <c r="I4093" s="1" t="n">
        <v>209664042</v>
      </c>
      <c r="J4093" s="0" t="s">
        <v>8249</v>
      </c>
    </row>
    <row r="4094" customFormat="false" ht="15" hidden="false" customHeight="false" outlineLevel="0" collapsed="false">
      <c r="A4094" s="0" t="s">
        <v>8250</v>
      </c>
      <c r="E4094" s="0" t="s">
        <v>2446</v>
      </c>
      <c r="F4094" s="0" t="n">
        <v>422003</v>
      </c>
      <c r="G4094" s="0" t="n">
        <v>0.1</v>
      </c>
      <c r="H4094" s="0" t="n">
        <v>1</v>
      </c>
      <c r="I4094" s="1" t="n">
        <v>209664034</v>
      </c>
      <c r="J4094" s="0" t="s">
        <v>8251</v>
      </c>
    </row>
    <row r="4095" customFormat="false" ht="15" hidden="false" customHeight="false" outlineLevel="0" collapsed="false">
      <c r="A4095" s="0" t="s">
        <v>8252</v>
      </c>
      <c r="E4095" s="0" t="s">
        <v>2446</v>
      </c>
      <c r="F4095" s="0" t="n">
        <v>422003</v>
      </c>
      <c r="G4095" s="0" t="n">
        <v>0.1</v>
      </c>
      <c r="H4095" s="0" t="n">
        <v>1</v>
      </c>
      <c r="I4095" s="1" t="n">
        <v>209664025</v>
      </c>
      <c r="J4095" s="0" t="s">
        <v>8253</v>
      </c>
    </row>
    <row r="4096" customFormat="false" ht="15" hidden="false" customHeight="false" outlineLevel="0" collapsed="false">
      <c r="A4096" s="0" t="s">
        <v>8254</v>
      </c>
      <c r="E4096" s="0" t="s">
        <v>3445</v>
      </c>
      <c r="F4096" s="0" t="n">
        <v>411036</v>
      </c>
      <c r="G4096" s="0" t="n">
        <v>0.1</v>
      </c>
      <c r="H4096" s="0" t="n">
        <v>1</v>
      </c>
      <c r="I4096" s="1" t="n">
        <v>209677690</v>
      </c>
      <c r="J4096" s="0" t="s">
        <v>8255</v>
      </c>
    </row>
    <row r="4097" customFormat="false" ht="15" hidden="false" customHeight="false" outlineLevel="0" collapsed="false">
      <c r="A4097" s="0" t="s">
        <v>8256</v>
      </c>
      <c r="E4097" s="0" t="s">
        <v>3445</v>
      </c>
      <c r="F4097" s="0" t="n">
        <v>411036</v>
      </c>
      <c r="G4097" s="0" t="n">
        <v>0.1</v>
      </c>
      <c r="H4097" s="0" t="n">
        <v>1</v>
      </c>
      <c r="I4097" s="1" t="n">
        <v>209677689</v>
      </c>
      <c r="J4097" s="0" t="s">
        <v>8257</v>
      </c>
    </row>
    <row r="4098" customFormat="false" ht="15" hidden="false" customHeight="false" outlineLevel="0" collapsed="false">
      <c r="A4098" s="0" t="s">
        <v>8258</v>
      </c>
      <c r="E4098" s="0" t="s">
        <v>3445</v>
      </c>
      <c r="F4098" s="0" t="n">
        <v>411036</v>
      </c>
      <c r="G4098" s="0" t="n">
        <v>0.1</v>
      </c>
      <c r="H4098" s="0" t="n">
        <v>1</v>
      </c>
      <c r="I4098" s="1" t="n">
        <v>209677653</v>
      </c>
      <c r="J4098" s="0" t="s">
        <v>8259</v>
      </c>
    </row>
    <row r="4099" customFormat="false" ht="15" hidden="false" customHeight="false" outlineLevel="0" collapsed="false">
      <c r="A4099" s="0" t="s">
        <v>8260</v>
      </c>
      <c r="E4099" s="0" t="s">
        <v>3445</v>
      </c>
      <c r="F4099" s="0" t="n">
        <v>411036</v>
      </c>
      <c r="G4099" s="0" t="n">
        <v>0.1</v>
      </c>
      <c r="H4099" s="0" t="n">
        <v>1</v>
      </c>
      <c r="I4099" s="1" t="n">
        <v>209677613</v>
      </c>
      <c r="J4099" s="0" t="s">
        <v>8261</v>
      </c>
    </row>
    <row r="4100" customFormat="false" ht="15" hidden="false" customHeight="false" outlineLevel="0" collapsed="false">
      <c r="A4100" s="0" t="s">
        <v>8262</v>
      </c>
      <c r="E4100" s="0" t="s">
        <v>3445</v>
      </c>
      <c r="F4100" s="0" t="n">
        <v>411036</v>
      </c>
      <c r="G4100" s="0" t="n">
        <v>0.1</v>
      </c>
      <c r="H4100" s="0" t="n">
        <v>1</v>
      </c>
      <c r="I4100" s="1" t="n">
        <v>209677607</v>
      </c>
      <c r="J4100" s="0" t="s">
        <v>8263</v>
      </c>
    </row>
    <row r="4101" customFormat="false" ht="15" hidden="false" customHeight="false" outlineLevel="0" collapsed="false">
      <c r="A4101" s="0" t="s">
        <v>8264</v>
      </c>
      <c r="E4101" s="0" t="s">
        <v>3445</v>
      </c>
      <c r="F4101" s="0" t="n">
        <v>411036</v>
      </c>
      <c r="G4101" s="0" t="n">
        <v>0.1</v>
      </c>
      <c r="H4101" s="0" t="n">
        <v>1</v>
      </c>
      <c r="I4101" s="1" t="n">
        <v>209677578</v>
      </c>
      <c r="J4101" s="0" t="s">
        <v>8265</v>
      </c>
    </row>
    <row r="4102" customFormat="false" ht="15" hidden="false" customHeight="false" outlineLevel="0" collapsed="false">
      <c r="A4102" s="0" t="s">
        <v>8266</v>
      </c>
      <c r="E4102" s="0" t="s">
        <v>7867</v>
      </c>
      <c r="F4102" s="0" t="n">
        <v>452001</v>
      </c>
      <c r="G4102" s="0" t="n">
        <v>0.1</v>
      </c>
      <c r="H4102" s="0" t="n">
        <v>1</v>
      </c>
      <c r="I4102" s="1" t="n">
        <v>209655641</v>
      </c>
      <c r="J4102" s="0" t="s">
        <v>8267</v>
      </c>
    </row>
    <row r="4103" customFormat="false" ht="15" hidden="false" customHeight="false" outlineLevel="0" collapsed="false">
      <c r="A4103" s="0" t="s">
        <v>8268</v>
      </c>
      <c r="E4103" s="0" t="s">
        <v>7867</v>
      </c>
      <c r="F4103" s="0" t="n">
        <v>452001</v>
      </c>
      <c r="G4103" s="0" t="n">
        <v>0.1</v>
      </c>
      <c r="H4103" s="0" t="n">
        <v>1</v>
      </c>
      <c r="I4103" s="1" t="n">
        <v>209655580</v>
      </c>
      <c r="J4103" s="0" t="s">
        <v>8269</v>
      </c>
    </row>
    <row r="4104" customFormat="false" ht="15" hidden="false" customHeight="false" outlineLevel="0" collapsed="false">
      <c r="A4104" s="0" t="s">
        <v>8270</v>
      </c>
      <c r="E4104" s="0" t="s">
        <v>7867</v>
      </c>
      <c r="F4104" s="0" t="n">
        <v>452001</v>
      </c>
      <c r="G4104" s="0" t="n">
        <v>0.1</v>
      </c>
      <c r="H4104" s="0" t="n">
        <v>1</v>
      </c>
      <c r="I4104" s="1" t="n">
        <v>209655577</v>
      </c>
      <c r="J4104" s="0" t="s">
        <v>8271</v>
      </c>
    </row>
    <row r="4105" customFormat="false" ht="15" hidden="false" customHeight="false" outlineLevel="0" collapsed="false">
      <c r="A4105" s="0" t="s">
        <v>288</v>
      </c>
      <c r="E4105" s="0" t="s">
        <v>7867</v>
      </c>
      <c r="F4105" s="0" t="n">
        <v>452001</v>
      </c>
      <c r="G4105" s="0" t="n">
        <v>0.1</v>
      </c>
      <c r="H4105" s="0" t="n">
        <v>1</v>
      </c>
      <c r="I4105" s="1" t="n">
        <v>209655574</v>
      </c>
      <c r="J4105" s="0" t="s">
        <v>8272</v>
      </c>
    </row>
    <row r="4106" customFormat="false" ht="15" hidden="false" customHeight="false" outlineLevel="0" collapsed="false">
      <c r="A4106" s="0" t="s">
        <v>8273</v>
      </c>
      <c r="E4106" s="0" t="s">
        <v>7867</v>
      </c>
      <c r="F4106" s="0" t="n">
        <v>452001</v>
      </c>
      <c r="G4106" s="0" t="n">
        <v>0.1</v>
      </c>
      <c r="H4106" s="0" t="n">
        <v>1</v>
      </c>
      <c r="I4106" s="1" t="n">
        <v>209655573</v>
      </c>
      <c r="J4106" s="0" t="s">
        <v>8274</v>
      </c>
    </row>
    <row r="4107" customFormat="false" ht="15" hidden="false" customHeight="false" outlineLevel="0" collapsed="false">
      <c r="A4107" s="0" t="s">
        <v>8275</v>
      </c>
      <c r="E4107" s="0" t="s">
        <v>7867</v>
      </c>
      <c r="F4107" s="0" t="n">
        <v>452001</v>
      </c>
      <c r="G4107" s="0" t="n">
        <v>0.1</v>
      </c>
      <c r="H4107" s="0" t="n">
        <v>1</v>
      </c>
      <c r="I4107" s="1" t="n">
        <v>209655571</v>
      </c>
      <c r="J4107" s="0" t="s">
        <v>8276</v>
      </c>
    </row>
    <row r="4108" customFormat="false" ht="15" hidden="false" customHeight="false" outlineLevel="0" collapsed="false">
      <c r="A4108" s="0" t="s">
        <v>8277</v>
      </c>
      <c r="E4108" s="0" t="s">
        <v>7867</v>
      </c>
      <c r="F4108" s="0" t="n">
        <v>452001</v>
      </c>
      <c r="G4108" s="0" t="n">
        <v>0.1</v>
      </c>
      <c r="H4108" s="0" t="n">
        <v>1</v>
      </c>
      <c r="I4108" s="1" t="n">
        <v>209655570</v>
      </c>
      <c r="J4108" s="0" t="s">
        <v>8278</v>
      </c>
    </row>
    <row r="4109" customFormat="false" ht="15" hidden="false" customHeight="false" outlineLevel="0" collapsed="false">
      <c r="A4109" s="0" t="s">
        <v>8279</v>
      </c>
      <c r="E4109" s="0" t="s">
        <v>7867</v>
      </c>
      <c r="F4109" s="0" t="n">
        <v>452001</v>
      </c>
      <c r="G4109" s="0" t="n">
        <v>0.1</v>
      </c>
      <c r="H4109" s="0" t="n">
        <v>1</v>
      </c>
      <c r="I4109" s="1" t="n">
        <v>209655569</v>
      </c>
      <c r="J4109" s="0" t="s">
        <v>8280</v>
      </c>
    </row>
    <row r="4110" customFormat="false" ht="15" hidden="false" customHeight="false" outlineLevel="0" collapsed="false">
      <c r="A4110" s="0" t="s">
        <v>8281</v>
      </c>
      <c r="E4110" s="0" t="s">
        <v>7867</v>
      </c>
      <c r="F4110" s="0" t="n">
        <v>452001</v>
      </c>
      <c r="G4110" s="0" t="n">
        <v>0.1</v>
      </c>
      <c r="H4110" s="0" t="n">
        <v>1</v>
      </c>
      <c r="I4110" s="1" t="n">
        <v>209655568</v>
      </c>
      <c r="J4110" s="0" t="s">
        <v>8282</v>
      </c>
    </row>
    <row r="4111" customFormat="false" ht="15" hidden="false" customHeight="false" outlineLevel="0" collapsed="false">
      <c r="A4111" s="0" t="s">
        <v>8283</v>
      </c>
      <c r="E4111" s="0" t="s">
        <v>7867</v>
      </c>
      <c r="F4111" s="0" t="n">
        <v>452001</v>
      </c>
      <c r="G4111" s="0" t="n">
        <v>0.1</v>
      </c>
      <c r="H4111" s="0" t="n">
        <v>1</v>
      </c>
      <c r="I4111" s="1" t="n">
        <v>209655567</v>
      </c>
      <c r="J4111" s="0" t="s">
        <v>8284</v>
      </c>
    </row>
    <row r="4112" customFormat="false" ht="15" hidden="false" customHeight="false" outlineLevel="0" collapsed="false">
      <c r="A4112" s="0" t="s">
        <v>8285</v>
      </c>
      <c r="E4112" s="0" t="s">
        <v>7867</v>
      </c>
      <c r="F4112" s="0" t="n">
        <v>452001</v>
      </c>
      <c r="G4112" s="0" t="n">
        <v>0.1</v>
      </c>
      <c r="H4112" s="0" t="n">
        <v>1</v>
      </c>
      <c r="I4112" s="1" t="n">
        <v>209655566</v>
      </c>
      <c r="J4112" s="0" t="s">
        <v>8286</v>
      </c>
    </row>
    <row r="4113" customFormat="false" ht="15" hidden="false" customHeight="false" outlineLevel="0" collapsed="false">
      <c r="A4113" s="0" t="s">
        <v>8287</v>
      </c>
      <c r="E4113" s="0" t="s">
        <v>7867</v>
      </c>
      <c r="F4113" s="0" t="n">
        <v>452001</v>
      </c>
      <c r="G4113" s="0" t="n">
        <v>0.1</v>
      </c>
      <c r="H4113" s="0" t="n">
        <v>1</v>
      </c>
      <c r="I4113" s="1" t="n">
        <v>209655565</v>
      </c>
      <c r="J4113" s="0" t="s">
        <v>8288</v>
      </c>
    </row>
    <row r="4114" customFormat="false" ht="15" hidden="false" customHeight="false" outlineLevel="0" collapsed="false">
      <c r="A4114" s="0" t="s">
        <v>8289</v>
      </c>
      <c r="E4114" s="0" t="s">
        <v>7867</v>
      </c>
      <c r="F4114" s="0" t="n">
        <v>452001</v>
      </c>
      <c r="G4114" s="0" t="n">
        <v>0.1</v>
      </c>
      <c r="H4114" s="0" t="n">
        <v>1</v>
      </c>
      <c r="I4114" s="1" t="n">
        <v>209655564</v>
      </c>
      <c r="J4114" s="0" t="s">
        <v>8290</v>
      </c>
    </row>
    <row r="4115" customFormat="false" ht="15" hidden="false" customHeight="false" outlineLevel="0" collapsed="false">
      <c r="A4115" s="0" t="s">
        <v>8291</v>
      </c>
      <c r="E4115" s="0" t="s">
        <v>7867</v>
      </c>
      <c r="F4115" s="0" t="n">
        <v>452001</v>
      </c>
      <c r="G4115" s="0" t="n">
        <v>0.1</v>
      </c>
      <c r="H4115" s="0" t="n">
        <v>1</v>
      </c>
      <c r="I4115" s="1" t="n">
        <v>209655563</v>
      </c>
      <c r="J4115" s="0" t="s">
        <v>8292</v>
      </c>
    </row>
    <row r="4116" customFormat="false" ht="15" hidden="false" customHeight="false" outlineLevel="0" collapsed="false">
      <c r="A4116" s="0" t="s">
        <v>8293</v>
      </c>
      <c r="E4116" s="0" t="s">
        <v>7867</v>
      </c>
      <c r="F4116" s="0" t="n">
        <v>452001</v>
      </c>
      <c r="G4116" s="0" t="n">
        <v>0.1</v>
      </c>
      <c r="H4116" s="0" t="n">
        <v>1</v>
      </c>
      <c r="I4116" s="1" t="n">
        <v>209655562</v>
      </c>
      <c r="J4116" s="0" t="s">
        <v>8294</v>
      </c>
    </row>
    <row r="4117" customFormat="false" ht="15" hidden="false" customHeight="false" outlineLevel="0" collapsed="false">
      <c r="A4117" s="0" t="s">
        <v>8295</v>
      </c>
      <c r="E4117" s="0" t="s">
        <v>7867</v>
      </c>
      <c r="F4117" s="0" t="n">
        <v>452001</v>
      </c>
      <c r="G4117" s="0" t="n">
        <v>0.1</v>
      </c>
      <c r="H4117" s="0" t="n">
        <v>1</v>
      </c>
      <c r="I4117" s="1" t="n">
        <v>209655561</v>
      </c>
      <c r="J4117" s="0" t="s">
        <v>8296</v>
      </c>
    </row>
    <row r="4118" customFormat="false" ht="15" hidden="false" customHeight="false" outlineLevel="0" collapsed="false">
      <c r="A4118" s="0" t="s">
        <v>8297</v>
      </c>
      <c r="E4118" s="0" t="s">
        <v>7867</v>
      </c>
      <c r="F4118" s="0" t="n">
        <v>452001</v>
      </c>
      <c r="G4118" s="0" t="n">
        <v>0.1</v>
      </c>
      <c r="H4118" s="0" t="n">
        <v>1</v>
      </c>
      <c r="I4118" s="1" t="n">
        <v>209655560</v>
      </c>
      <c r="J4118" s="0" t="s">
        <v>8298</v>
      </c>
    </row>
    <row r="4119" customFormat="false" ht="15" hidden="false" customHeight="false" outlineLevel="0" collapsed="false">
      <c r="A4119" s="0" t="s">
        <v>8299</v>
      </c>
      <c r="E4119" s="0" t="s">
        <v>7867</v>
      </c>
      <c r="F4119" s="0" t="n">
        <v>452001</v>
      </c>
      <c r="G4119" s="0" t="n">
        <v>0.1</v>
      </c>
      <c r="H4119" s="0" t="n">
        <v>1</v>
      </c>
      <c r="I4119" s="1" t="n">
        <v>209655559</v>
      </c>
      <c r="J4119" s="0" t="s">
        <v>8300</v>
      </c>
    </row>
    <row r="4120" customFormat="false" ht="15" hidden="false" customHeight="false" outlineLevel="0" collapsed="false">
      <c r="A4120" s="0" t="s">
        <v>8301</v>
      </c>
      <c r="E4120" s="0" t="s">
        <v>7867</v>
      </c>
      <c r="F4120" s="0" t="n">
        <v>452001</v>
      </c>
      <c r="G4120" s="0" t="n">
        <v>0.1</v>
      </c>
      <c r="H4120" s="0" t="n">
        <v>1</v>
      </c>
      <c r="I4120" s="1" t="n">
        <v>209655557</v>
      </c>
      <c r="J4120" s="0" t="s">
        <v>8302</v>
      </c>
    </row>
    <row r="4121" customFormat="false" ht="15" hidden="false" customHeight="false" outlineLevel="0" collapsed="false">
      <c r="A4121" s="0" t="s">
        <v>8303</v>
      </c>
      <c r="E4121" s="0" t="s">
        <v>7867</v>
      </c>
      <c r="F4121" s="0" t="n">
        <v>452001</v>
      </c>
      <c r="G4121" s="0" t="n">
        <v>0.1</v>
      </c>
      <c r="H4121" s="0" t="n">
        <v>1</v>
      </c>
      <c r="I4121" s="1" t="n">
        <v>209655556</v>
      </c>
      <c r="J4121" s="0" t="s">
        <v>8304</v>
      </c>
    </row>
    <row r="4122" customFormat="false" ht="15" hidden="false" customHeight="false" outlineLevel="0" collapsed="false">
      <c r="A4122" s="0" t="s">
        <v>8305</v>
      </c>
      <c r="E4122" s="0" t="s">
        <v>7867</v>
      </c>
      <c r="F4122" s="0" t="n">
        <v>452001</v>
      </c>
      <c r="G4122" s="0" t="n">
        <v>0.1</v>
      </c>
      <c r="H4122" s="0" t="n">
        <v>1</v>
      </c>
      <c r="I4122" s="1" t="n">
        <v>209655555</v>
      </c>
      <c r="J4122" s="0" t="s">
        <v>8306</v>
      </c>
    </row>
    <row r="4123" customFormat="false" ht="15" hidden="false" customHeight="false" outlineLevel="0" collapsed="false">
      <c r="A4123" s="0" t="s">
        <v>8307</v>
      </c>
      <c r="E4123" s="0" t="s">
        <v>7867</v>
      </c>
      <c r="F4123" s="0" t="n">
        <v>452001</v>
      </c>
      <c r="G4123" s="0" t="n">
        <v>0.1</v>
      </c>
      <c r="H4123" s="0" t="n">
        <v>1</v>
      </c>
      <c r="I4123" s="1" t="n">
        <v>209655553</v>
      </c>
      <c r="J4123" s="0" t="s">
        <v>8308</v>
      </c>
    </row>
    <row r="4124" customFormat="false" ht="15" hidden="false" customHeight="false" outlineLevel="0" collapsed="false">
      <c r="A4124" s="0" t="s">
        <v>8309</v>
      </c>
      <c r="E4124" s="0" t="s">
        <v>7867</v>
      </c>
      <c r="F4124" s="0" t="n">
        <v>452001</v>
      </c>
      <c r="G4124" s="0" t="n">
        <v>0.1</v>
      </c>
      <c r="H4124" s="0" t="n">
        <v>1</v>
      </c>
      <c r="I4124" s="1" t="n">
        <v>209655551</v>
      </c>
      <c r="J4124" s="0" t="s">
        <v>8310</v>
      </c>
    </row>
    <row r="4125" customFormat="false" ht="15" hidden="false" customHeight="false" outlineLevel="0" collapsed="false">
      <c r="A4125" s="0" t="s">
        <v>8311</v>
      </c>
      <c r="E4125" s="0" t="s">
        <v>7867</v>
      </c>
      <c r="F4125" s="0" t="n">
        <v>452001</v>
      </c>
      <c r="G4125" s="0" t="n">
        <v>0.1</v>
      </c>
      <c r="H4125" s="0" t="n">
        <v>1</v>
      </c>
      <c r="I4125" s="1" t="n">
        <v>209655550</v>
      </c>
      <c r="J4125" s="0" t="s">
        <v>8312</v>
      </c>
    </row>
    <row r="4126" customFormat="false" ht="15" hidden="false" customHeight="false" outlineLevel="0" collapsed="false">
      <c r="A4126" s="0" t="s">
        <v>8313</v>
      </c>
      <c r="E4126" s="0" t="s">
        <v>7867</v>
      </c>
      <c r="F4126" s="0" t="n">
        <v>452001</v>
      </c>
      <c r="G4126" s="0" t="n">
        <v>0.1</v>
      </c>
      <c r="H4126" s="0" t="n">
        <v>1</v>
      </c>
      <c r="I4126" s="1" t="n">
        <v>209655549</v>
      </c>
      <c r="J4126" s="0" t="s">
        <v>8314</v>
      </c>
    </row>
    <row r="4127" customFormat="false" ht="15" hidden="false" customHeight="false" outlineLevel="0" collapsed="false">
      <c r="A4127" s="0" t="s">
        <v>8315</v>
      </c>
      <c r="E4127" s="0" t="s">
        <v>7867</v>
      </c>
      <c r="F4127" s="0" t="n">
        <v>452001</v>
      </c>
      <c r="G4127" s="0" t="n">
        <v>0.1</v>
      </c>
      <c r="H4127" s="0" t="n">
        <v>1</v>
      </c>
      <c r="I4127" s="1" t="n">
        <v>209655548</v>
      </c>
      <c r="J4127" s="0" t="s">
        <v>8316</v>
      </c>
    </row>
    <row r="4128" customFormat="false" ht="15" hidden="false" customHeight="false" outlineLevel="0" collapsed="false">
      <c r="A4128" s="0" t="s">
        <v>8317</v>
      </c>
      <c r="E4128" s="0" t="s">
        <v>7867</v>
      </c>
      <c r="F4128" s="0" t="n">
        <v>452001</v>
      </c>
      <c r="G4128" s="0" t="n">
        <v>0.1</v>
      </c>
      <c r="H4128" s="0" t="n">
        <v>1</v>
      </c>
      <c r="I4128" s="1" t="n">
        <v>209655547</v>
      </c>
      <c r="J4128" s="0" t="s">
        <v>8318</v>
      </c>
    </row>
    <row r="4129" customFormat="false" ht="15" hidden="false" customHeight="false" outlineLevel="0" collapsed="false">
      <c r="A4129" s="0" t="s">
        <v>8319</v>
      </c>
      <c r="E4129" s="0" t="s">
        <v>7867</v>
      </c>
      <c r="F4129" s="0" t="n">
        <v>452001</v>
      </c>
      <c r="G4129" s="0" t="n">
        <v>0.1</v>
      </c>
      <c r="H4129" s="0" t="n">
        <v>1</v>
      </c>
      <c r="I4129" s="1" t="n">
        <v>209655546</v>
      </c>
      <c r="J4129" s="0" t="s">
        <v>8320</v>
      </c>
    </row>
    <row r="4130" customFormat="false" ht="15" hidden="false" customHeight="false" outlineLevel="0" collapsed="false">
      <c r="A4130" s="0" t="s">
        <v>8321</v>
      </c>
      <c r="E4130" s="0" t="s">
        <v>7867</v>
      </c>
      <c r="F4130" s="0" t="n">
        <v>452001</v>
      </c>
      <c r="G4130" s="0" t="n">
        <v>0.1</v>
      </c>
      <c r="H4130" s="0" t="n">
        <v>1</v>
      </c>
      <c r="I4130" s="1" t="n">
        <v>209655545</v>
      </c>
      <c r="J4130" s="0" t="s">
        <v>8322</v>
      </c>
    </row>
    <row r="4131" customFormat="false" ht="15" hidden="false" customHeight="false" outlineLevel="0" collapsed="false">
      <c r="A4131" s="0" t="s">
        <v>8323</v>
      </c>
      <c r="E4131" s="0" t="s">
        <v>7867</v>
      </c>
      <c r="F4131" s="0" t="n">
        <v>452001</v>
      </c>
      <c r="G4131" s="0" t="n">
        <v>0.1</v>
      </c>
      <c r="H4131" s="0" t="n">
        <v>1</v>
      </c>
      <c r="I4131" s="1" t="n">
        <v>209655543</v>
      </c>
      <c r="J4131" s="0" t="s">
        <v>8324</v>
      </c>
    </row>
    <row r="4132" customFormat="false" ht="15" hidden="false" customHeight="false" outlineLevel="0" collapsed="false">
      <c r="A4132" s="0" t="s">
        <v>8325</v>
      </c>
      <c r="E4132" s="0" t="s">
        <v>7867</v>
      </c>
      <c r="F4132" s="0" t="n">
        <v>452001</v>
      </c>
      <c r="G4132" s="0" t="n">
        <v>0.1</v>
      </c>
      <c r="H4132" s="0" t="n">
        <v>1</v>
      </c>
      <c r="I4132" s="1" t="n">
        <v>209655542</v>
      </c>
      <c r="J4132" s="0" t="s">
        <v>8326</v>
      </c>
    </row>
    <row r="4133" customFormat="false" ht="15" hidden="false" customHeight="false" outlineLevel="0" collapsed="false">
      <c r="A4133" s="0" t="s">
        <v>8327</v>
      </c>
      <c r="E4133" s="0" t="s">
        <v>7867</v>
      </c>
      <c r="F4133" s="0" t="n">
        <v>452001</v>
      </c>
      <c r="G4133" s="0" t="n">
        <v>0.1</v>
      </c>
      <c r="H4133" s="0" t="n">
        <v>1</v>
      </c>
      <c r="I4133" s="1" t="n">
        <v>209655541</v>
      </c>
      <c r="J4133" s="0" t="s">
        <v>8328</v>
      </c>
    </row>
    <row r="4134" customFormat="false" ht="15" hidden="false" customHeight="false" outlineLevel="0" collapsed="false">
      <c r="A4134" s="0" t="s">
        <v>8329</v>
      </c>
      <c r="E4134" s="0" t="s">
        <v>7867</v>
      </c>
      <c r="F4134" s="0" t="n">
        <v>452001</v>
      </c>
      <c r="G4134" s="0" t="n">
        <v>0.1</v>
      </c>
      <c r="H4134" s="0" t="n">
        <v>1</v>
      </c>
      <c r="I4134" s="1" t="n">
        <v>209655540</v>
      </c>
      <c r="J4134" s="0" t="s">
        <v>8330</v>
      </c>
    </row>
    <row r="4135" customFormat="false" ht="15" hidden="false" customHeight="false" outlineLevel="0" collapsed="false">
      <c r="A4135" s="0" t="s">
        <v>8331</v>
      </c>
      <c r="E4135" s="0" t="s">
        <v>7867</v>
      </c>
      <c r="F4135" s="0" t="n">
        <v>452001</v>
      </c>
      <c r="G4135" s="0" t="n">
        <v>0.1</v>
      </c>
      <c r="H4135" s="0" t="n">
        <v>1</v>
      </c>
      <c r="I4135" s="1" t="n">
        <v>209655539</v>
      </c>
      <c r="J4135" s="0" t="s">
        <v>8332</v>
      </c>
    </row>
    <row r="4136" customFormat="false" ht="15" hidden="false" customHeight="false" outlineLevel="0" collapsed="false">
      <c r="A4136" s="0" t="s">
        <v>8333</v>
      </c>
      <c r="E4136" s="0" t="s">
        <v>7867</v>
      </c>
      <c r="F4136" s="0" t="n">
        <v>452001</v>
      </c>
      <c r="G4136" s="0" t="n">
        <v>0.1</v>
      </c>
      <c r="H4136" s="0" t="n">
        <v>1</v>
      </c>
      <c r="I4136" s="1" t="n">
        <v>209655538</v>
      </c>
      <c r="J4136" s="0" t="s">
        <v>8334</v>
      </c>
    </row>
    <row r="4137" customFormat="false" ht="15" hidden="false" customHeight="false" outlineLevel="0" collapsed="false">
      <c r="A4137" s="0" t="s">
        <v>8335</v>
      </c>
      <c r="E4137" s="0" t="s">
        <v>7867</v>
      </c>
      <c r="F4137" s="0" t="n">
        <v>452001</v>
      </c>
      <c r="G4137" s="0" t="n">
        <v>0.1</v>
      </c>
      <c r="H4137" s="0" t="n">
        <v>1</v>
      </c>
      <c r="I4137" s="1" t="n">
        <v>209655537</v>
      </c>
      <c r="J4137" s="0" t="s">
        <v>8336</v>
      </c>
    </row>
    <row r="4138" customFormat="false" ht="15" hidden="false" customHeight="false" outlineLevel="0" collapsed="false">
      <c r="A4138" s="0" t="s">
        <v>8337</v>
      </c>
      <c r="E4138" s="0" t="s">
        <v>7867</v>
      </c>
      <c r="F4138" s="0" t="n">
        <v>452001</v>
      </c>
      <c r="G4138" s="0" t="n">
        <v>0.1</v>
      </c>
      <c r="H4138" s="0" t="n">
        <v>1</v>
      </c>
      <c r="I4138" s="1" t="n">
        <v>209655535</v>
      </c>
      <c r="J4138" s="0" t="s">
        <v>8338</v>
      </c>
    </row>
    <row r="4139" customFormat="false" ht="15" hidden="false" customHeight="false" outlineLevel="0" collapsed="false">
      <c r="A4139" s="0" t="s">
        <v>8339</v>
      </c>
      <c r="E4139" s="0" t="s">
        <v>7867</v>
      </c>
      <c r="F4139" s="0" t="n">
        <v>452001</v>
      </c>
      <c r="G4139" s="0" t="n">
        <v>0.1</v>
      </c>
      <c r="H4139" s="0" t="n">
        <v>1</v>
      </c>
      <c r="I4139" s="1" t="n">
        <v>209655533</v>
      </c>
      <c r="J4139" s="0" t="s">
        <v>8340</v>
      </c>
    </row>
    <row r="4140" customFormat="false" ht="15" hidden="false" customHeight="false" outlineLevel="0" collapsed="false">
      <c r="A4140" s="0" t="s">
        <v>8341</v>
      </c>
      <c r="E4140" s="0" t="s">
        <v>7867</v>
      </c>
      <c r="F4140" s="0" t="n">
        <v>452001</v>
      </c>
      <c r="G4140" s="0" t="n">
        <v>0.1</v>
      </c>
      <c r="H4140" s="0" t="n">
        <v>1</v>
      </c>
      <c r="I4140" s="1" t="n">
        <v>209655530</v>
      </c>
      <c r="J4140" s="0" t="s">
        <v>8342</v>
      </c>
    </row>
    <row r="4141" customFormat="false" ht="15" hidden="false" customHeight="false" outlineLevel="0" collapsed="false">
      <c r="A4141" s="0" t="s">
        <v>8343</v>
      </c>
      <c r="E4141" s="0" t="s">
        <v>7867</v>
      </c>
      <c r="F4141" s="0" t="n">
        <v>452001</v>
      </c>
      <c r="G4141" s="0" t="n">
        <v>0.1</v>
      </c>
      <c r="H4141" s="0" t="n">
        <v>1</v>
      </c>
      <c r="I4141" s="1" t="n">
        <v>209655529</v>
      </c>
      <c r="J4141" s="0" t="s">
        <v>8344</v>
      </c>
    </row>
    <row r="4142" customFormat="false" ht="15" hidden="false" customHeight="false" outlineLevel="0" collapsed="false">
      <c r="A4142" s="0" t="s">
        <v>8345</v>
      </c>
      <c r="E4142" s="0" t="s">
        <v>7867</v>
      </c>
      <c r="F4142" s="0" t="n">
        <v>452001</v>
      </c>
      <c r="G4142" s="0" t="n">
        <v>0.1</v>
      </c>
      <c r="H4142" s="0" t="n">
        <v>1</v>
      </c>
      <c r="I4142" s="1" t="n">
        <v>209655528</v>
      </c>
      <c r="J4142" s="0" t="s">
        <v>8346</v>
      </c>
    </row>
    <row r="4143" customFormat="false" ht="15" hidden="false" customHeight="false" outlineLevel="0" collapsed="false">
      <c r="A4143" s="0" t="s">
        <v>8347</v>
      </c>
      <c r="E4143" s="0" t="s">
        <v>7867</v>
      </c>
      <c r="F4143" s="0" t="n">
        <v>452001</v>
      </c>
      <c r="G4143" s="0" t="n">
        <v>0.1</v>
      </c>
      <c r="H4143" s="0" t="n">
        <v>1</v>
      </c>
      <c r="I4143" s="1" t="n">
        <v>209655527</v>
      </c>
      <c r="J4143" s="0" t="s">
        <v>8348</v>
      </c>
    </row>
    <row r="4144" customFormat="false" ht="15" hidden="false" customHeight="false" outlineLevel="0" collapsed="false">
      <c r="A4144" s="0" t="s">
        <v>8349</v>
      </c>
      <c r="E4144" s="0" t="s">
        <v>7867</v>
      </c>
      <c r="F4144" s="0" t="n">
        <v>452001</v>
      </c>
      <c r="G4144" s="0" t="n">
        <v>0.1</v>
      </c>
      <c r="H4144" s="0" t="n">
        <v>1</v>
      </c>
      <c r="I4144" s="1" t="n">
        <v>209655526</v>
      </c>
      <c r="J4144" s="0" t="s">
        <v>8350</v>
      </c>
    </row>
    <row r="4145" customFormat="false" ht="15" hidden="false" customHeight="false" outlineLevel="0" collapsed="false">
      <c r="A4145" s="0" t="s">
        <v>8351</v>
      </c>
      <c r="E4145" s="0" t="s">
        <v>7867</v>
      </c>
      <c r="F4145" s="0" t="n">
        <v>452001</v>
      </c>
      <c r="G4145" s="0" t="n">
        <v>0.1</v>
      </c>
      <c r="H4145" s="0" t="n">
        <v>1</v>
      </c>
      <c r="I4145" s="1" t="n">
        <v>209655525</v>
      </c>
      <c r="J4145" s="0" t="s">
        <v>8352</v>
      </c>
    </row>
    <row r="4146" customFormat="false" ht="15" hidden="false" customHeight="false" outlineLevel="0" collapsed="false">
      <c r="A4146" s="0" t="s">
        <v>8353</v>
      </c>
      <c r="E4146" s="0" t="s">
        <v>7867</v>
      </c>
      <c r="F4146" s="0" t="n">
        <v>452001</v>
      </c>
      <c r="G4146" s="0" t="n">
        <v>0.1</v>
      </c>
      <c r="H4146" s="0" t="n">
        <v>1</v>
      </c>
      <c r="I4146" s="1" t="n">
        <v>209655523</v>
      </c>
      <c r="J4146" s="0" t="s">
        <v>8354</v>
      </c>
    </row>
    <row r="4147" customFormat="false" ht="15" hidden="false" customHeight="false" outlineLevel="0" collapsed="false">
      <c r="A4147" s="0" t="s">
        <v>8355</v>
      </c>
      <c r="E4147" s="0" t="s">
        <v>7867</v>
      </c>
      <c r="F4147" s="0" t="n">
        <v>452001</v>
      </c>
      <c r="G4147" s="0" t="n">
        <v>0.1</v>
      </c>
      <c r="H4147" s="0" t="n">
        <v>1</v>
      </c>
      <c r="I4147" s="1" t="n">
        <v>209655522</v>
      </c>
      <c r="J4147" s="0" t="s">
        <v>8356</v>
      </c>
    </row>
    <row r="4148" customFormat="false" ht="15" hidden="false" customHeight="false" outlineLevel="0" collapsed="false">
      <c r="A4148" s="0" t="s">
        <v>8357</v>
      </c>
      <c r="E4148" s="0" t="s">
        <v>7867</v>
      </c>
      <c r="F4148" s="0" t="n">
        <v>452001</v>
      </c>
      <c r="G4148" s="0" t="n">
        <v>0.1</v>
      </c>
      <c r="H4148" s="0" t="n">
        <v>1</v>
      </c>
      <c r="I4148" s="1" t="n">
        <v>209655521</v>
      </c>
      <c r="J4148" s="0" t="s">
        <v>8358</v>
      </c>
    </row>
    <row r="4149" customFormat="false" ht="15" hidden="false" customHeight="false" outlineLevel="0" collapsed="false">
      <c r="A4149" s="0" t="s">
        <v>8359</v>
      </c>
      <c r="E4149" s="0" t="s">
        <v>7867</v>
      </c>
      <c r="F4149" s="0" t="n">
        <v>452001</v>
      </c>
      <c r="G4149" s="0" t="n">
        <v>0.1</v>
      </c>
      <c r="H4149" s="0" t="n">
        <v>1</v>
      </c>
      <c r="I4149" s="1" t="n">
        <v>209655520</v>
      </c>
      <c r="J4149" s="0" t="s">
        <v>8360</v>
      </c>
    </row>
    <row r="4150" customFormat="false" ht="15" hidden="false" customHeight="false" outlineLevel="0" collapsed="false">
      <c r="A4150" s="0" t="s">
        <v>8361</v>
      </c>
      <c r="E4150" s="0" t="s">
        <v>7867</v>
      </c>
      <c r="F4150" s="0" t="n">
        <v>452001</v>
      </c>
      <c r="G4150" s="0" t="n">
        <v>0.1</v>
      </c>
      <c r="H4150" s="0" t="n">
        <v>1</v>
      </c>
      <c r="I4150" s="1" t="n">
        <v>209655519</v>
      </c>
      <c r="J4150" s="0" t="s">
        <v>8362</v>
      </c>
    </row>
    <row r="4151" customFormat="false" ht="15" hidden="false" customHeight="false" outlineLevel="0" collapsed="false">
      <c r="A4151" s="0" t="s">
        <v>8363</v>
      </c>
      <c r="E4151" s="0" t="s">
        <v>7867</v>
      </c>
      <c r="F4151" s="0" t="n">
        <v>452001</v>
      </c>
      <c r="G4151" s="0" t="n">
        <v>0.1</v>
      </c>
      <c r="H4151" s="0" t="n">
        <v>1</v>
      </c>
      <c r="I4151" s="1" t="n">
        <v>209655518</v>
      </c>
      <c r="J4151" s="0" t="s">
        <v>8364</v>
      </c>
    </row>
    <row r="4152" customFormat="false" ht="15" hidden="false" customHeight="false" outlineLevel="0" collapsed="false">
      <c r="A4152" s="0" t="s">
        <v>8365</v>
      </c>
      <c r="E4152" s="0" t="s">
        <v>7867</v>
      </c>
      <c r="F4152" s="0" t="n">
        <v>452001</v>
      </c>
      <c r="G4152" s="0" t="n">
        <v>0.1</v>
      </c>
      <c r="H4152" s="0" t="n">
        <v>1</v>
      </c>
      <c r="I4152" s="1" t="n">
        <v>209655516</v>
      </c>
      <c r="J4152" s="0" t="s">
        <v>8366</v>
      </c>
    </row>
    <row r="4153" customFormat="false" ht="15" hidden="false" customHeight="false" outlineLevel="0" collapsed="false">
      <c r="A4153" s="0" t="s">
        <v>8367</v>
      </c>
      <c r="E4153" s="0" t="s">
        <v>7867</v>
      </c>
      <c r="F4153" s="0" t="n">
        <v>452001</v>
      </c>
      <c r="G4153" s="0" t="n">
        <v>0.1</v>
      </c>
      <c r="H4153" s="0" t="n">
        <v>1</v>
      </c>
      <c r="I4153" s="1" t="n">
        <v>209655515</v>
      </c>
      <c r="J4153" s="0" t="s">
        <v>8368</v>
      </c>
    </row>
    <row r="4154" customFormat="false" ht="15" hidden="false" customHeight="false" outlineLevel="0" collapsed="false">
      <c r="A4154" s="0" t="s">
        <v>8369</v>
      </c>
      <c r="E4154" s="0" t="s">
        <v>7867</v>
      </c>
      <c r="F4154" s="0" t="n">
        <v>452001</v>
      </c>
      <c r="G4154" s="0" t="n">
        <v>0.1</v>
      </c>
      <c r="H4154" s="0" t="n">
        <v>1</v>
      </c>
      <c r="I4154" s="1" t="n">
        <v>209655514</v>
      </c>
      <c r="J4154" s="0" t="s">
        <v>8370</v>
      </c>
    </row>
    <row r="4155" customFormat="false" ht="15" hidden="false" customHeight="false" outlineLevel="0" collapsed="false">
      <c r="A4155" s="0" t="s">
        <v>8371</v>
      </c>
      <c r="E4155" s="0" t="s">
        <v>7867</v>
      </c>
      <c r="F4155" s="0" t="n">
        <v>452001</v>
      </c>
      <c r="G4155" s="0" t="n">
        <v>0.1</v>
      </c>
      <c r="H4155" s="0" t="n">
        <v>1</v>
      </c>
      <c r="I4155" s="1" t="n">
        <v>209655513</v>
      </c>
      <c r="J4155" s="0" t="s">
        <v>8372</v>
      </c>
    </row>
    <row r="4156" customFormat="false" ht="15" hidden="false" customHeight="false" outlineLevel="0" collapsed="false">
      <c r="A4156" s="0" t="s">
        <v>8373</v>
      </c>
      <c r="E4156" s="0" t="s">
        <v>7867</v>
      </c>
      <c r="F4156" s="0" t="n">
        <v>452001</v>
      </c>
      <c r="G4156" s="0" t="n">
        <v>0.1</v>
      </c>
      <c r="H4156" s="0" t="n">
        <v>1</v>
      </c>
      <c r="I4156" s="1" t="n">
        <v>209655512</v>
      </c>
      <c r="J4156" s="0" t="s">
        <v>8374</v>
      </c>
    </row>
    <row r="4157" customFormat="false" ht="15" hidden="false" customHeight="false" outlineLevel="0" collapsed="false">
      <c r="A4157" s="0" t="s">
        <v>8375</v>
      </c>
      <c r="E4157" s="0" t="s">
        <v>7867</v>
      </c>
      <c r="F4157" s="0" t="n">
        <v>452001</v>
      </c>
      <c r="G4157" s="0" t="n">
        <v>0.1</v>
      </c>
      <c r="H4157" s="0" t="n">
        <v>1</v>
      </c>
      <c r="I4157" s="1" t="n">
        <v>209655511</v>
      </c>
      <c r="J4157" s="0" t="s">
        <v>8376</v>
      </c>
    </row>
    <row r="4158" customFormat="false" ht="15" hidden="false" customHeight="false" outlineLevel="0" collapsed="false">
      <c r="A4158" s="0" t="s">
        <v>8377</v>
      </c>
      <c r="E4158" s="0" t="s">
        <v>7867</v>
      </c>
      <c r="F4158" s="0" t="n">
        <v>452001</v>
      </c>
      <c r="G4158" s="0" t="n">
        <v>0.1</v>
      </c>
      <c r="H4158" s="0" t="n">
        <v>1</v>
      </c>
      <c r="I4158" s="1" t="n">
        <v>209655507</v>
      </c>
      <c r="J4158" s="0" t="s">
        <v>8378</v>
      </c>
    </row>
    <row r="4159" customFormat="false" ht="15" hidden="false" customHeight="false" outlineLevel="0" collapsed="false">
      <c r="A4159" s="0" t="s">
        <v>8379</v>
      </c>
      <c r="E4159" s="0" t="s">
        <v>7867</v>
      </c>
      <c r="F4159" s="0" t="n">
        <v>452001</v>
      </c>
      <c r="G4159" s="0" t="n">
        <v>0.1</v>
      </c>
      <c r="H4159" s="0" t="n">
        <v>1</v>
      </c>
      <c r="I4159" s="1" t="n">
        <v>209655506</v>
      </c>
      <c r="J4159" s="0" t="s">
        <v>8380</v>
      </c>
    </row>
    <row r="4160" customFormat="false" ht="15" hidden="false" customHeight="false" outlineLevel="0" collapsed="false">
      <c r="A4160" s="0" t="s">
        <v>8381</v>
      </c>
      <c r="E4160" s="0" t="s">
        <v>7867</v>
      </c>
      <c r="F4160" s="0" t="n">
        <v>452001</v>
      </c>
      <c r="G4160" s="0" t="n">
        <v>0.1</v>
      </c>
      <c r="H4160" s="0" t="n">
        <v>1</v>
      </c>
      <c r="I4160" s="1" t="n">
        <v>209655505</v>
      </c>
      <c r="J4160" s="0" t="s">
        <v>8382</v>
      </c>
    </row>
    <row r="4161" customFormat="false" ht="15" hidden="false" customHeight="false" outlineLevel="0" collapsed="false">
      <c r="A4161" s="0" t="s">
        <v>8383</v>
      </c>
      <c r="E4161" s="0" t="s">
        <v>7867</v>
      </c>
      <c r="F4161" s="0" t="n">
        <v>452001</v>
      </c>
      <c r="G4161" s="0" t="n">
        <v>0.1</v>
      </c>
      <c r="H4161" s="0" t="n">
        <v>1</v>
      </c>
      <c r="I4161" s="1" t="n">
        <v>209655504</v>
      </c>
      <c r="J4161" s="0" t="s">
        <v>8384</v>
      </c>
    </row>
    <row r="4162" customFormat="false" ht="15" hidden="false" customHeight="false" outlineLevel="0" collapsed="false">
      <c r="A4162" s="0" t="s">
        <v>8385</v>
      </c>
      <c r="E4162" s="0" t="s">
        <v>7867</v>
      </c>
      <c r="F4162" s="0" t="n">
        <v>452001</v>
      </c>
      <c r="G4162" s="0" t="n">
        <v>0.1</v>
      </c>
      <c r="H4162" s="0" t="n">
        <v>1</v>
      </c>
      <c r="I4162" s="1" t="n">
        <v>209655503</v>
      </c>
      <c r="J4162" s="0" t="s">
        <v>8386</v>
      </c>
    </row>
    <row r="4163" customFormat="false" ht="15" hidden="false" customHeight="false" outlineLevel="0" collapsed="false">
      <c r="A4163" s="0" t="s">
        <v>8387</v>
      </c>
      <c r="E4163" s="0" t="s">
        <v>7867</v>
      </c>
      <c r="F4163" s="0" t="n">
        <v>452001</v>
      </c>
      <c r="G4163" s="0" t="n">
        <v>0.1</v>
      </c>
      <c r="H4163" s="0" t="n">
        <v>1</v>
      </c>
      <c r="I4163" s="1" t="n">
        <v>209655501</v>
      </c>
      <c r="J4163" s="0" t="s">
        <v>8388</v>
      </c>
    </row>
    <row r="4164" customFormat="false" ht="15" hidden="false" customHeight="false" outlineLevel="0" collapsed="false">
      <c r="A4164" s="0" t="s">
        <v>8389</v>
      </c>
      <c r="E4164" s="0" t="s">
        <v>7867</v>
      </c>
      <c r="F4164" s="0" t="n">
        <v>452001</v>
      </c>
      <c r="G4164" s="0" t="n">
        <v>0.1</v>
      </c>
      <c r="H4164" s="0" t="n">
        <v>1</v>
      </c>
      <c r="I4164" s="1" t="n">
        <v>209655499</v>
      </c>
      <c r="J4164" s="0" t="s">
        <v>8390</v>
      </c>
    </row>
    <row r="4165" customFormat="false" ht="15" hidden="false" customHeight="false" outlineLevel="0" collapsed="false">
      <c r="A4165" s="0" t="s">
        <v>8391</v>
      </c>
      <c r="E4165" s="0" t="s">
        <v>7867</v>
      </c>
      <c r="F4165" s="0" t="n">
        <v>452001</v>
      </c>
      <c r="G4165" s="0" t="n">
        <v>0.1</v>
      </c>
      <c r="H4165" s="0" t="n">
        <v>1</v>
      </c>
      <c r="I4165" s="1" t="n">
        <v>209655498</v>
      </c>
      <c r="J4165" s="0" t="s">
        <v>8392</v>
      </c>
    </row>
    <row r="4166" customFormat="false" ht="15" hidden="false" customHeight="false" outlineLevel="0" collapsed="false">
      <c r="A4166" s="0" t="s">
        <v>8393</v>
      </c>
      <c r="E4166" s="0" t="s">
        <v>7867</v>
      </c>
      <c r="F4166" s="0" t="n">
        <v>452001</v>
      </c>
      <c r="G4166" s="0" t="n">
        <v>0.1</v>
      </c>
      <c r="H4166" s="0" t="n">
        <v>1</v>
      </c>
      <c r="I4166" s="1" t="n">
        <v>209655497</v>
      </c>
      <c r="J4166" s="0" t="s">
        <v>8394</v>
      </c>
    </row>
    <row r="4167" customFormat="false" ht="15" hidden="false" customHeight="false" outlineLevel="0" collapsed="false">
      <c r="A4167" s="0" t="s">
        <v>8395</v>
      </c>
      <c r="E4167" s="0" t="s">
        <v>7867</v>
      </c>
      <c r="F4167" s="0" t="n">
        <v>452001</v>
      </c>
      <c r="G4167" s="0" t="n">
        <v>0.1</v>
      </c>
      <c r="H4167" s="0" t="n">
        <v>1</v>
      </c>
      <c r="I4167" s="1" t="n">
        <v>209655495</v>
      </c>
      <c r="J4167" s="0" t="s">
        <v>8396</v>
      </c>
    </row>
    <row r="4168" customFormat="false" ht="15" hidden="false" customHeight="false" outlineLevel="0" collapsed="false">
      <c r="A4168" s="0" t="s">
        <v>8397</v>
      </c>
      <c r="E4168" s="0" t="s">
        <v>7867</v>
      </c>
      <c r="F4168" s="0" t="n">
        <v>452001</v>
      </c>
      <c r="G4168" s="0" t="n">
        <v>0.1</v>
      </c>
      <c r="H4168" s="0" t="n">
        <v>1</v>
      </c>
      <c r="I4168" s="1" t="n">
        <v>209655494</v>
      </c>
      <c r="J4168" s="0" t="s">
        <v>8398</v>
      </c>
    </row>
    <row r="4169" customFormat="false" ht="15" hidden="false" customHeight="false" outlineLevel="0" collapsed="false">
      <c r="A4169" s="0" t="s">
        <v>8399</v>
      </c>
      <c r="E4169" s="0" t="s">
        <v>7867</v>
      </c>
      <c r="F4169" s="0" t="n">
        <v>452001</v>
      </c>
      <c r="G4169" s="0" t="n">
        <v>0.1</v>
      </c>
      <c r="H4169" s="0" t="n">
        <v>1</v>
      </c>
      <c r="I4169" s="1" t="n">
        <v>209655493</v>
      </c>
      <c r="J4169" s="0" t="s">
        <v>8400</v>
      </c>
    </row>
    <row r="4170" customFormat="false" ht="15" hidden="false" customHeight="false" outlineLevel="0" collapsed="false">
      <c r="A4170" s="0" t="s">
        <v>8401</v>
      </c>
      <c r="E4170" s="0" t="s">
        <v>7867</v>
      </c>
      <c r="F4170" s="0" t="n">
        <v>452001</v>
      </c>
      <c r="G4170" s="0" t="n">
        <v>0.1</v>
      </c>
      <c r="H4170" s="0" t="n">
        <v>1</v>
      </c>
      <c r="I4170" s="1" t="n">
        <v>209655491</v>
      </c>
      <c r="J4170" s="0" t="s">
        <v>8402</v>
      </c>
    </row>
    <row r="4171" customFormat="false" ht="15" hidden="false" customHeight="false" outlineLevel="0" collapsed="false">
      <c r="A4171" s="0" t="s">
        <v>8403</v>
      </c>
      <c r="E4171" s="0" t="s">
        <v>7867</v>
      </c>
      <c r="F4171" s="0" t="n">
        <v>452001</v>
      </c>
      <c r="G4171" s="0" t="n">
        <v>0.1</v>
      </c>
      <c r="H4171" s="0" t="n">
        <v>1</v>
      </c>
      <c r="I4171" s="1" t="n">
        <v>209655490</v>
      </c>
      <c r="J4171" s="0" t="s">
        <v>8404</v>
      </c>
    </row>
    <row r="4172" customFormat="false" ht="15" hidden="false" customHeight="false" outlineLevel="0" collapsed="false">
      <c r="A4172" s="0" t="s">
        <v>8405</v>
      </c>
      <c r="E4172" s="0" t="s">
        <v>7867</v>
      </c>
      <c r="F4172" s="0" t="n">
        <v>452001</v>
      </c>
      <c r="G4172" s="0" t="n">
        <v>0.1</v>
      </c>
      <c r="H4172" s="0" t="n">
        <v>1</v>
      </c>
      <c r="I4172" s="1" t="n">
        <v>209655489</v>
      </c>
      <c r="J4172" s="0" t="s">
        <v>8406</v>
      </c>
    </row>
    <row r="4173" customFormat="false" ht="15" hidden="false" customHeight="false" outlineLevel="0" collapsed="false">
      <c r="A4173" s="0" t="s">
        <v>8407</v>
      </c>
      <c r="E4173" s="0" t="s">
        <v>7867</v>
      </c>
      <c r="F4173" s="0" t="n">
        <v>452001</v>
      </c>
      <c r="G4173" s="0" t="n">
        <v>0.1</v>
      </c>
      <c r="H4173" s="0" t="n">
        <v>1</v>
      </c>
      <c r="I4173" s="1" t="n">
        <v>209650280</v>
      </c>
      <c r="J4173" s="0" t="s">
        <v>8408</v>
      </c>
    </row>
    <row r="4174" customFormat="false" ht="15" hidden="false" customHeight="false" outlineLevel="0" collapsed="false">
      <c r="A4174" s="0" t="s">
        <v>8409</v>
      </c>
      <c r="E4174" s="0" t="s">
        <v>7867</v>
      </c>
      <c r="F4174" s="0" t="n">
        <v>452001</v>
      </c>
      <c r="G4174" s="0" t="n">
        <v>0.1</v>
      </c>
      <c r="H4174" s="0" t="n">
        <v>1</v>
      </c>
      <c r="I4174" s="1" t="n">
        <v>209649570</v>
      </c>
      <c r="J4174" s="0" t="s">
        <v>8410</v>
      </c>
    </row>
    <row r="4175" customFormat="false" ht="15" hidden="false" customHeight="false" outlineLevel="0" collapsed="false">
      <c r="A4175" s="0" t="s">
        <v>8411</v>
      </c>
      <c r="E4175" s="0" t="s">
        <v>7867</v>
      </c>
      <c r="F4175" s="0" t="n">
        <v>452001</v>
      </c>
      <c r="G4175" s="0" t="n">
        <v>0.1</v>
      </c>
      <c r="H4175" s="0" t="n">
        <v>1</v>
      </c>
      <c r="I4175" s="1" t="n">
        <v>209649569</v>
      </c>
      <c r="J4175" s="0" t="s">
        <v>8412</v>
      </c>
    </row>
    <row r="4176" customFormat="false" ht="15" hidden="false" customHeight="false" outlineLevel="0" collapsed="false">
      <c r="A4176" s="0" t="s">
        <v>8413</v>
      </c>
      <c r="E4176" s="0" t="s">
        <v>7867</v>
      </c>
      <c r="F4176" s="0" t="n">
        <v>452001</v>
      </c>
      <c r="G4176" s="0" t="n">
        <v>0.1</v>
      </c>
      <c r="H4176" s="0" t="n">
        <v>1</v>
      </c>
      <c r="I4176" s="1" t="n">
        <v>209649568</v>
      </c>
      <c r="J4176" s="0" t="s">
        <v>8414</v>
      </c>
    </row>
    <row r="4177" customFormat="false" ht="15" hidden="false" customHeight="false" outlineLevel="0" collapsed="false">
      <c r="A4177" s="0" t="s">
        <v>8415</v>
      </c>
      <c r="E4177" s="0" t="s">
        <v>7867</v>
      </c>
      <c r="F4177" s="0" t="n">
        <v>452001</v>
      </c>
      <c r="G4177" s="0" t="n">
        <v>0.1</v>
      </c>
      <c r="H4177" s="0" t="n">
        <v>1</v>
      </c>
      <c r="I4177" s="1" t="n">
        <v>209649567</v>
      </c>
      <c r="J4177" s="0" t="s">
        <v>8416</v>
      </c>
    </row>
    <row r="4178" customFormat="false" ht="15" hidden="false" customHeight="false" outlineLevel="0" collapsed="false">
      <c r="A4178" s="0" t="s">
        <v>8417</v>
      </c>
      <c r="E4178" s="0" t="s">
        <v>7867</v>
      </c>
      <c r="F4178" s="0" t="n">
        <v>452001</v>
      </c>
      <c r="G4178" s="0" t="n">
        <v>0.1</v>
      </c>
      <c r="H4178" s="0" t="n">
        <v>1</v>
      </c>
      <c r="I4178" s="1" t="n">
        <v>209649566</v>
      </c>
      <c r="J4178" s="0" t="s">
        <v>8418</v>
      </c>
    </row>
    <row r="4179" customFormat="false" ht="15" hidden="false" customHeight="false" outlineLevel="0" collapsed="false">
      <c r="A4179" s="0" t="s">
        <v>8419</v>
      </c>
      <c r="E4179" s="0" t="s">
        <v>7867</v>
      </c>
      <c r="F4179" s="0" t="n">
        <v>452001</v>
      </c>
      <c r="G4179" s="0" t="n">
        <v>0.1</v>
      </c>
      <c r="H4179" s="0" t="n">
        <v>1</v>
      </c>
      <c r="I4179" s="1" t="n">
        <v>209649565</v>
      </c>
      <c r="J4179" s="0" t="s">
        <v>8420</v>
      </c>
    </row>
    <row r="4180" customFormat="false" ht="15" hidden="false" customHeight="false" outlineLevel="0" collapsed="false">
      <c r="A4180" s="0" t="s">
        <v>8421</v>
      </c>
      <c r="E4180" s="0" t="s">
        <v>7867</v>
      </c>
      <c r="F4180" s="0" t="n">
        <v>452001</v>
      </c>
      <c r="G4180" s="0" t="n">
        <v>0.1</v>
      </c>
      <c r="H4180" s="0" t="n">
        <v>1</v>
      </c>
      <c r="I4180" s="1" t="n">
        <v>209649564</v>
      </c>
      <c r="J4180" s="0" t="s">
        <v>8422</v>
      </c>
    </row>
    <row r="4181" customFormat="false" ht="15" hidden="false" customHeight="false" outlineLevel="0" collapsed="false">
      <c r="A4181" s="0" t="s">
        <v>8423</v>
      </c>
      <c r="E4181" s="0" t="s">
        <v>7867</v>
      </c>
      <c r="F4181" s="0" t="n">
        <v>452001</v>
      </c>
      <c r="G4181" s="0" t="n">
        <v>0.1</v>
      </c>
      <c r="H4181" s="0" t="n">
        <v>1</v>
      </c>
      <c r="I4181" s="1" t="n">
        <v>209649563</v>
      </c>
      <c r="J4181" s="0" t="s">
        <v>8424</v>
      </c>
    </row>
    <row r="4182" customFormat="false" ht="15" hidden="false" customHeight="false" outlineLevel="0" collapsed="false">
      <c r="A4182" s="0" t="s">
        <v>8425</v>
      </c>
      <c r="E4182" s="0" t="s">
        <v>7867</v>
      </c>
      <c r="F4182" s="0" t="n">
        <v>452001</v>
      </c>
      <c r="G4182" s="0" t="n">
        <v>0.1</v>
      </c>
      <c r="H4182" s="0" t="n">
        <v>1</v>
      </c>
      <c r="I4182" s="1" t="n">
        <v>209649562</v>
      </c>
      <c r="J4182" s="0" t="s">
        <v>8426</v>
      </c>
    </row>
    <row r="4183" customFormat="false" ht="15" hidden="false" customHeight="false" outlineLevel="0" collapsed="false">
      <c r="A4183" s="0" t="s">
        <v>8427</v>
      </c>
      <c r="E4183" s="0" t="s">
        <v>7867</v>
      </c>
      <c r="F4183" s="0" t="n">
        <v>452001</v>
      </c>
      <c r="G4183" s="0" t="n">
        <v>0.1</v>
      </c>
      <c r="H4183" s="0" t="n">
        <v>1</v>
      </c>
      <c r="I4183" s="1" t="n">
        <v>209649560</v>
      </c>
      <c r="J4183" s="0" t="s">
        <v>8428</v>
      </c>
    </row>
    <row r="4184" customFormat="false" ht="15" hidden="false" customHeight="false" outlineLevel="0" collapsed="false">
      <c r="A4184" s="0" t="s">
        <v>8429</v>
      </c>
      <c r="E4184" s="0" t="s">
        <v>7867</v>
      </c>
      <c r="F4184" s="0" t="n">
        <v>452001</v>
      </c>
      <c r="G4184" s="0" t="n">
        <v>0.1</v>
      </c>
      <c r="H4184" s="0" t="n">
        <v>1</v>
      </c>
      <c r="I4184" s="1" t="n">
        <v>209649558</v>
      </c>
      <c r="J4184" s="0" t="s">
        <v>8430</v>
      </c>
    </row>
    <row r="4185" customFormat="false" ht="15" hidden="false" customHeight="false" outlineLevel="0" collapsed="false">
      <c r="A4185" s="0" t="s">
        <v>8431</v>
      </c>
      <c r="E4185" s="0" t="s">
        <v>7867</v>
      </c>
      <c r="F4185" s="0" t="n">
        <v>452001</v>
      </c>
      <c r="G4185" s="0" t="n">
        <v>0.1</v>
      </c>
      <c r="H4185" s="0" t="n">
        <v>1</v>
      </c>
      <c r="I4185" s="1" t="n">
        <v>209649557</v>
      </c>
      <c r="J4185" s="0" t="s">
        <v>8432</v>
      </c>
    </row>
    <row r="4186" customFormat="false" ht="15" hidden="false" customHeight="false" outlineLevel="0" collapsed="false">
      <c r="A4186" s="0" t="s">
        <v>8433</v>
      </c>
      <c r="E4186" s="0" t="s">
        <v>7867</v>
      </c>
      <c r="F4186" s="0" t="n">
        <v>452001</v>
      </c>
      <c r="G4186" s="0" t="n">
        <v>0.1</v>
      </c>
      <c r="H4186" s="0" t="n">
        <v>1</v>
      </c>
      <c r="I4186" s="1" t="n">
        <v>209649555</v>
      </c>
      <c r="J4186" s="0" t="s">
        <v>8434</v>
      </c>
    </row>
    <row r="4187" customFormat="false" ht="15" hidden="false" customHeight="false" outlineLevel="0" collapsed="false">
      <c r="A4187" s="0" t="s">
        <v>8435</v>
      </c>
      <c r="E4187" s="0" t="s">
        <v>7867</v>
      </c>
      <c r="F4187" s="0" t="n">
        <v>452001</v>
      </c>
      <c r="G4187" s="0" t="n">
        <v>0.1</v>
      </c>
      <c r="H4187" s="0" t="n">
        <v>1</v>
      </c>
      <c r="I4187" s="1" t="n">
        <v>209649553</v>
      </c>
      <c r="J4187" s="0" t="s">
        <v>8436</v>
      </c>
    </row>
    <row r="4188" customFormat="false" ht="15" hidden="false" customHeight="false" outlineLevel="0" collapsed="false">
      <c r="A4188" s="0" t="s">
        <v>8437</v>
      </c>
      <c r="E4188" s="0" t="s">
        <v>7867</v>
      </c>
      <c r="F4188" s="0" t="n">
        <v>452001</v>
      </c>
      <c r="G4188" s="0" t="n">
        <v>0.1</v>
      </c>
      <c r="H4188" s="0" t="n">
        <v>1</v>
      </c>
      <c r="I4188" s="1" t="n">
        <v>209649552</v>
      </c>
      <c r="J4188" s="0" t="s">
        <v>8438</v>
      </c>
    </row>
    <row r="4189" customFormat="false" ht="15" hidden="false" customHeight="false" outlineLevel="0" collapsed="false">
      <c r="A4189" s="0" t="s">
        <v>8439</v>
      </c>
      <c r="E4189" s="0" t="s">
        <v>7867</v>
      </c>
      <c r="F4189" s="0" t="n">
        <v>452001</v>
      </c>
      <c r="G4189" s="0" t="n">
        <v>0.1</v>
      </c>
      <c r="H4189" s="0" t="n">
        <v>1</v>
      </c>
      <c r="I4189" s="1" t="n">
        <v>209649550</v>
      </c>
      <c r="J4189" s="0" t="s">
        <v>8440</v>
      </c>
    </row>
    <row r="4190" customFormat="false" ht="15" hidden="false" customHeight="false" outlineLevel="0" collapsed="false">
      <c r="A4190" s="0" t="s">
        <v>8441</v>
      </c>
      <c r="E4190" s="0" t="s">
        <v>7867</v>
      </c>
      <c r="F4190" s="0" t="n">
        <v>452001</v>
      </c>
      <c r="G4190" s="0" t="n">
        <v>0.1</v>
      </c>
      <c r="H4190" s="0" t="n">
        <v>1</v>
      </c>
      <c r="I4190" s="1" t="n">
        <v>209649549</v>
      </c>
      <c r="J4190" s="0" t="s">
        <v>8442</v>
      </c>
    </row>
    <row r="4191" customFormat="false" ht="15" hidden="false" customHeight="false" outlineLevel="0" collapsed="false">
      <c r="A4191" s="0" t="s">
        <v>8443</v>
      </c>
      <c r="E4191" s="0" t="s">
        <v>7867</v>
      </c>
      <c r="F4191" s="0" t="n">
        <v>452001</v>
      </c>
      <c r="G4191" s="0" t="n">
        <v>0.1</v>
      </c>
      <c r="H4191" s="0" t="n">
        <v>1</v>
      </c>
      <c r="I4191" s="1" t="n">
        <v>209649547</v>
      </c>
      <c r="J4191" s="0" t="s">
        <v>8444</v>
      </c>
    </row>
    <row r="4192" customFormat="false" ht="15" hidden="false" customHeight="false" outlineLevel="0" collapsed="false">
      <c r="A4192" s="0" t="s">
        <v>8445</v>
      </c>
      <c r="E4192" s="0" t="s">
        <v>7867</v>
      </c>
      <c r="F4192" s="0" t="n">
        <v>452001</v>
      </c>
      <c r="G4192" s="0" t="n">
        <v>0.1</v>
      </c>
      <c r="H4192" s="0" t="n">
        <v>1</v>
      </c>
      <c r="I4192" s="1" t="n">
        <v>209649546</v>
      </c>
      <c r="J4192" s="0" t="s">
        <v>8446</v>
      </c>
    </row>
    <row r="4193" customFormat="false" ht="15" hidden="false" customHeight="false" outlineLevel="0" collapsed="false">
      <c r="A4193" s="0" t="s">
        <v>8447</v>
      </c>
      <c r="E4193" s="0" t="s">
        <v>8448</v>
      </c>
      <c r="F4193" s="0" t="n">
        <v>451666</v>
      </c>
      <c r="G4193" s="0" t="n">
        <v>0.1</v>
      </c>
      <c r="H4193" s="0" t="n">
        <v>1</v>
      </c>
      <c r="I4193" s="1" t="n">
        <v>209655832</v>
      </c>
      <c r="J4193" s="0" t="s">
        <v>8449</v>
      </c>
    </row>
    <row r="4194" customFormat="false" ht="15" hidden="false" customHeight="false" outlineLevel="0" collapsed="false">
      <c r="A4194" s="0" t="s">
        <v>8450</v>
      </c>
      <c r="E4194" s="0" t="s">
        <v>8451</v>
      </c>
      <c r="F4194" s="0" t="n">
        <v>451551</v>
      </c>
      <c r="G4194" s="0" t="n">
        <v>0.1</v>
      </c>
      <c r="H4194" s="0" t="n">
        <v>1</v>
      </c>
      <c r="I4194" s="1" t="n">
        <v>209656663</v>
      </c>
      <c r="J4194" s="0" t="s">
        <v>8452</v>
      </c>
    </row>
    <row r="4195" customFormat="false" ht="15" hidden="false" customHeight="false" outlineLevel="0" collapsed="false">
      <c r="A4195" s="0" t="s">
        <v>8453</v>
      </c>
      <c r="E4195" s="0" t="s">
        <v>8451</v>
      </c>
      <c r="F4195" s="0" t="n">
        <v>451551</v>
      </c>
      <c r="G4195" s="0" t="n">
        <v>0.1</v>
      </c>
      <c r="H4195" s="0" t="n">
        <v>1</v>
      </c>
      <c r="I4195" s="1" t="n">
        <v>209656630</v>
      </c>
      <c r="J4195" s="0" t="s">
        <v>8454</v>
      </c>
    </row>
    <row r="4196" customFormat="false" ht="15" hidden="false" customHeight="false" outlineLevel="0" collapsed="false">
      <c r="A4196" s="0" t="s">
        <v>8455</v>
      </c>
      <c r="E4196" s="0" t="s">
        <v>8451</v>
      </c>
      <c r="F4196" s="0" t="n">
        <v>451551</v>
      </c>
      <c r="G4196" s="0" t="n">
        <v>0.1</v>
      </c>
      <c r="H4196" s="0" t="n">
        <v>1</v>
      </c>
      <c r="I4196" s="1" t="n">
        <v>209655835</v>
      </c>
      <c r="J4196" s="0" t="s">
        <v>8456</v>
      </c>
    </row>
    <row r="4197" customFormat="false" ht="15" hidden="false" customHeight="false" outlineLevel="0" collapsed="false">
      <c r="A4197" s="0" t="s">
        <v>8457</v>
      </c>
      <c r="E4197" s="0" t="s">
        <v>8451</v>
      </c>
      <c r="F4197" s="0" t="n">
        <v>451447</v>
      </c>
      <c r="G4197" s="0" t="n">
        <v>0.1</v>
      </c>
      <c r="H4197" s="0" t="n">
        <v>1</v>
      </c>
      <c r="I4197" s="1" t="n">
        <v>209656561</v>
      </c>
      <c r="J4197" s="0" t="s">
        <v>8458</v>
      </c>
    </row>
    <row r="4198" customFormat="false" ht="15" hidden="false" customHeight="false" outlineLevel="0" collapsed="false">
      <c r="A4198" s="0" t="s">
        <v>8459</v>
      </c>
      <c r="E4198" s="0" t="s">
        <v>8451</v>
      </c>
      <c r="F4198" s="0" t="n">
        <v>451447</v>
      </c>
      <c r="G4198" s="0" t="n">
        <v>0.1</v>
      </c>
      <c r="H4198" s="0" t="n">
        <v>1</v>
      </c>
      <c r="I4198" s="1" t="n">
        <v>209652662</v>
      </c>
      <c r="J4198" s="0" t="s">
        <v>8460</v>
      </c>
    </row>
    <row r="4199" customFormat="false" ht="15" hidden="false" customHeight="false" outlineLevel="0" collapsed="false">
      <c r="A4199" s="0" t="s">
        <v>8461</v>
      </c>
      <c r="E4199" s="0" t="s">
        <v>8462</v>
      </c>
      <c r="F4199" s="0" t="n">
        <v>451221</v>
      </c>
      <c r="G4199" s="0" t="n">
        <v>0.1</v>
      </c>
      <c r="H4199" s="0" t="n">
        <v>1</v>
      </c>
      <c r="I4199" s="1" t="n">
        <v>209656635</v>
      </c>
      <c r="J4199" s="0" t="s">
        <v>8463</v>
      </c>
    </row>
    <row r="4200" customFormat="false" ht="15" hidden="false" customHeight="false" outlineLevel="0" collapsed="false">
      <c r="A4200" s="0" t="s">
        <v>8464</v>
      </c>
      <c r="E4200" s="0" t="s">
        <v>8462</v>
      </c>
      <c r="F4200" s="0" t="n">
        <v>451001</v>
      </c>
      <c r="G4200" s="0" t="n">
        <v>0.1</v>
      </c>
      <c r="H4200" s="0" t="n">
        <v>1</v>
      </c>
      <c r="I4200" s="1" t="n">
        <v>209656518</v>
      </c>
      <c r="J4200" s="0" t="s">
        <v>8465</v>
      </c>
    </row>
    <row r="4201" customFormat="false" ht="15" hidden="false" customHeight="false" outlineLevel="0" collapsed="false">
      <c r="A4201" s="0" t="s">
        <v>8466</v>
      </c>
      <c r="E4201" s="0" t="s">
        <v>3445</v>
      </c>
      <c r="F4201" s="0" t="n">
        <v>411038</v>
      </c>
      <c r="G4201" s="0" t="n">
        <v>0.1</v>
      </c>
      <c r="H4201" s="0" t="n">
        <v>1</v>
      </c>
      <c r="I4201" s="1" t="n">
        <v>209677606</v>
      </c>
      <c r="J4201" s="0" t="s">
        <v>8467</v>
      </c>
    </row>
    <row r="4202" customFormat="false" ht="15" hidden="false" customHeight="false" outlineLevel="0" collapsed="false">
      <c r="A4202" s="0" t="s">
        <v>8468</v>
      </c>
      <c r="E4202" s="0" t="s">
        <v>8469</v>
      </c>
      <c r="F4202" s="0" t="n">
        <v>440008</v>
      </c>
      <c r="G4202" s="0" t="n">
        <v>0.1</v>
      </c>
      <c r="H4202" s="0" t="n">
        <v>1</v>
      </c>
      <c r="I4202" s="1" t="n">
        <v>209658303</v>
      </c>
      <c r="J4202" s="0" t="s">
        <v>8470</v>
      </c>
    </row>
    <row r="4203" customFormat="false" ht="15" hidden="false" customHeight="false" outlineLevel="0" collapsed="false">
      <c r="A4203" s="0" t="s">
        <v>8471</v>
      </c>
      <c r="E4203" s="0" t="s">
        <v>8469</v>
      </c>
      <c r="F4203" s="0" t="n">
        <v>440008</v>
      </c>
      <c r="G4203" s="0" t="n">
        <v>0.1</v>
      </c>
      <c r="H4203" s="0" t="n">
        <v>1</v>
      </c>
      <c r="I4203" s="1" t="n">
        <v>209658296</v>
      </c>
      <c r="J4203" s="0" t="s">
        <v>8472</v>
      </c>
    </row>
    <row r="4204" customFormat="false" ht="15" hidden="false" customHeight="false" outlineLevel="0" collapsed="false">
      <c r="A4204" s="0" t="s">
        <v>8473</v>
      </c>
      <c r="E4204" s="0" t="s">
        <v>8469</v>
      </c>
      <c r="F4204" s="0" t="n">
        <v>440008</v>
      </c>
      <c r="G4204" s="0" t="n">
        <v>0.1</v>
      </c>
      <c r="H4204" s="0" t="n">
        <v>1</v>
      </c>
      <c r="I4204" s="1" t="n">
        <v>209658295</v>
      </c>
      <c r="J4204" s="0" t="s">
        <v>8474</v>
      </c>
    </row>
    <row r="4205" customFormat="false" ht="15" hidden="false" customHeight="false" outlineLevel="0" collapsed="false">
      <c r="A4205" s="0" t="s">
        <v>8475</v>
      </c>
      <c r="E4205" s="0" t="s">
        <v>8469</v>
      </c>
      <c r="F4205" s="0" t="n">
        <v>440008</v>
      </c>
      <c r="G4205" s="0" t="n">
        <v>0.1</v>
      </c>
      <c r="H4205" s="0" t="n">
        <v>1</v>
      </c>
      <c r="I4205" s="1" t="n">
        <v>209658279</v>
      </c>
      <c r="J4205" s="0" t="s">
        <v>8476</v>
      </c>
    </row>
    <row r="4206" customFormat="false" ht="15" hidden="false" customHeight="false" outlineLevel="0" collapsed="false">
      <c r="A4206" s="0" t="s">
        <v>8477</v>
      </c>
      <c r="E4206" s="0" t="s">
        <v>8469</v>
      </c>
      <c r="F4206" s="0" t="n">
        <v>440008</v>
      </c>
      <c r="G4206" s="0" t="n">
        <v>0.1</v>
      </c>
      <c r="H4206" s="0" t="n">
        <v>1</v>
      </c>
      <c r="I4206" s="1" t="n">
        <v>209658266</v>
      </c>
      <c r="J4206" s="0" t="s">
        <v>8478</v>
      </c>
    </row>
    <row r="4207" customFormat="false" ht="15" hidden="false" customHeight="false" outlineLevel="0" collapsed="false">
      <c r="A4207" s="0" t="s">
        <v>8477</v>
      </c>
      <c r="E4207" s="0" t="s">
        <v>8469</v>
      </c>
      <c r="F4207" s="0" t="n">
        <v>440008</v>
      </c>
      <c r="G4207" s="0" t="n">
        <v>0.1</v>
      </c>
      <c r="H4207" s="0" t="n">
        <v>1</v>
      </c>
      <c r="I4207" s="1" t="n">
        <v>209658265</v>
      </c>
      <c r="J4207" s="0" t="s">
        <v>8479</v>
      </c>
    </row>
    <row r="4208" customFormat="false" ht="15" hidden="false" customHeight="false" outlineLevel="0" collapsed="false">
      <c r="A4208" s="0" t="s">
        <v>8480</v>
      </c>
      <c r="E4208" s="0" t="s">
        <v>8469</v>
      </c>
      <c r="F4208" s="0" t="n">
        <v>440008</v>
      </c>
      <c r="G4208" s="0" t="n">
        <v>0.1</v>
      </c>
      <c r="H4208" s="0" t="n">
        <v>1</v>
      </c>
      <c r="I4208" s="1" t="n">
        <v>209649585</v>
      </c>
      <c r="J4208" s="0" t="s">
        <v>8481</v>
      </c>
    </row>
    <row r="4209" customFormat="false" ht="15" hidden="false" customHeight="false" outlineLevel="0" collapsed="false">
      <c r="A4209" s="0" t="s">
        <v>8482</v>
      </c>
      <c r="E4209" s="0" t="s">
        <v>8469</v>
      </c>
      <c r="F4209" s="0" t="n">
        <v>440004</v>
      </c>
      <c r="G4209" s="0" t="n">
        <v>0.1</v>
      </c>
      <c r="H4209" s="0" t="n">
        <v>1</v>
      </c>
      <c r="I4209" s="1" t="n">
        <v>209658306</v>
      </c>
      <c r="J4209" s="0" t="s">
        <v>8483</v>
      </c>
    </row>
    <row r="4210" customFormat="false" ht="15" hidden="false" customHeight="false" outlineLevel="0" collapsed="false">
      <c r="A4210" s="0" t="s">
        <v>8484</v>
      </c>
      <c r="E4210" s="0" t="s">
        <v>8469</v>
      </c>
      <c r="F4210" s="0" t="n">
        <v>440002</v>
      </c>
      <c r="G4210" s="0" t="n">
        <v>0.1</v>
      </c>
      <c r="H4210" s="0" t="n">
        <v>1</v>
      </c>
      <c r="I4210" s="1" t="n">
        <v>209658351</v>
      </c>
      <c r="J4210" s="0" t="s">
        <v>8485</v>
      </c>
    </row>
    <row r="4211" customFormat="false" ht="15" hidden="false" customHeight="false" outlineLevel="0" collapsed="false">
      <c r="A4211" s="0" t="s">
        <v>8486</v>
      </c>
      <c r="E4211" s="0" t="s">
        <v>8469</v>
      </c>
      <c r="F4211" s="0" t="n">
        <v>440002</v>
      </c>
      <c r="G4211" s="0" t="n">
        <v>0.1</v>
      </c>
      <c r="H4211" s="0" t="n">
        <v>1</v>
      </c>
      <c r="I4211" s="1" t="n">
        <v>209658342</v>
      </c>
      <c r="J4211" s="0" t="s">
        <v>8487</v>
      </c>
    </row>
    <row r="4212" customFormat="false" ht="15" hidden="false" customHeight="false" outlineLevel="0" collapsed="false">
      <c r="A4212" s="0" t="s">
        <v>8488</v>
      </c>
      <c r="E4212" s="0" t="s">
        <v>8469</v>
      </c>
      <c r="F4212" s="0" t="n">
        <v>440002</v>
      </c>
      <c r="G4212" s="0" t="n">
        <v>0.1</v>
      </c>
      <c r="H4212" s="0" t="n">
        <v>1</v>
      </c>
      <c r="I4212" s="1" t="n">
        <v>209658334</v>
      </c>
      <c r="J4212" s="0" t="s">
        <v>8489</v>
      </c>
    </row>
    <row r="4213" customFormat="false" ht="15" hidden="false" customHeight="false" outlineLevel="0" collapsed="false">
      <c r="A4213" s="0" t="s">
        <v>8490</v>
      </c>
      <c r="E4213" s="0" t="s">
        <v>8469</v>
      </c>
      <c r="F4213" s="0" t="n">
        <v>440002</v>
      </c>
      <c r="G4213" s="0" t="n">
        <v>0.1</v>
      </c>
      <c r="H4213" s="0" t="n">
        <v>1</v>
      </c>
      <c r="I4213" s="1" t="n">
        <v>209658290</v>
      </c>
      <c r="J4213" s="0" t="s">
        <v>8491</v>
      </c>
    </row>
    <row r="4214" customFormat="false" ht="15" hidden="false" customHeight="false" outlineLevel="0" collapsed="false">
      <c r="A4214" s="0" t="s">
        <v>8490</v>
      </c>
      <c r="E4214" s="0" t="s">
        <v>8469</v>
      </c>
      <c r="F4214" s="0" t="n">
        <v>440002</v>
      </c>
      <c r="G4214" s="0" t="n">
        <v>0.1</v>
      </c>
      <c r="H4214" s="0" t="n">
        <v>1</v>
      </c>
      <c r="I4214" s="1" t="n">
        <v>209658289</v>
      </c>
      <c r="J4214" s="0" t="s">
        <v>8492</v>
      </c>
    </row>
    <row r="4215" customFormat="false" ht="15" hidden="false" customHeight="false" outlineLevel="0" collapsed="false">
      <c r="A4215" s="0" t="s">
        <v>8493</v>
      </c>
      <c r="E4215" s="0" t="s">
        <v>8469</v>
      </c>
      <c r="F4215" s="0" t="n">
        <v>440002</v>
      </c>
      <c r="G4215" s="0" t="n">
        <v>0.1</v>
      </c>
      <c r="H4215" s="0" t="n">
        <v>1</v>
      </c>
      <c r="I4215" s="1" t="n">
        <v>209658273</v>
      </c>
      <c r="J4215" s="0" t="s">
        <v>8494</v>
      </c>
    </row>
    <row r="4216" customFormat="false" ht="15" hidden="false" customHeight="false" outlineLevel="0" collapsed="false">
      <c r="A4216" s="0" t="s">
        <v>8495</v>
      </c>
      <c r="E4216" s="0" t="s">
        <v>8469</v>
      </c>
      <c r="F4216" s="0" t="n">
        <v>440002</v>
      </c>
      <c r="G4216" s="0" t="n">
        <v>0.1</v>
      </c>
      <c r="H4216" s="0" t="n">
        <v>1</v>
      </c>
      <c r="I4216" s="1" t="n">
        <v>209658271</v>
      </c>
      <c r="J4216" s="0" t="s">
        <v>8496</v>
      </c>
    </row>
    <row r="4217" customFormat="false" ht="15" hidden="false" customHeight="false" outlineLevel="0" collapsed="false">
      <c r="A4217" s="0" t="s">
        <v>8497</v>
      </c>
      <c r="E4217" s="0" t="s">
        <v>8469</v>
      </c>
      <c r="F4217" s="0" t="n">
        <v>440002</v>
      </c>
      <c r="G4217" s="0" t="n">
        <v>0.1</v>
      </c>
      <c r="H4217" s="0" t="n">
        <v>1</v>
      </c>
      <c r="I4217" s="1" t="n">
        <v>209658267</v>
      </c>
      <c r="J4217" s="0" t="s">
        <v>8498</v>
      </c>
    </row>
    <row r="4218" customFormat="false" ht="15" hidden="false" customHeight="false" outlineLevel="0" collapsed="false">
      <c r="A4218" s="0" t="s">
        <v>8499</v>
      </c>
      <c r="E4218" s="0" t="s">
        <v>8469</v>
      </c>
      <c r="F4218" s="0" t="n">
        <v>440002</v>
      </c>
      <c r="G4218" s="0" t="n">
        <v>0.1</v>
      </c>
      <c r="H4218" s="0" t="n">
        <v>1</v>
      </c>
      <c r="I4218" s="1" t="n">
        <v>209658261</v>
      </c>
      <c r="J4218" s="0" t="s">
        <v>8500</v>
      </c>
    </row>
    <row r="4219" customFormat="false" ht="15" hidden="false" customHeight="false" outlineLevel="0" collapsed="false">
      <c r="A4219" s="0" t="s">
        <v>8501</v>
      </c>
      <c r="E4219" s="0" t="s">
        <v>8469</v>
      </c>
      <c r="F4219" s="0" t="n">
        <v>440002</v>
      </c>
      <c r="G4219" s="0" t="n">
        <v>0.1</v>
      </c>
      <c r="H4219" s="0" t="n">
        <v>1</v>
      </c>
      <c r="I4219" s="1" t="n">
        <v>209658259</v>
      </c>
      <c r="J4219" s="0" t="s">
        <v>8502</v>
      </c>
    </row>
    <row r="4220" customFormat="false" ht="15" hidden="false" customHeight="false" outlineLevel="0" collapsed="false">
      <c r="A4220" s="0" t="s">
        <v>8503</v>
      </c>
      <c r="E4220" s="0" t="s">
        <v>8469</v>
      </c>
      <c r="F4220" s="0" t="n">
        <v>440002</v>
      </c>
      <c r="G4220" s="0" t="n">
        <v>0.1</v>
      </c>
      <c r="H4220" s="0" t="n">
        <v>1</v>
      </c>
      <c r="I4220" s="1" t="n">
        <v>209658251</v>
      </c>
      <c r="J4220" s="0" t="s">
        <v>8504</v>
      </c>
    </row>
    <row r="4221" customFormat="false" ht="15" hidden="false" customHeight="false" outlineLevel="0" collapsed="false">
      <c r="A4221" s="0" t="s">
        <v>8505</v>
      </c>
      <c r="E4221" s="0" t="s">
        <v>8469</v>
      </c>
      <c r="F4221" s="0" t="n">
        <v>440001</v>
      </c>
      <c r="G4221" s="0" t="n">
        <v>0.1</v>
      </c>
      <c r="H4221" s="0" t="n">
        <v>1</v>
      </c>
      <c r="I4221" s="1" t="n">
        <v>209669088</v>
      </c>
      <c r="J4221" s="0" t="s">
        <v>8506</v>
      </c>
    </row>
    <row r="4222" customFormat="false" ht="15" hidden="false" customHeight="false" outlineLevel="0" collapsed="false">
      <c r="A4222" s="0" t="s">
        <v>8507</v>
      </c>
      <c r="E4222" s="0" t="s">
        <v>8469</v>
      </c>
      <c r="F4222" s="0" t="n">
        <v>440001</v>
      </c>
      <c r="G4222" s="0" t="n">
        <v>0.1</v>
      </c>
      <c r="H4222" s="0" t="n">
        <v>1</v>
      </c>
      <c r="I4222" s="1" t="n">
        <v>209658287</v>
      </c>
      <c r="J4222" s="0" t="s">
        <v>8508</v>
      </c>
    </row>
    <row r="4223" customFormat="false" ht="15" hidden="false" customHeight="false" outlineLevel="0" collapsed="false">
      <c r="A4223" s="0" t="s">
        <v>8509</v>
      </c>
      <c r="E4223" s="0" t="s">
        <v>8469</v>
      </c>
      <c r="F4223" s="0" t="n">
        <v>440001</v>
      </c>
      <c r="G4223" s="0" t="n">
        <v>0.1</v>
      </c>
      <c r="H4223" s="0" t="n">
        <v>1</v>
      </c>
      <c r="I4223" s="1" t="n">
        <v>209658283</v>
      </c>
      <c r="J4223" s="0" t="s">
        <v>8510</v>
      </c>
    </row>
    <row r="4224" customFormat="false" ht="15" hidden="false" customHeight="false" outlineLevel="0" collapsed="false">
      <c r="A4224" s="0" t="s">
        <v>8511</v>
      </c>
      <c r="E4224" s="0" t="s">
        <v>8512</v>
      </c>
      <c r="F4224" s="0" t="n">
        <v>431601</v>
      </c>
      <c r="G4224" s="0" t="n">
        <v>0.1</v>
      </c>
      <c r="H4224" s="0" t="n">
        <v>1</v>
      </c>
      <c r="I4224" s="1" t="n">
        <v>209672482</v>
      </c>
      <c r="J4224" s="0" t="s">
        <v>8513</v>
      </c>
    </row>
    <row r="4225" customFormat="false" ht="15" hidden="false" customHeight="false" outlineLevel="0" collapsed="false">
      <c r="A4225" s="0" t="s">
        <v>8514</v>
      </c>
      <c r="E4225" s="0" t="s">
        <v>8515</v>
      </c>
      <c r="F4225" s="0" t="n">
        <v>431515</v>
      </c>
      <c r="G4225" s="0" t="n">
        <v>0.1</v>
      </c>
      <c r="H4225" s="0" t="n">
        <v>1</v>
      </c>
      <c r="I4225" s="1" t="n">
        <v>209669180</v>
      </c>
      <c r="J4225" s="0" t="s">
        <v>8516</v>
      </c>
    </row>
    <row r="4226" customFormat="false" ht="15" hidden="false" customHeight="false" outlineLevel="0" collapsed="false">
      <c r="A4226" s="0" t="s">
        <v>8517</v>
      </c>
      <c r="E4226" s="0" t="s">
        <v>8518</v>
      </c>
      <c r="F4226" s="0" t="n">
        <v>431401</v>
      </c>
      <c r="G4226" s="0" t="n">
        <v>0.1</v>
      </c>
      <c r="H4226" s="0" t="n">
        <v>1</v>
      </c>
      <c r="I4226" s="1" t="n">
        <v>209659060</v>
      </c>
      <c r="J4226" s="0" t="s">
        <v>8519</v>
      </c>
    </row>
    <row r="4227" customFormat="false" ht="15" hidden="false" customHeight="false" outlineLevel="0" collapsed="false">
      <c r="A4227" s="0" t="s">
        <v>8520</v>
      </c>
      <c r="E4227" s="0" t="s">
        <v>8521</v>
      </c>
      <c r="F4227" s="0" t="n">
        <v>431203</v>
      </c>
      <c r="G4227" s="0" t="n">
        <v>0.1</v>
      </c>
      <c r="H4227" s="0" t="n">
        <v>1</v>
      </c>
      <c r="I4227" s="1" t="n">
        <v>209669205</v>
      </c>
      <c r="J4227" s="0" t="s">
        <v>8522</v>
      </c>
    </row>
    <row r="4228" customFormat="false" ht="15" hidden="false" customHeight="false" outlineLevel="0" collapsed="false">
      <c r="A4228" s="0" t="s">
        <v>8523</v>
      </c>
      <c r="E4228" s="0" t="s">
        <v>8521</v>
      </c>
      <c r="F4228" s="0" t="n">
        <v>431203</v>
      </c>
      <c r="G4228" s="0" t="n">
        <v>0.1</v>
      </c>
      <c r="H4228" s="0" t="n">
        <v>1</v>
      </c>
      <c r="I4228" s="1" t="n">
        <v>209669185</v>
      </c>
      <c r="J4228" s="0" t="s">
        <v>8524</v>
      </c>
    </row>
    <row r="4229" customFormat="false" ht="15" hidden="false" customHeight="false" outlineLevel="0" collapsed="false">
      <c r="A4229" s="0" t="s">
        <v>8525</v>
      </c>
      <c r="E4229" s="0" t="s">
        <v>8521</v>
      </c>
      <c r="F4229" s="0" t="n">
        <v>431203</v>
      </c>
      <c r="G4229" s="0" t="n">
        <v>0.1</v>
      </c>
      <c r="H4229" s="0" t="n">
        <v>1</v>
      </c>
      <c r="I4229" s="1" t="n">
        <v>209669131</v>
      </c>
      <c r="J4229" s="0" t="s">
        <v>8526</v>
      </c>
    </row>
    <row r="4230" customFormat="false" ht="15" hidden="false" customHeight="false" outlineLevel="0" collapsed="false">
      <c r="A4230" s="0" t="s">
        <v>8527</v>
      </c>
      <c r="E4230" s="0" t="s">
        <v>8521</v>
      </c>
      <c r="F4230" s="0" t="n">
        <v>431203</v>
      </c>
      <c r="G4230" s="0" t="n">
        <v>0.1</v>
      </c>
      <c r="H4230" s="0" t="n">
        <v>1</v>
      </c>
      <c r="I4230" s="1" t="n">
        <v>209669122</v>
      </c>
      <c r="J4230" s="0" t="s">
        <v>8528</v>
      </c>
    </row>
    <row r="4231" customFormat="false" ht="15" hidden="false" customHeight="false" outlineLevel="0" collapsed="false">
      <c r="A4231" s="0" t="s">
        <v>8529</v>
      </c>
      <c r="E4231" s="0" t="s">
        <v>8521</v>
      </c>
      <c r="F4231" s="0" t="n">
        <v>431203</v>
      </c>
      <c r="G4231" s="0" t="n">
        <v>0.1</v>
      </c>
      <c r="H4231" s="0" t="n">
        <v>1</v>
      </c>
      <c r="I4231" s="1" t="n">
        <v>209669099</v>
      </c>
      <c r="J4231" s="0" t="s">
        <v>8530</v>
      </c>
    </row>
    <row r="4232" customFormat="false" ht="15" hidden="false" customHeight="false" outlineLevel="0" collapsed="false">
      <c r="A4232" s="0" t="s">
        <v>8531</v>
      </c>
      <c r="E4232" s="0" t="s">
        <v>8532</v>
      </c>
      <c r="F4232" s="0" t="n">
        <v>431136</v>
      </c>
      <c r="G4232" s="0" t="n">
        <v>0.1</v>
      </c>
      <c r="H4232" s="0" t="n">
        <v>1</v>
      </c>
      <c r="I4232" s="1" t="n">
        <v>209669188</v>
      </c>
      <c r="J4232" s="0" t="s">
        <v>8533</v>
      </c>
    </row>
    <row r="4233" customFormat="false" ht="15" hidden="false" customHeight="false" outlineLevel="0" collapsed="false">
      <c r="A4233" s="0" t="s">
        <v>8534</v>
      </c>
      <c r="E4233" s="0" t="s">
        <v>8532</v>
      </c>
      <c r="F4233" s="0" t="n">
        <v>431136</v>
      </c>
      <c r="G4233" s="0" t="n">
        <v>0.1</v>
      </c>
      <c r="H4233" s="0" t="n">
        <v>1</v>
      </c>
      <c r="I4233" s="1" t="n">
        <v>209669178</v>
      </c>
      <c r="J4233" s="0" t="s">
        <v>8535</v>
      </c>
    </row>
    <row r="4234" customFormat="false" ht="15" hidden="false" customHeight="false" outlineLevel="0" collapsed="false">
      <c r="A4234" s="0" t="s">
        <v>8536</v>
      </c>
      <c r="E4234" s="0" t="s">
        <v>8532</v>
      </c>
      <c r="F4234" s="0" t="n">
        <v>431136</v>
      </c>
      <c r="G4234" s="0" t="n">
        <v>0.1</v>
      </c>
      <c r="H4234" s="0" t="n">
        <v>1</v>
      </c>
      <c r="I4234" s="1" t="n">
        <v>209669161</v>
      </c>
      <c r="J4234" s="0" t="s">
        <v>8537</v>
      </c>
    </row>
    <row r="4235" customFormat="false" ht="15" hidden="false" customHeight="false" outlineLevel="0" collapsed="false">
      <c r="A4235" s="0" t="s">
        <v>8538</v>
      </c>
      <c r="E4235" s="0" t="s">
        <v>8532</v>
      </c>
      <c r="F4235" s="0" t="n">
        <v>431136</v>
      </c>
      <c r="G4235" s="0" t="n">
        <v>0.1</v>
      </c>
      <c r="H4235" s="0" t="n">
        <v>1</v>
      </c>
      <c r="I4235" s="1" t="n">
        <v>209669126</v>
      </c>
      <c r="J4235" s="0" t="s">
        <v>8539</v>
      </c>
    </row>
    <row r="4236" customFormat="false" ht="15" hidden="false" customHeight="false" outlineLevel="0" collapsed="false">
      <c r="A4236" s="0" t="s">
        <v>8540</v>
      </c>
      <c r="E4236" s="0" t="s">
        <v>8532</v>
      </c>
      <c r="F4236" s="0" t="n">
        <v>431136</v>
      </c>
      <c r="G4236" s="0" t="n">
        <v>0.1</v>
      </c>
      <c r="H4236" s="0" t="n">
        <v>1</v>
      </c>
      <c r="I4236" s="1" t="n">
        <v>209669082</v>
      </c>
      <c r="J4236" s="0" t="s">
        <v>8541</v>
      </c>
    </row>
    <row r="4237" customFormat="false" ht="15" hidden="false" customHeight="false" outlineLevel="0" collapsed="false">
      <c r="A4237" s="0" t="s">
        <v>8542</v>
      </c>
      <c r="E4237" s="0" t="s">
        <v>8532</v>
      </c>
      <c r="F4237" s="0" t="n">
        <v>431136</v>
      </c>
      <c r="G4237" s="0" t="n">
        <v>0.1</v>
      </c>
      <c r="H4237" s="0" t="n">
        <v>1</v>
      </c>
      <c r="I4237" s="1" t="n">
        <v>209669067</v>
      </c>
      <c r="J4237" s="0" t="s">
        <v>8543</v>
      </c>
    </row>
    <row r="4238" customFormat="false" ht="15" hidden="false" customHeight="false" outlineLevel="0" collapsed="false">
      <c r="A4238" s="0" t="s">
        <v>8544</v>
      </c>
      <c r="E4238" s="0" t="s">
        <v>8532</v>
      </c>
      <c r="F4238" s="0" t="n">
        <v>431136</v>
      </c>
      <c r="G4238" s="0" t="n">
        <v>0.1</v>
      </c>
      <c r="H4238" s="0" t="n">
        <v>1</v>
      </c>
      <c r="I4238" s="1" t="n">
        <v>209669040</v>
      </c>
      <c r="J4238" s="0" t="s">
        <v>8545</v>
      </c>
    </row>
    <row r="4239" customFormat="false" ht="15" hidden="false" customHeight="false" outlineLevel="0" collapsed="false">
      <c r="A4239" s="0" t="s">
        <v>8546</v>
      </c>
      <c r="E4239" s="0" t="s">
        <v>8532</v>
      </c>
      <c r="F4239" s="0" t="n">
        <v>431136</v>
      </c>
      <c r="G4239" s="0" t="n">
        <v>0.1</v>
      </c>
      <c r="H4239" s="0" t="n">
        <v>1</v>
      </c>
      <c r="I4239" s="1" t="n">
        <v>209669035</v>
      </c>
      <c r="J4239" s="0" t="s">
        <v>8547</v>
      </c>
    </row>
    <row r="4240" customFormat="false" ht="15" hidden="false" customHeight="false" outlineLevel="0" collapsed="false">
      <c r="A4240" s="0" t="s">
        <v>8548</v>
      </c>
      <c r="E4240" s="0" t="s">
        <v>8532</v>
      </c>
      <c r="F4240" s="0" t="n">
        <v>431136</v>
      </c>
      <c r="G4240" s="0" t="n">
        <v>0.1</v>
      </c>
      <c r="H4240" s="0" t="n">
        <v>1</v>
      </c>
      <c r="I4240" s="1" t="n">
        <v>209669033</v>
      </c>
      <c r="J4240" s="0" t="s">
        <v>8549</v>
      </c>
    </row>
    <row r="4241" customFormat="false" ht="15" hidden="false" customHeight="false" outlineLevel="0" collapsed="false">
      <c r="A4241" s="0" t="s">
        <v>8550</v>
      </c>
      <c r="E4241" s="0" t="s">
        <v>8532</v>
      </c>
      <c r="F4241" s="0" t="n">
        <v>431136</v>
      </c>
      <c r="G4241" s="0" t="n">
        <v>0.1</v>
      </c>
      <c r="H4241" s="0" t="n">
        <v>1</v>
      </c>
      <c r="I4241" s="1" t="n">
        <v>209669032</v>
      </c>
      <c r="J4241" s="0" t="s">
        <v>8551</v>
      </c>
    </row>
    <row r="4242" customFormat="false" ht="15" hidden="false" customHeight="false" outlineLevel="0" collapsed="false">
      <c r="A4242" s="0" t="s">
        <v>8552</v>
      </c>
      <c r="E4242" s="0" t="s">
        <v>8532</v>
      </c>
      <c r="F4242" s="0" t="n">
        <v>431136</v>
      </c>
      <c r="G4242" s="0" t="n">
        <v>0.1</v>
      </c>
      <c r="H4242" s="0" t="n">
        <v>1</v>
      </c>
      <c r="I4242" s="1" t="n">
        <v>209669019</v>
      </c>
      <c r="J4242" s="0" t="s">
        <v>8553</v>
      </c>
    </row>
    <row r="4243" customFormat="false" ht="15" hidden="false" customHeight="false" outlineLevel="0" collapsed="false">
      <c r="A4243" s="0" t="s">
        <v>8554</v>
      </c>
      <c r="E4243" s="0" t="s">
        <v>8532</v>
      </c>
      <c r="F4243" s="0" t="n">
        <v>431112</v>
      </c>
      <c r="G4243" s="0" t="n">
        <v>0.1</v>
      </c>
      <c r="H4243" s="0" t="n">
        <v>1</v>
      </c>
      <c r="I4243" s="1" t="n">
        <v>209669158</v>
      </c>
      <c r="J4243" s="0" t="s">
        <v>8555</v>
      </c>
    </row>
    <row r="4244" customFormat="false" ht="15" hidden="false" customHeight="false" outlineLevel="0" collapsed="false">
      <c r="A4244" s="0" t="s">
        <v>8556</v>
      </c>
      <c r="E4244" s="0" t="s">
        <v>8532</v>
      </c>
      <c r="F4244" s="0" t="n">
        <v>431112</v>
      </c>
      <c r="G4244" s="0" t="n">
        <v>0.1</v>
      </c>
      <c r="H4244" s="0" t="n">
        <v>1</v>
      </c>
      <c r="I4244" s="1" t="n">
        <v>209669119</v>
      </c>
      <c r="J4244" s="0" t="s">
        <v>8557</v>
      </c>
    </row>
    <row r="4245" customFormat="false" ht="15" hidden="false" customHeight="false" outlineLevel="0" collapsed="false">
      <c r="A4245" s="0" t="s">
        <v>8558</v>
      </c>
      <c r="E4245" s="0" t="s">
        <v>8532</v>
      </c>
      <c r="F4245" s="0" t="n">
        <v>431112</v>
      </c>
      <c r="G4245" s="0" t="n">
        <v>0.1</v>
      </c>
      <c r="H4245" s="0" t="n">
        <v>1</v>
      </c>
      <c r="I4245" s="1" t="n">
        <v>209669027</v>
      </c>
      <c r="J4245" s="0" t="s">
        <v>8559</v>
      </c>
    </row>
    <row r="4246" customFormat="false" ht="15" hidden="false" customHeight="false" outlineLevel="0" collapsed="false">
      <c r="A4246" s="0" t="s">
        <v>8560</v>
      </c>
      <c r="E4246" s="0" t="s">
        <v>8532</v>
      </c>
      <c r="F4246" s="0" t="n">
        <v>431109</v>
      </c>
      <c r="G4246" s="0" t="n">
        <v>0.1</v>
      </c>
      <c r="H4246" s="0" t="n">
        <v>1</v>
      </c>
      <c r="I4246" s="1" t="n">
        <v>209669029</v>
      </c>
      <c r="J4246" s="0" t="s">
        <v>8561</v>
      </c>
    </row>
    <row r="4247" customFormat="false" ht="15" hidden="false" customHeight="false" outlineLevel="0" collapsed="false">
      <c r="A4247" s="0" t="s">
        <v>8562</v>
      </c>
      <c r="E4247" s="0" t="s">
        <v>8532</v>
      </c>
      <c r="F4247" s="0" t="n">
        <v>431105</v>
      </c>
      <c r="G4247" s="0" t="n">
        <v>0.1</v>
      </c>
      <c r="H4247" s="0" t="n">
        <v>1</v>
      </c>
      <c r="I4247" s="1" t="n">
        <v>209669197</v>
      </c>
      <c r="J4247" s="0" t="s">
        <v>8563</v>
      </c>
    </row>
    <row r="4248" customFormat="false" ht="15" hidden="false" customHeight="false" outlineLevel="0" collapsed="false">
      <c r="A4248" s="0" t="s">
        <v>8564</v>
      </c>
      <c r="E4248" s="0" t="s">
        <v>8532</v>
      </c>
      <c r="F4248" s="0" t="n">
        <v>431105</v>
      </c>
      <c r="G4248" s="0" t="n">
        <v>0.1</v>
      </c>
      <c r="H4248" s="0" t="n">
        <v>1</v>
      </c>
      <c r="I4248" s="1" t="n">
        <v>209664314</v>
      </c>
      <c r="J4248" s="0" t="s">
        <v>8565</v>
      </c>
    </row>
    <row r="4249" customFormat="false" ht="15" hidden="false" customHeight="false" outlineLevel="0" collapsed="false">
      <c r="A4249" s="0" t="s">
        <v>8566</v>
      </c>
      <c r="E4249" s="0" t="s">
        <v>8532</v>
      </c>
      <c r="F4249" s="0" t="n">
        <v>431103</v>
      </c>
      <c r="G4249" s="0" t="n">
        <v>0.1</v>
      </c>
      <c r="H4249" s="0" t="n">
        <v>1</v>
      </c>
      <c r="I4249" s="1" t="n">
        <v>209669184</v>
      </c>
      <c r="J4249" s="0" t="s">
        <v>8567</v>
      </c>
    </row>
    <row r="4250" customFormat="false" ht="15" hidden="false" customHeight="false" outlineLevel="0" collapsed="false">
      <c r="A4250" s="0" t="s">
        <v>8568</v>
      </c>
      <c r="E4250" s="0" t="s">
        <v>8532</v>
      </c>
      <c r="F4250" s="0" t="n">
        <v>431010</v>
      </c>
      <c r="G4250" s="0" t="n">
        <v>0.1</v>
      </c>
      <c r="H4250" s="0" t="n">
        <v>1</v>
      </c>
      <c r="I4250" s="1" t="n">
        <v>209669016</v>
      </c>
      <c r="J4250" s="0" t="s">
        <v>8569</v>
      </c>
    </row>
    <row r="4251" customFormat="false" ht="15" hidden="false" customHeight="false" outlineLevel="0" collapsed="false">
      <c r="A4251" s="0" t="s">
        <v>8570</v>
      </c>
      <c r="E4251" s="0" t="s">
        <v>8532</v>
      </c>
      <c r="F4251" s="0" t="n">
        <v>431005</v>
      </c>
      <c r="G4251" s="0" t="n">
        <v>0.1</v>
      </c>
      <c r="H4251" s="0" t="n">
        <v>1</v>
      </c>
      <c r="I4251" s="1" t="n">
        <v>209669208</v>
      </c>
      <c r="J4251" s="0" t="s">
        <v>8571</v>
      </c>
    </row>
    <row r="4252" customFormat="false" ht="15" hidden="false" customHeight="false" outlineLevel="0" collapsed="false">
      <c r="A4252" s="0" t="s">
        <v>8572</v>
      </c>
      <c r="E4252" s="0" t="s">
        <v>8532</v>
      </c>
      <c r="F4252" s="0" t="n">
        <v>431005</v>
      </c>
      <c r="G4252" s="0" t="n">
        <v>0.1</v>
      </c>
      <c r="H4252" s="0" t="n">
        <v>1</v>
      </c>
      <c r="I4252" s="1" t="n">
        <v>209669147</v>
      </c>
      <c r="J4252" s="0" t="s">
        <v>8573</v>
      </c>
    </row>
    <row r="4253" customFormat="false" ht="15" hidden="false" customHeight="false" outlineLevel="0" collapsed="false">
      <c r="A4253" s="0" t="s">
        <v>8574</v>
      </c>
      <c r="E4253" s="0" t="s">
        <v>8532</v>
      </c>
      <c r="F4253" s="0" t="n">
        <v>431005</v>
      </c>
      <c r="G4253" s="0" t="n">
        <v>0.1</v>
      </c>
      <c r="H4253" s="0" t="n">
        <v>1</v>
      </c>
      <c r="I4253" s="1" t="n">
        <v>209669107</v>
      </c>
      <c r="J4253" s="0" t="s">
        <v>8575</v>
      </c>
    </row>
    <row r="4254" customFormat="false" ht="15" hidden="false" customHeight="false" outlineLevel="0" collapsed="false">
      <c r="A4254" s="0" t="s">
        <v>8576</v>
      </c>
      <c r="E4254" s="0" t="s">
        <v>8532</v>
      </c>
      <c r="F4254" s="0" t="n">
        <v>431005</v>
      </c>
      <c r="G4254" s="0" t="n">
        <v>0.1</v>
      </c>
      <c r="H4254" s="0" t="n">
        <v>1</v>
      </c>
      <c r="I4254" s="1" t="n">
        <v>209669094</v>
      </c>
      <c r="J4254" s="0" t="s">
        <v>8577</v>
      </c>
    </row>
    <row r="4255" customFormat="false" ht="15" hidden="false" customHeight="false" outlineLevel="0" collapsed="false">
      <c r="A4255" s="0" t="s">
        <v>8578</v>
      </c>
      <c r="E4255" s="0" t="s">
        <v>8532</v>
      </c>
      <c r="F4255" s="0" t="n">
        <v>431005</v>
      </c>
      <c r="G4255" s="0" t="n">
        <v>0.1</v>
      </c>
      <c r="H4255" s="0" t="n">
        <v>1</v>
      </c>
      <c r="I4255" s="1" t="n">
        <v>209669018</v>
      </c>
      <c r="J4255" s="0" t="s">
        <v>8579</v>
      </c>
    </row>
    <row r="4256" customFormat="false" ht="15" hidden="false" customHeight="false" outlineLevel="0" collapsed="false">
      <c r="A4256" s="0" t="s">
        <v>8580</v>
      </c>
      <c r="E4256" s="0" t="s">
        <v>8532</v>
      </c>
      <c r="F4256" s="0" t="n">
        <v>431005</v>
      </c>
      <c r="G4256" s="0" t="n">
        <v>0.1</v>
      </c>
      <c r="H4256" s="0" t="n">
        <v>1</v>
      </c>
      <c r="I4256" s="1" t="n">
        <v>209669015</v>
      </c>
      <c r="J4256" s="0" t="s">
        <v>8581</v>
      </c>
    </row>
    <row r="4257" customFormat="false" ht="15" hidden="false" customHeight="false" outlineLevel="0" collapsed="false">
      <c r="A4257" s="0" t="s">
        <v>8582</v>
      </c>
      <c r="E4257" s="0" t="s">
        <v>8532</v>
      </c>
      <c r="F4257" s="0" t="n">
        <v>431005</v>
      </c>
      <c r="G4257" s="0" t="n">
        <v>0.1</v>
      </c>
      <c r="H4257" s="0" t="n">
        <v>1</v>
      </c>
      <c r="I4257" s="1" t="n">
        <v>209669012</v>
      </c>
      <c r="J4257" s="0" t="s">
        <v>8583</v>
      </c>
    </row>
    <row r="4258" customFormat="false" ht="15" hidden="false" customHeight="false" outlineLevel="0" collapsed="false">
      <c r="A4258" s="0" t="s">
        <v>8584</v>
      </c>
      <c r="E4258" s="0" t="s">
        <v>8532</v>
      </c>
      <c r="F4258" s="0" t="n">
        <v>431005</v>
      </c>
      <c r="G4258" s="0" t="n">
        <v>0.1</v>
      </c>
      <c r="H4258" s="0" t="n">
        <v>1</v>
      </c>
      <c r="I4258" s="1" t="n">
        <v>209649789</v>
      </c>
      <c r="J4258" s="0" t="s">
        <v>8585</v>
      </c>
    </row>
    <row r="4259" customFormat="false" ht="15" hidden="false" customHeight="false" outlineLevel="0" collapsed="false">
      <c r="A4259" s="0" t="s">
        <v>8586</v>
      </c>
      <c r="E4259" s="0" t="s">
        <v>8532</v>
      </c>
      <c r="F4259" s="0" t="n">
        <v>431005</v>
      </c>
      <c r="G4259" s="0" t="n">
        <v>0.1</v>
      </c>
      <c r="H4259" s="0" t="n">
        <v>1</v>
      </c>
      <c r="I4259" s="1" t="n">
        <v>209649786</v>
      </c>
      <c r="J4259" s="0" t="s">
        <v>8587</v>
      </c>
    </row>
    <row r="4260" customFormat="false" ht="15" hidden="false" customHeight="false" outlineLevel="0" collapsed="false">
      <c r="A4260" s="0" t="s">
        <v>8588</v>
      </c>
      <c r="E4260" s="0" t="s">
        <v>8532</v>
      </c>
      <c r="F4260" s="0" t="n">
        <v>431001</v>
      </c>
      <c r="G4260" s="0" t="n">
        <v>0.1</v>
      </c>
      <c r="H4260" s="0" t="n">
        <v>1</v>
      </c>
      <c r="I4260" s="1" t="n">
        <v>209669095</v>
      </c>
      <c r="J4260" s="0" t="s">
        <v>8589</v>
      </c>
    </row>
    <row r="4261" customFormat="false" ht="15" hidden="false" customHeight="false" outlineLevel="0" collapsed="false">
      <c r="A4261" s="0" t="s">
        <v>8590</v>
      </c>
      <c r="E4261" s="0" t="s">
        <v>8532</v>
      </c>
      <c r="F4261" s="0" t="n">
        <v>431001</v>
      </c>
      <c r="G4261" s="0" t="n">
        <v>0.1</v>
      </c>
      <c r="H4261" s="0" t="n">
        <v>1</v>
      </c>
      <c r="I4261" s="1" t="n">
        <v>209669093</v>
      </c>
      <c r="J4261" s="0" t="s">
        <v>8591</v>
      </c>
    </row>
    <row r="4262" customFormat="false" ht="15" hidden="false" customHeight="false" outlineLevel="0" collapsed="false">
      <c r="A4262" s="0" t="s">
        <v>8592</v>
      </c>
      <c r="E4262" s="0" t="s">
        <v>8532</v>
      </c>
      <c r="F4262" s="0" t="n">
        <v>431001</v>
      </c>
      <c r="G4262" s="0" t="n">
        <v>0.1</v>
      </c>
      <c r="H4262" s="0" t="n">
        <v>1</v>
      </c>
      <c r="I4262" s="1" t="n">
        <v>209669091</v>
      </c>
      <c r="J4262" s="0" t="s">
        <v>8593</v>
      </c>
    </row>
    <row r="4263" customFormat="false" ht="15" hidden="false" customHeight="false" outlineLevel="0" collapsed="false">
      <c r="A4263" s="0" t="s">
        <v>8594</v>
      </c>
      <c r="E4263" s="0" t="s">
        <v>8532</v>
      </c>
      <c r="F4263" s="0" t="n">
        <v>431001</v>
      </c>
      <c r="G4263" s="0" t="n">
        <v>0.1</v>
      </c>
      <c r="H4263" s="0" t="n">
        <v>1</v>
      </c>
      <c r="I4263" s="1" t="n">
        <v>209669090</v>
      </c>
      <c r="J4263" s="0" t="s">
        <v>8595</v>
      </c>
    </row>
    <row r="4264" customFormat="false" ht="15" hidden="false" customHeight="false" outlineLevel="0" collapsed="false">
      <c r="A4264" s="0" t="s">
        <v>8596</v>
      </c>
      <c r="E4264" s="0" t="s">
        <v>8532</v>
      </c>
      <c r="F4264" s="0" t="n">
        <v>431001</v>
      </c>
      <c r="G4264" s="0" t="n">
        <v>0.1</v>
      </c>
      <c r="H4264" s="0" t="n">
        <v>1</v>
      </c>
      <c r="I4264" s="1" t="n">
        <v>209669089</v>
      </c>
      <c r="J4264" s="0" t="s">
        <v>8597</v>
      </c>
    </row>
    <row r="4265" customFormat="false" ht="15" hidden="false" customHeight="false" outlineLevel="0" collapsed="false">
      <c r="A4265" s="0" t="s">
        <v>8598</v>
      </c>
      <c r="E4265" s="0" t="s">
        <v>8532</v>
      </c>
      <c r="F4265" s="0" t="n">
        <v>431001</v>
      </c>
      <c r="G4265" s="0" t="n">
        <v>0.1</v>
      </c>
      <c r="H4265" s="0" t="n">
        <v>1</v>
      </c>
      <c r="I4265" s="1" t="n">
        <v>209669087</v>
      </c>
      <c r="J4265" s="0" t="s">
        <v>8599</v>
      </c>
    </row>
    <row r="4266" customFormat="false" ht="15" hidden="false" customHeight="false" outlineLevel="0" collapsed="false">
      <c r="A4266" s="0" t="s">
        <v>8600</v>
      </c>
      <c r="E4266" s="0" t="s">
        <v>8532</v>
      </c>
      <c r="F4266" s="0" t="n">
        <v>431001</v>
      </c>
      <c r="G4266" s="0" t="n">
        <v>0.1</v>
      </c>
      <c r="H4266" s="0" t="n">
        <v>1</v>
      </c>
      <c r="I4266" s="1" t="n">
        <v>209669086</v>
      </c>
      <c r="J4266" s="0" t="s">
        <v>8601</v>
      </c>
    </row>
    <row r="4267" customFormat="false" ht="15" hidden="false" customHeight="false" outlineLevel="0" collapsed="false">
      <c r="A4267" s="0" t="s">
        <v>8602</v>
      </c>
      <c r="E4267" s="0" t="s">
        <v>8532</v>
      </c>
      <c r="F4267" s="0" t="n">
        <v>431001</v>
      </c>
      <c r="G4267" s="0" t="n">
        <v>0.1</v>
      </c>
      <c r="H4267" s="0" t="n">
        <v>1</v>
      </c>
      <c r="I4267" s="1" t="n">
        <v>209669085</v>
      </c>
      <c r="J4267" s="0" t="s">
        <v>8603</v>
      </c>
    </row>
    <row r="4268" customFormat="false" ht="15" hidden="false" customHeight="false" outlineLevel="0" collapsed="false">
      <c r="A4268" s="0" t="s">
        <v>8604</v>
      </c>
      <c r="E4268" s="0" t="s">
        <v>8532</v>
      </c>
      <c r="F4268" s="0" t="n">
        <v>431001</v>
      </c>
      <c r="G4268" s="0" t="n">
        <v>0.1</v>
      </c>
      <c r="H4268" s="0" t="n">
        <v>1</v>
      </c>
      <c r="I4268" s="1" t="n">
        <v>209669084</v>
      </c>
      <c r="J4268" s="0" t="s">
        <v>8605</v>
      </c>
    </row>
    <row r="4269" customFormat="false" ht="15" hidden="false" customHeight="false" outlineLevel="0" collapsed="false">
      <c r="A4269" s="0" t="s">
        <v>8606</v>
      </c>
      <c r="E4269" s="0" t="s">
        <v>8532</v>
      </c>
      <c r="F4269" s="0" t="n">
        <v>431001</v>
      </c>
      <c r="G4269" s="0" t="n">
        <v>0.1</v>
      </c>
      <c r="H4269" s="0" t="n">
        <v>1</v>
      </c>
      <c r="I4269" s="1" t="n">
        <v>209669083</v>
      </c>
      <c r="J4269" s="0" t="s">
        <v>8607</v>
      </c>
    </row>
    <row r="4270" customFormat="false" ht="15" hidden="false" customHeight="false" outlineLevel="0" collapsed="false">
      <c r="A4270" s="0" t="s">
        <v>8608</v>
      </c>
      <c r="E4270" s="0" t="s">
        <v>8532</v>
      </c>
      <c r="F4270" s="0" t="n">
        <v>431001</v>
      </c>
      <c r="G4270" s="0" t="n">
        <v>0.1</v>
      </c>
      <c r="H4270" s="0" t="n">
        <v>1</v>
      </c>
      <c r="I4270" s="1" t="n">
        <v>209669081</v>
      </c>
      <c r="J4270" s="0" t="s">
        <v>8609</v>
      </c>
    </row>
    <row r="4271" customFormat="false" ht="15" hidden="false" customHeight="false" outlineLevel="0" collapsed="false">
      <c r="A4271" s="0" t="s">
        <v>8610</v>
      </c>
      <c r="E4271" s="0" t="s">
        <v>8532</v>
      </c>
      <c r="F4271" s="0" t="n">
        <v>431001</v>
      </c>
      <c r="G4271" s="0" t="n">
        <v>0.1</v>
      </c>
      <c r="H4271" s="0" t="n">
        <v>1</v>
      </c>
      <c r="I4271" s="1" t="n">
        <v>209669079</v>
      </c>
      <c r="J4271" s="0" t="s">
        <v>8611</v>
      </c>
    </row>
    <row r="4272" customFormat="false" ht="15" hidden="false" customHeight="false" outlineLevel="0" collapsed="false">
      <c r="A4272" s="0" t="s">
        <v>8612</v>
      </c>
      <c r="E4272" s="0" t="s">
        <v>8532</v>
      </c>
      <c r="F4272" s="0" t="n">
        <v>431001</v>
      </c>
      <c r="G4272" s="0" t="n">
        <v>0.1</v>
      </c>
      <c r="H4272" s="0" t="n">
        <v>1</v>
      </c>
      <c r="I4272" s="1" t="n">
        <v>209669078</v>
      </c>
      <c r="J4272" s="0" t="s">
        <v>8613</v>
      </c>
    </row>
    <row r="4273" customFormat="false" ht="15" hidden="false" customHeight="false" outlineLevel="0" collapsed="false">
      <c r="A4273" s="0" t="s">
        <v>8614</v>
      </c>
      <c r="E4273" s="0" t="s">
        <v>8532</v>
      </c>
      <c r="F4273" s="0" t="n">
        <v>431001</v>
      </c>
      <c r="G4273" s="0" t="n">
        <v>0.1</v>
      </c>
      <c r="H4273" s="0" t="n">
        <v>1</v>
      </c>
      <c r="I4273" s="1" t="n">
        <v>209669077</v>
      </c>
      <c r="J4273" s="0" t="s">
        <v>8615</v>
      </c>
    </row>
    <row r="4274" customFormat="false" ht="15" hidden="false" customHeight="false" outlineLevel="0" collapsed="false">
      <c r="A4274" s="0" t="s">
        <v>8616</v>
      </c>
      <c r="E4274" s="0" t="s">
        <v>8532</v>
      </c>
      <c r="F4274" s="0" t="n">
        <v>431001</v>
      </c>
      <c r="G4274" s="0" t="n">
        <v>0.1</v>
      </c>
      <c r="H4274" s="0" t="n">
        <v>1</v>
      </c>
      <c r="I4274" s="1" t="n">
        <v>209669076</v>
      </c>
      <c r="J4274" s="0" t="s">
        <v>8617</v>
      </c>
    </row>
    <row r="4275" customFormat="false" ht="15" hidden="false" customHeight="false" outlineLevel="0" collapsed="false">
      <c r="A4275" s="0" t="s">
        <v>8618</v>
      </c>
      <c r="E4275" s="0" t="s">
        <v>8532</v>
      </c>
      <c r="F4275" s="0" t="n">
        <v>431001</v>
      </c>
      <c r="G4275" s="0" t="n">
        <v>0.1</v>
      </c>
      <c r="H4275" s="0" t="n">
        <v>1</v>
      </c>
      <c r="I4275" s="1" t="n">
        <v>209669075</v>
      </c>
      <c r="J4275" s="0" t="s">
        <v>8619</v>
      </c>
    </row>
    <row r="4276" customFormat="false" ht="15" hidden="false" customHeight="false" outlineLevel="0" collapsed="false">
      <c r="A4276" s="0" t="s">
        <v>8620</v>
      </c>
      <c r="E4276" s="0" t="s">
        <v>8532</v>
      </c>
      <c r="F4276" s="0" t="n">
        <v>431001</v>
      </c>
      <c r="G4276" s="0" t="n">
        <v>0.1</v>
      </c>
      <c r="H4276" s="0" t="n">
        <v>1</v>
      </c>
      <c r="I4276" s="1" t="n">
        <v>209669073</v>
      </c>
      <c r="J4276" s="0" t="s">
        <v>8621</v>
      </c>
    </row>
    <row r="4277" customFormat="false" ht="15" hidden="false" customHeight="false" outlineLevel="0" collapsed="false">
      <c r="A4277" s="0" t="s">
        <v>8622</v>
      </c>
      <c r="E4277" s="0" t="s">
        <v>8532</v>
      </c>
      <c r="F4277" s="0" t="n">
        <v>431001</v>
      </c>
      <c r="G4277" s="0" t="n">
        <v>0.1</v>
      </c>
      <c r="H4277" s="0" t="n">
        <v>1</v>
      </c>
      <c r="I4277" s="1" t="n">
        <v>209669072</v>
      </c>
      <c r="J4277" s="0" t="s">
        <v>8623</v>
      </c>
    </row>
    <row r="4278" customFormat="false" ht="15" hidden="false" customHeight="false" outlineLevel="0" collapsed="false">
      <c r="A4278" s="0" t="s">
        <v>8624</v>
      </c>
      <c r="E4278" s="0" t="s">
        <v>8532</v>
      </c>
      <c r="F4278" s="0" t="n">
        <v>431001</v>
      </c>
      <c r="G4278" s="0" t="n">
        <v>0.1</v>
      </c>
      <c r="H4278" s="0" t="n">
        <v>1</v>
      </c>
      <c r="I4278" s="1" t="n">
        <v>209669071</v>
      </c>
      <c r="J4278" s="0" t="s">
        <v>8625</v>
      </c>
    </row>
    <row r="4279" customFormat="false" ht="15" hidden="false" customHeight="false" outlineLevel="0" collapsed="false">
      <c r="A4279" s="0" t="s">
        <v>8626</v>
      </c>
      <c r="E4279" s="0" t="s">
        <v>8532</v>
      </c>
      <c r="F4279" s="0" t="n">
        <v>431001</v>
      </c>
      <c r="G4279" s="0" t="n">
        <v>0.1</v>
      </c>
      <c r="H4279" s="0" t="n">
        <v>1</v>
      </c>
      <c r="I4279" s="1" t="n">
        <v>209669070</v>
      </c>
      <c r="J4279" s="0" t="s">
        <v>8627</v>
      </c>
    </row>
    <row r="4280" customFormat="false" ht="15" hidden="false" customHeight="false" outlineLevel="0" collapsed="false">
      <c r="A4280" s="0" t="s">
        <v>8628</v>
      </c>
      <c r="E4280" s="0" t="s">
        <v>8532</v>
      </c>
      <c r="F4280" s="0" t="n">
        <v>431001</v>
      </c>
      <c r="G4280" s="0" t="n">
        <v>0.1</v>
      </c>
      <c r="H4280" s="0" t="n">
        <v>1</v>
      </c>
      <c r="I4280" s="1" t="n">
        <v>209669069</v>
      </c>
      <c r="J4280" s="0" t="s">
        <v>8629</v>
      </c>
    </row>
    <row r="4281" customFormat="false" ht="15" hidden="false" customHeight="false" outlineLevel="0" collapsed="false">
      <c r="A4281" s="0" t="s">
        <v>8630</v>
      </c>
      <c r="E4281" s="0" t="s">
        <v>8532</v>
      </c>
      <c r="F4281" s="0" t="n">
        <v>431001</v>
      </c>
      <c r="G4281" s="0" t="n">
        <v>0.1</v>
      </c>
      <c r="H4281" s="0" t="n">
        <v>1</v>
      </c>
      <c r="I4281" s="1" t="n">
        <v>209669066</v>
      </c>
      <c r="J4281" s="0" t="s">
        <v>8631</v>
      </c>
    </row>
    <row r="4282" customFormat="false" ht="15" hidden="false" customHeight="false" outlineLevel="0" collapsed="false">
      <c r="A4282" s="0" t="s">
        <v>8632</v>
      </c>
      <c r="E4282" s="0" t="s">
        <v>8532</v>
      </c>
      <c r="F4282" s="0" t="n">
        <v>431001</v>
      </c>
      <c r="G4282" s="0" t="n">
        <v>0.1</v>
      </c>
      <c r="H4282" s="0" t="n">
        <v>1</v>
      </c>
      <c r="I4282" s="1" t="n">
        <v>209669065</v>
      </c>
      <c r="J4282" s="0" t="s">
        <v>8633</v>
      </c>
    </row>
    <row r="4283" customFormat="false" ht="15" hidden="false" customHeight="false" outlineLevel="0" collapsed="false">
      <c r="A4283" s="0" t="s">
        <v>8634</v>
      </c>
      <c r="E4283" s="0" t="s">
        <v>8532</v>
      </c>
      <c r="F4283" s="0" t="n">
        <v>431001</v>
      </c>
      <c r="G4283" s="0" t="n">
        <v>0.1</v>
      </c>
      <c r="H4283" s="0" t="n">
        <v>1</v>
      </c>
      <c r="I4283" s="1" t="n">
        <v>209669064</v>
      </c>
      <c r="J4283" s="0" t="s">
        <v>8635</v>
      </c>
    </row>
    <row r="4284" customFormat="false" ht="15" hidden="false" customHeight="false" outlineLevel="0" collapsed="false">
      <c r="A4284" s="0" t="s">
        <v>8636</v>
      </c>
      <c r="E4284" s="0" t="s">
        <v>8532</v>
      </c>
      <c r="F4284" s="0" t="n">
        <v>431001</v>
      </c>
      <c r="G4284" s="0" t="n">
        <v>0.1</v>
      </c>
      <c r="H4284" s="0" t="n">
        <v>1</v>
      </c>
      <c r="I4284" s="1" t="n">
        <v>209669063</v>
      </c>
      <c r="J4284" s="0" t="s">
        <v>8637</v>
      </c>
    </row>
    <row r="4285" customFormat="false" ht="15" hidden="false" customHeight="false" outlineLevel="0" collapsed="false">
      <c r="A4285" s="0" t="s">
        <v>8638</v>
      </c>
      <c r="E4285" s="0" t="s">
        <v>8532</v>
      </c>
      <c r="F4285" s="0" t="n">
        <v>431001</v>
      </c>
      <c r="G4285" s="0" t="n">
        <v>0.1</v>
      </c>
      <c r="H4285" s="0" t="n">
        <v>1</v>
      </c>
      <c r="I4285" s="1" t="n">
        <v>209669060</v>
      </c>
      <c r="J4285" s="0" t="s">
        <v>8639</v>
      </c>
    </row>
    <row r="4286" customFormat="false" ht="15" hidden="false" customHeight="false" outlineLevel="0" collapsed="false">
      <c r="A4286" s="0" t="s">
        <v>8640</v>
      </c>
      <c r="E4286" s="0" t="s">
        <v>8532</v>
      </c>
      <c r="F4286" s="0" t="n">
        <v>431001</v>
      </c>
      <c r="G4286" s="0" t="n">
        <v>0.1</v>
      </c>
      <c r="H4286" s="0" t="n">
        <v>1</v>
      </c>
      <c r="I4286" s="1" t="n">
        <v>209669059</v>
      </c>
      <c r="J4286" s="0" t="s">
        <v>8641</v>
      </c>
    </row>
    <row r="4287" customFormat="false" ht="15" hidden="false" customHeight="false" outlineLevel="0" collapsed="false">
      <c r="A4287" s="0" t="s">
        <v>8642</v>
      </c>
      <c r="E4287" s="0" t="s">
        <v>8532</v>
      </c>
      <c r="F4287" s="0" t="n">
        <v>431001</v>
      </c>
      <c r="G4287" s="0" t="n">
        <v>0.1</v>
      </c>
      <c r="H4287" s="0" t="n">
        <v>1</v>
      </c>
      <c r="I4287" s="1" t="n">
        <v>209669058</v>
      </c>
      <c r="J4287" s="0" t="s">
        <v>8643</v>
      </c>
    </row>
    <row r="4288" customFormat="false" ht="15" hidden="false" customHeight="false" outlineLevel="0" collapsed="false">
      <c r="A4288" s="0" t="s">
        <v>8644</v>
      </c>
      <c r="E4288" s="0" t="s">
        <v>8532</v>
      </c>
      <c r="F4288" s="0" t="n">
        <v>431001</v>
      </c>
      <c r="G4288" s="0" t="n">
        <v>0.1</v>
      </c>
      <c r="H4288" s="0" t="n">
        <v>1</v>
      </c>
      <c r="I4288" s="1" t="n">
        <v>209669057</v>
      </c>
      <c r="J4288" s="0" t="s">
        <v>8645</v>
      </c>
    </row>
    <row r="4289" customFormat="false" ht="15" hidden="false" customHeight="false" outlineLevel="0" collapsed="false">
      <c r="A4289" s="0" t="s">
        <v>8646</v>
      </c>
      <c r="E4289" s="0" t="s">
        <v>8532</v>
      </c>
      <c r="F4289" s="0" t="n">
        <v>431001</v>
      </c>
      <c r="G4289" s="0" t="n">
        <v>0.1</v>
      </c>
      <c r="H4289" s="0" t="n">
        <v>1</v>
      </c>
      <c r="I4289" s="1" t="n">
        <v>209669055</v>
      </c>
      <c r="J4289" s="0" t="s">
        <v>8647</v>
      </c>
    </row>
    <row r="4290" customFormat="false" ht="15" hidden="false" customHeight="false" outlineLevel="0" collapsed="false">
      <c r="A4290" s="0" t="s">
        <v>8648</v>
      </c>
      <c r="E4290" s="0" t="s">
        <v>8532</v>
      </c>
      <c r="F4290" s="0" t="n">
        <v>431001</v>
      </c>
      <c r="G4290" s="0" t="n">
        <v>0.1</v>
      </c>
      <c r="H4290" s="0" t="n">
        <v>1</v>
      </c>
      <c r="I4290" s="1" t="n">
        <v>209669054</v>
      </c>
      <c r="J4290" s="0" t="s">
        <v>8649</v>
      </c>
    </row>
    <row r="4291" customFormat="false" ht="15" hidden="false" customHeight="false" outlineLevel="0" collapsed="false">
      <c r="A4291" s="0" t="s">
        <v>8650</v>
      </c>
      <c r="E4291" s="0" t="s">
        <v>8532</v>
      </c>
      <c r="F4291" s="0" t="n">
        <v>431001</v>
      </c>
      <c r="G4291" s="0" t="n">
        <v>0.1</v>
      </c>
      <c r="H4291" s="0" t="n">
        <v>1</v>
      </c>
      <c r="I4291" s="1" t="n">
        <v>209669053</v>
      </c>
      <c r="J4291" s="0" t="s">
        <v>8651</v>
      </c>
    </row>
    <row r="4292" customFormat="false" ht="15" hidden="false" customHeight="false" outlineLevel="0" collapsed="false">
      <c r="A4292" s="0" t="s">
        <v>8652</v>
      </c>
      <c r="E4292" s="0" t="s">
        <v>8532</v>
      </c>
      <c r="F4292" s="0" t="n">
        <v>431001</v>
      </c>
      <c r="G4292" s="0" t="n">
        <v>0.1</v>
      </c>
      <c r="H4292" s="0" t="n">
        <v>1</v>
      </c>
      <c r="I4292" s="1" t="n">
        <v>209669052</v>
      </c>
      <c r="J4292" s="0" t="s">
        <v>8653</v>
      </c>
    </row>
    <row r="4293" customFormat="false" ht="15" hidden="false" customHeight="false" outlineLevel="0" collapsed="false">
      <c r="A4293" s="0" t="s">
        <v>8654</v>
      </c>
      <c r="E4293" s="0" t="s">
        <v>8532</v>
      </c>
      <c r="F4293" s="0" t="n">
        <v>431001</v>
      </c>
      <c r="G4293" s="0" t="n">
        <v>0.1</v>
      </c>
      <c r="H4293" s="0" t="n">
        <v>1</v>
      </c>
      <c r="I4293" s="1" t="n">
        <v>209669051</v>
      </c>
      <c r="J4293" s="0" t="s">
        <v>8655</v>
      </c>
    </row>
    <row r="4294" customFormat="false" ht="15" hidden="false" customHeight="false" outlineLevel="0" collapsed="false">
      <c r="A4294" s="0" t="s">
        <v>8656</v>
      </c>
      <c r="E4294" s="0" t="s">
        <v>7867</v>
      </c>
      <c r="F4294" s="0" t="n">
        <v>452001</v>
      </c>
      <c r="G4294" s="0" t="n">
        <v>0.1</v>
      </c>
      <c r="H4294" s="0" t="n">
        <v>1</v>
      </c>
      <c r="I4294" s="1" t="n">
        <v>209656216</v>
      </c>
      <c r="J4294" s="0" t="s">
        <v>8657</v>
      </c>
    </row>
    <row r="4295" customFormat="false" ht="15" hidden="false" customHeight="false" outlineLevel="0" collapsed="false">
      <c r="A4295" s="0" t="s">
        <v>8658</v>
      </c>
      <c r="E4295" s="0" t="s">
        <v>7867</v>
      </c>
      <c r="F4295" s="0" t="n">
        <v>452001</v>
      </c>
      <c r="G4295" s="0" t="n">
        <v>0.1</v>
      </c>
      <c r="H4295" s="0" t="n">
        <v>1</v>
      </c>
      <c r="I4295" s="1" t="n">
        <v>209656215</v>
      </c>
      <c r="J4295" s="0" t="s">
        <v>8659</v>
      </c>
    </row>
    <row r="4296" customFormat="false" ht="15" hidden="false" customHeight="false" outlineLevel="0" collapsed="false">
      <c r="A4296" s="0" t="s">
        <v>8660</v>
      </c>
      <c r="E4296" s="0" t="s">
        <v>7867</v>
      </c>
      <c r="F4296" s="0" t="n">
        <v>452001</v>
      </c>
      <c r="G4296" s="0" t="n">
        <v>0.1</v>
      </c>
      <c r="H4296" s="0" t="n">
        <v>1</v>
      </c>
      <c r="I4296" s="1" t="n">
        <v>209656213</v>
      </c>
      <c r="J4296" s="0" t="s">
        <v>8661</v>
      </c>
    </row>
    <row r="4297" customFormat="false" ht="15" hidden="false" customHeight="false" outlineLevel="0" collapsed="false">
      <c r="A4297" s="0" t="s">
        <v>8662</v>
      </c>
      <c r="E4297" s="0" t="s">
        <v>7867</v>
      </c>
      <c r="F4297" s="0" t="n">
        <v>452001</v>
      </c>
      <c r="G4297" s="0" t="n">
        <v>0.1</v>
      </c>
      <c r="H4297" s="0" t="n">
        <v>1</v>
      </c>
      <c r="I4297" s="1" t="n">
        <v>209656212</v>
      </c>
      <c r="J4297" s="0" t="s">
        <v>8663</v>
      </c>
    </row>
    <row r="4298" customFormat="false" ht="15" hidden="false" customHeight="false" outlineLevel="0" collapsed="false">
      <c r="A4298" s="0" t="s">
        <v>8664</v>
      </c>
      <c r="E4298" s="0" t="s">
        <v>7867</v>
      </c>
      <c r="F4298" s="0" t="n">
        <v>452001</v>
      </c>
      <c r="G4298" s="0" t="n">
        <v>0.1</v>
      </c>
      <c r="H4298" s="0" t="n">
        <v>1</v>
      </c>
      <c r="I4298" s="1" t="n">
        <v>209656210</v>
      </c>
      <c r="J4298" s="0" t="s">
        <v>8665</v>
      </c>
    </row>
    <row r="4299" customFormat="false" ht="15" hidden="false" customHeight="false" outlineLevel="0" collapsed="false">
      <c r="A4299" s="0" t="s">
        <v>8666</v>
      </c>
      <c r="E4299" s="0" t="s">
        <v>7867</v>
      </c>
      <c r="F4299" s="0" t="n">
        <v>452001</v>
      </c>
      <c r="G4299" s="0" t="n">
        <v>0.1</v>
      </c>
      <c r="H4299" s="0" t="n">
        <v>1</v>
      </c>
      <c r="I4299" s="1" t="n">
        <v>209656209</v>
      </c>
      <c r="J4299" s="0" t="s">
        <v>8667</v>
      </c>
    </row>
    <row r="4300" customFormat="false" ht="15" hidden="false" customHeight="false" outlineLevel="0" collapsed="false">
      <c r="A4300" s="0" t="s">
        <v>8668</v>
      </c>
      <c r="E4300" s="0" t="s">
        <v>7867</v>
      </c>
      <c r="F4300" s="0" t="n">
        <v>452001</v>
      </c>
      <c r="G4300" s="0" t="n">
        <v>0.1</v>
      </c>
      <c r="H4300" s="0" t="n">
        <v>1</v>
      </c>
      <c r="I4300" s="1" t="n">
        <v>209656208</v>
      </c>
      <c r="J4300" s="0" t="s">
        <v>8669</v>
      </c>
    </row>
    <row r="4301" customFormat="false" ht="15" hidden="false" customHeight="false" outlineLevel="0" collapsed="false">
      <c r="A4301" s="0" t="s">
        <v>8670</v>
      </c>
      <c r="E4301" s="0" t="s">
        <v>7867</v>
      </c>
      <c r="F4301" s="0" t="n">
        <v>452001</v>
      </c>
      <c r="G4301" s="0" t="n">
        <v>0.1</v>
      </c>
      <c r="H4301" s="0" t="n">
        <v>1</v>
      </c>
      <c r="I4301" s="1" t="n">
        <v>209656206</v>
      </c>
      <c r="J4301" s="0" t="s">
        <v>8671</v>
      </c>
    </row>
    <row r="4302" customFormat="false" ht="15" hidden="false" customHeight="false" outlineLevel="0" collapsed="false">
      <c r="A4302" s="0" t="s">
        <v>8672</v>
      </c>
      <c r="E4302" s="0" t="s">
        <v>7061</v>
      </c>
      <c r="F4302" s="0" t="n">
        <v>560076</v>
      </c>
      <c r="G4302" s="0" t="n">
        <v>0.1</v>
      </c>
      <c r="H4302" s="0" t="n">
        <v>1</v>
      </c>
      <c r="I4302" s="1" t="n">
        <v>209666621</v>
      </c>
      <c r="J4302" s="0" t="s">
        <v>8673</v>
      </c>
    </row>
    <row r="4303" customFormat="false" ht="15" hidden="false" customHeight="false" outlineLevel="0" collapsed="false">
      <c r="A4303" s="0" t="s">
        <v>8674</v>
      </c>
      <c r="E4303" s="0" t="s">
        <v>7061</v>
      </c>
      <c r="F4303" s="0" t="n">
        <v>560076</v>
      </c>
      <c r="G4303" s="0" t="n">
        <v>0.1</v>
      </c>
      <c r="H4303" s="0" t="n">
        <v>1</v>
      </c>
      <c r="I4303" s="1" t="n">
        <v>209659933</v>
      </c>
      <c r="J4303" s="0" t="s">
        <v>8675</v>
      </c>
    </row>
    <row r="4304" customFormat="false" ht="15" hidden="false" customHeight="false" outlineLevel="0" collapsed="false">
      <c r="A4304" s="0" t="s">
        <v>8676</v>
      </c>
      <c r="E4304" s="0" t="s">
        <v>7061</v>
      </c>
      <c r="F4304" s="0" t="n">
        <v>560076</v>
      </c>
      <c r="G4304" s="0" t="n">
        <v>0.1</v>
      </c>
      <c r="H4304" s="0" t="n">
        <v>1</v>
      </c>
      <c r="I4304" s="1" t="n">
        <v>209651753</v>
      </c>
      <c r="J4304" s="0" t="s">
        <v>8677</v>
      </c>
    </row>
    <row r="4305" customFormat="false" ht="15" hidden="false" customHeight="false" outlineLevel="0" collapsed="false">
      <c r="A4305" s="0" t="s">
        <v>8678</v>
      </c>
      <c r="E4305" s="0" t="s">
        <v>7061</v>
      </c>
      <c r="F4305" s="0" t="n">
        <v>560076</v>
      </c>
      <c r="G4305" s="0" t="n">
        <v>0.1</v>
      </c>
      <c r="H4305" s="0" t="n">
        <v>1</v>
      </c>
      <c r="I4305" s="1" t="n">
        <v>209651611</v>
      </c>
      <c r="J4305" s="0" t="s">
        <v>8679</v>
      </c>
    </row>
    <row r="4306" customFormat="false" ht="15" hidden="false" customHeight="false" outlineLevel="0" collapsed="false">
      <c r="A4306" s="0" t="s">
        <v>8680</v>
      </c>
      <c r="E4306" s="0" t="s">
        <v>7061</v>
      </c>
      <c r="F4306" s="0" t="n">
        <v>560076</v>
      </c>
      <c r="G4306" s="0" t="n">
        <v>0.1</v>
      </c>
      <c r="H4306" s="0" t="n">
        <v>1</v>
      </c>
      <c r="I4306" s="1" t="n">
        <v>209651594</v>
      </c>
      <c r="J4306" s="0" t="s">
        <v>8681</v>
      </c>
    </row>
    <row r="4307" customFormat="false" ht="15" hidden="false" customHeight="false" outlineLevel="0" collapsed="false">
      <c r="A4307" s="0" t="s">
        <v>8682</v>
      </c>
      <c r="E4307" s="0" t="s">
        <v>7061</v>
      </c>
      <c r="F4307" s="0" t="n">
        <v>560076</v>
      </c>
      <c r="G4307" s="0" t="n">
        <v>0.1</v>
      </c>
      <c r="H4307" s="0" t="n">
        <v>1</v>
      </c>
      <c r="I4307" s="1" t="n">
        <v>209651584</v>
      </c>
      <c r="J4307" s="0" t="s">
        <v>8683</v>
      </c>
    </row>
    <row r="4308" customFormat="false" ht="15" hidden="false" customHeight="false" outlineLevel="0" collapsed="false">
      <c r="A4308" s="0" t="s">
        <v>8684</v>
      </c>
      <c r="E4308" s="0" t="s">
        <v>7061</v>
      </c>
      <c r="F4308" s="0" t="n">
        <v>560076</v>
      </c>
      <c r="G4308" s="0" t="n">
        <v>0.1</v>
      </c>
      <c r="H4308" s="0" t="n">
        <v>1</v>
      </c>
      <c r="I4308" s="1" t="n">
        <v>209651577</v>
      </c>
      <c r="J4308" s="0" t="s">
        <v>8685</v>
      </c>
    </row>
    <row r="4309" customFormat="false" ht="15" hidden="false" customHeight="false" outlineLevel="0" collapsed="false">
      <c r="A4309" s="0" t="s">
        <v>8680</v>
      </c>
      <c r="E4309" s="0" t="s">
        <v>7061</v>
      </c>
      <c r="F4309" s="0" t="n">
        <v>560076</v>
      </c>
      <c r="G4309" s="0" t="n">
        <v>0.1</v>
      </c>
      <c r="H4309" s="0" t="n">
        <v>1</v>
      </c>
      <c r="I4309" s="1" t="n">
        <v>209651548</v>
      </c>
      <c r="J4309" s="0" t="s">
        <v>8686</v>
      </c>
    </row>
    <row r="4310" customFormat="false" ht="15" hidden="false" customHeight="false" outlineLevel="0" collapsed="false">
      <c r="A4310" s="0" t="s">
        <v>8687</v>
      </c>
      <c r="E4310" s="0" t="s">
        <v>7061</v>
      </c>
      <c r="F4310" s="0" t="n">
        <v>560075</v>
      </c>
      <c r="G4310" s="0" t="n">
        <v>0.1</v>
      </c>
      <c r="H4310" s="0" t="n">
        <v>1</v>
      </c>
      <c r="I4310" s="1" t="n">
        <v>209677855</v>
      </c>
      <c r="J4310" s="0" t="s">
        <v>8688</v>
      </c>
    </row>
    <row r="4311" customFormat="false" ht="15" hidden="false" customHeight="false" outlineLevel="0" collapsed="false">
      <c r="A4311" s="0" t="s">
        <v>8689</v>
      </c>
      <c r="E4311" s="0" t="s">
        <v>7061</v>
      </c>
      <c r="F4311" s="0" t="n">
        <v>560075</v>
      </c>
      <c r="G4311" s="0" t="n">
        <v>0.1</v>
      </c>
      <c r="H4311" s="0" t="n">
        <v>1</v>
      </c>
      <c r="I4311" s="1" t="n">
        <v>209674497</v>
      </c>
      <c r="J4311" s="0" t="s">
        <v>8690</v>
      </c>
    </row>
    <row r="4312" customFormat="false" ht="15" hidden="false" customHeight="false" outlineLevel="0" collapsed="false">
      <c r="A4312" s="0" t="s">
        <v>8691</v>
      </c>
      <c r="E4312" s="0" t="s">
        <v>7061</v>
      </c>
      <c r="F4312" s="0" t="n">
        <v>560075</v>
      </c>
      <c r="G4312" s="0" t="n">
        <v>0.1</v>
      </c>
      <c r="H4312" s="0" t="n">
        <v>1</v>
      </c>
      <c r="I4312" s="1" t="n">
        <v>209674459</v>
      </c>
      <c r="J4312" s="0" t="s">
        <v>8692</v>
      </c>
    </row>
    <row r="4313" customFormat="false" ht="15" hidden="false" customHeight="false" outlineLevel="0" collapsed="false">
      <c r="A4313" s="0" t="s">
        <v>8693</v>
      </c>
      <c r="E4313" s="0" t="s">
        <v>7061</v>
      </c>
      <c r="F4313" s="0" t="n">
        <v>560075</v>
      </c>
      <c r="G4313" s="0" t="n">
        <v>0.1</v>
      </c>
      <c r="H4313" s="0" t="n">
        <v>1</v>
      </c>
      <c r="I4313" s="1" t="n">
        <v>209674373</v>
      </c>
      <c r="J4313" s="0" t="s">
        <v>8694</v>
      </c>
    </row>
    <row r="4314" customFormat="false" ht="15" hidden="false" customHeight="false" outlineLevel="0" collapsed="false">
      <c r="A4314" s="0" t="s">
        <v>8695</v>
      </c>
      <c r="E4314" s="0" t="s">
        <v>7061</v>
      </c>
      <c r="F4314" s="0" t="n">
        <v>560075</v>
      </c>
      <c r="G4314" s="0" t="n">
        <v>0.1</v>
      </c>
      <c r="H4314" s="0" t="n">
        <v>1</v>
      </c>
      <c r="I4314" s="1" t="n">
        <v>209674322</v>
      </c>
      <c r="J4314" s="0" t="s">
        <v>8696</v>
      </c>
    </row>
    <row r="4315" customFormat="false" ht="15" hidden="false" customHeight="false" outlineLevel="0" collapsed="false">
      <c r="A4315" s="0" t="s">
        <v>8697</v>
      </c>
      <c r="E4315" s="0" t="s">
        <v>7061</v>
      </c>
      <c r="F4315" s="0" t="n">
        <v>560075</v>
      </c>
      <c r="G4315" s="0" t="n">
        <v>0.1</v>
      </c>
      <c r="H4315" s="0" t="n">
        <v>1</v>
      </c>
      <c r="I4315" s="1" t="n">
        <v>209674264</v>
      </c>
      <c r="J4315" s="0" t="s">
        <v>8698</v>
      </c>
    </row>
    <row r="4316" customFormat="false" ht="15" hidden="false" customHeight="false" outlineLevel="0" collapsed="false">
      <c r="A4316" s="0" t="s">
        <v>8699</v>
      </c>
      <c r="E4316" s="0" t="s">
        <v>7061</v>
      </c>
      <c r="F4316" s="0" t="n">
        <v>560075</v>
      </c>
      <c r="G4316" s="0" t="n">
        <v>0.1</v>
      </c>
      <c r="H4316" s="0" t="n">
        <v>1</v>
      </c>
      <c r="I4316" s="1" t="n">
        <v>209674260</v>
      </c>
      <c r="J4316" s="0" t="s">
        <v>8700</v>
      </c>
    </row>
    <row r="4317" customFormat="false" ht="15" hidden="false" customHeight="false" outlineLevel="0" collapsed="false">
      <c r="A4317" s="0" t="s">
        <v>8701</v>
      </c>
      <c r="E4317" s="0" t="s">
        <v>7061</v>
      </c>
      <c r="F4317" s="0" t="n">
        <v>560075</v>
      </c>
      <c r="G4317" s="0" t="n">
        <v>0.1</v>
      </c>
      <c r="H4317" s="0" t="n">
        <v>1</v>
      </c>
      <c r="I4317" s="1" t="n">
        <v>209674256</v>
      </c>
      <c r="J4317" s="0" t="s">
        <v>8702</v>
      </c>
    </row>
    <row r="4318" customFormat="false" ht="15" hidden="false" customHeight="false" outlineLevel="0" collapsed="false">
      <c r="A4318" s="0" t="s">
        <v>8701</v>
      </c>
      <c r="E4318" s="0" t="s">
        <v>7061</v>
      </c>
      <c r="F4318" s="0" t="n">
        <v>560075</v>
      </c>
      <c r="G4318" s="0" t="n">
        <v>0.1</v>
      </c>
      <c r="H4318" s="0" t="n">
        <v>1</v>
      </c>
      <c r="I4318" s="1" t="n">
        <v>209674255</v>
      </c>
      <c r="J4318" s="0" t="s">
        <v>8703</v>
      </c>
    </row>
    <row r="4319" customFormat="false" ht="15" hidden="false" customHeight="false" outlineLevel="0" collapsed="false">
      <c r="A4319" s="0" t="s">
        <v>8704</v>
      </c>
      <c r="E4319" s="0" t="s">
        <v>7061</v>
      </c>
      <c r="F4319" s="0" t="n">
        <v>560075</v>
      </c>
      <c r="G4319" s="0" t="n">
        <v>0.1</v>
      </c>
      <c r="H4319" s="0" t="n">
        <v>1</v>
      </c>
      <c r="I4319" s="1" t="n">
        <v>209674246</v>
      </c>
      <c r="J4319" s="0" t="s">
        <v>8705</v>
      </c>
    </row>
    <row r="4320" customFormat="false" ht="15" hidden="false" customHeight="false" outlineLevel="0" collapsed="false">
      <c r="A4320" s="0" t="s">
        <v>8706</v>
      </c>
      <c r="E4320" s="0" t="s">
        <v>7061</v>
      </c>
      <c r="F4320" s="0" t="n">
        <v>560075</v>
      </c>
      <c r="G4320" s="0" t="n">
        <v>0.1</v>
      </c>
      <c r="H4320" s="0" t="n">
        <v>1</v>
      </c>
      <c r="I4320" s="1" t="n">
        <v>209671147</v>
      </c>
      <c r="J4320" s="0" t="s">
        <v>8707</v>
      </c>
    </row>
    <row r="4321" customFormat="false" ht="15" hidden="false" customHeight="false" outlineLevel="0" collapsed="false">
      <c r="A4321" s="0" t="s">
        <v>8708</v>
      </c>
      <c r="E4321" s="0" t="s">
        <v>7061</v>
      </c>
      <c r="F4321" s="0" t="n">
        <v>560075</v>
      </c>
      <c r="G4321" s="0" t="n">
        <v>0.1</v>
      </c>
      <c r="H4321" s="0" t="n">
        <v>1</v>
      </c>
      <c r="I4321" s="1" t="n">
        <v>209671146</v>
      </c>
      <c r="J4321" s="0" t="s">
        <v>8709</v>
      </c>
    </row>
    <row r="4322" customFormat="false" ht="15" hidden="false" customHeight="false" outlineLevel="0" collapsed="false">
      <c r="A4322" s="0" t="s">
        <v>8710</v>
      </c>
      <c r="E4322" s="0" t="s">
        <v>7061</v>
      </c>
      <c r="F4322" s="0" t="n">
        <v>560075</v>
      </c>
      <c r="G4322" s="0" t="n">
        <v>0.1</v>
      </c>
      <c r="H4322" s="0" t="n">
        <v>1</v>
      </c>
      <c r="I4322" s="1" t="n">
        <v>209663091</v>
      </c>
      <c r="J4322" s="0" t="s">
        <v>8711</v>
      </c>
    </row>
    <row r="4323" customFormat="false" ht="15" hidden="false" customHeight="false" outlineLevel="0" collapsed="false">
      <c r="A4323" s="0" t="s">
        <v>8712</v>
      </c>
      <c r="E4323" s="0" t="s">
        <v>7061</v>
      </c>
      <c r="F4323" s="0" t="n">
        <v>560075</v>
      </c>
      <c r="G4323" s="0" t="n">
        <v>0.1</v>
      </c>
      <c r="H4323" s="0" t="n">
        <v>1</v>
      </c>
      <c r="I4323" s="1" t="n">
        <v>209651696</v>
      </c>
      <c r="J4323" s="0" t="s">
        <v>8713</v>
      </c>
    </row>
    <row r="4324" customFormat="false" ht="15" hidden="false" customHeight="false" outlineLevel="0" collapsed="false">
      <c r="A4324" s="0" t="s">
        <v>8714</v>
      </c>
      <c r="E4324" s="0" t="s">
        <v>7061</v>
      </c>
      <c r="F4324" s="0" t="n">
        <v>560075</v>
      </c>
      <c r="G4324" s="0" t="n">
        <v>0.1</v>
      </c>
      <c r="H4324" s="0" t="n">
        <v>1</v>
      </c>
      <c r="I4324" s="1" t="n">
        <v>209651679</v>
      </c>
      <c r="J4324" s="0" t="s">
        <v>8715</v>
      </c>
    </row>
    <row r="4325" customFormat="false" ht="15" hidden="false" customHeight="false" outlineLevel="0" collapsed="false">
      <c r="A4325" s="0" t="s">
        <v>8716</v>
      </c>
      <c r="E4325" s="0" t="s">
        <v>7061</v>
      </c>
      <c r="F4325" s="0" t="n">
        <v>560075</v>
      </c>
      <c r="G4325" s="0" t="n">
        <v>0.1</v>
      </c>
      <c r="H4325" s="0" t="n">
        <v>1</v>
      </c>
      <c r="I4325" s="1" t="n">
        <v>209651566</v>
      </c>
      <c r="J4325" s="0" t="s">
        <v>8717</v>
      </c>
    </row>
    <row r="4326" customFormat="false" ht="15" hidden="false" customHeight="false" outlineLevel="0" collapsed="false">
      <c r="A4326" s="0" t="s">
        <v>8718</v>
      </c>
      <c r="E4326" s="0" t="s">
        <v>7061</v>
      </c>
      <c r="F4326" s="0" t="n">
        <v>560075</v>
      </c>
      <c r="G4326" s="0" t="n">
        <v>0.1</v>
      </c>
      <c r="H4326" s="0" t="n">
        <v>1</v>
      </c>
      <c r="I4326" s="1" t="n">
        <v>209651539</v>
      </c>
      <c r="J4326" s="0" t="s">
        <v>8719</v>
      </c>
    </row>
    <row r="4327" customFormat="false" ht="15" hidden="false" customHeight="false" outlineLevel="0" collapsed="false">
      <c r="A4327" s="0" t="s">
        <v>8720</v>
      </c>
      <c r="E4327" s="0" t="s">
        <v>7061</v>
      </c>
      <c r="F4327" s="0" t="n">
        <v>560075</v>
      </c>
      <c r="G4327" s="0" t="n">
        <v>0.1</v>
      </c>
      <c r="H4327" s="0" t="n">
        <v>1</v>
      </c>
      <c r="I4327" s="1" t="n">
        <v>209651537</v>
      </c>
      <c r="J4327" s="0" t="s">
        <v>8721</v>
      </c>
    </row>
    <row r="4328" customFormat="false" ht="15" hidden="false" customHeight="false" outlineLevel="0" collapsed="false">
      <c r="A4328" s="0" t="s">
        <v>8722</v>
      </c>
      <c r="E4328" s="0" t="s">
        <v>7061</v>
      </c>
      <c r="F4328" s="0" t="n">
        <v>560073</v>
      </c>
      <c r="G4328" s="0" t="n">
        <v>0.1</v>
      </c>
      <c r="H4328" s="0" t="n">
        <v>1</v>
      </c>
      <c r="I4328" s="1" t="n">
        <v>209674517</v>
      </c>
      <c r="J4328" s="0" t="s">
        <v>8723</v>
      </c>
    </row>
    <row r="4329" customFormat="false" ht="15" hidden="false" customHeight="false" outlineLevel="0" collapsed="false">
      <c r="A4329" s="0" t="s">
        <v>8724</v>
      </c>
      <c r="E4329" s="0" t="s">
        <v>7061</v>
      </c>
      <c r="F4329" s="0" t="n">
        <v>560073</v>
      </c>
      <c r="G4329" s="0" t="n">
        <v>0.1</v>
      </c>
      <c r="H4329" s="0" t="n">
        <v>1</v>
      </c>
      <c r="I4329" s="1" t="n">
        <v>209674490</v>
      </c>
      <c r="J4329" s="0" t="s">
        <v>8725</v>
      </c>
    </row>
    <row r="4330" customFormat="false" ht="15" hidden="false" customHeight="false" outlineLevel="0" collapsed="false">
      <c r="A4330" s="0" t="s">
        <v>8726</v>
      </c>
      <c r="E4330" s="0" t="s">
        <v>7061</v>
      </c>
      <c r="F4330" s="0" t="n">
        <v>560073</v>
      </c>
      <c r="G4330" s="0" t="n">
        <v>0.1</v>
      </c>
      <c r="H4330" s="0" t="n">
        <v>1</v>
      </c>
      <c r="I4330" s="1" t="n">
        <v>209674408</v>
      </c>
      <c r="J4330" s="0" t="s">
        <v>8727</v>
      </c>
    </row>
    <row r="4331" customFormat="false" ht="15" hidden="false" customHeight="false" outlineLevel="0" collapsed="false">
      <c r="A4331" s="0" t="s">
        <v>8728</v>
      </c>
      <c r="E4331" s="0" t="s">
        <v>7061</v>
      </c>
      <c r="F4331" s="0" t="n">
        <v>560073</v>
      </c>
      <c r="G4331" s="0" t="n">
        <v>0.1</v>
      </c>
      <c r="H4331" s="0" t="n">
        <v>1</v>
      </c>
      <c r="I4331" s="1" t="n">
        <v>209671142</v>
      </c>
      <c r="J4331" s="0" t="s">
        <v>8729</v>
      </c>
    </row>
    <row r="4332" customFormat="false" ht="15" hidden="false" customHeight="false" outlineLevel="0" collapsed="false">
      <c r="A4332" s="0" t="s">
        <v>8730</v>
      </c>
      <c r="E4332" s="0" t="s">
        <v>7061</v>
      </c>
      <c r="F4332" s="0" t="n">
        <v>560073</v>
      </c>
      <c r="G4332" s="0" t="n">
        <v>0.1</v>
      </c>
      <c r="H4332" s="0" t="n">
        <v>1</v>
      </c>
      <c r="I4332" s="1" t="n">
        <v>209671133</v>
      </c>
      <c r="J4332" s="0" t="s">
        <v>8731</v>
      </c>
    </row>
    <row r="4333" customFormat="false" ht="15" hidden="false" customHeight="false" outlineLevel="0" collapsed="false">
      <c r="A4333" s="0" t="s">
        <v>8732</v>
      </c>
      <c r="E4333" s="0" t="s">
        <v>7061</v>
      </c>
      <c r="F4333" s="0" t="n">
        <v>560073</v>
      </c>
      <c r="G4333" s="0" t="n">
        <v>0.1</v>
      </c>
      <c r="H4333" s="0" t="n">
        <v>1</v>
      </c>
      <c r="I4333" s="1" t="n">
        <v>209671132</v>
      </c>
      <c r="J4333" s="0" t="s">
        <v>8733</v>
      </c>
    </row>
    <row r="4334" customFormat="false" ht="15" hidden="false" customHeight="false" outlineLevel="0" collapsed="false">
      <c r="A4334" s="0" t="s">
        <v>8734</v>
      </c>
      <c r="E4334" s="0" t="s">
        <v>7061</v>
      </c>
      <c r="F4334" s="0" t="n">
        <v>560073</v>
      </c>
      <c r="G4334" s="0" t="n">
        <v>0.1</v>
      </c>
      <c r="H4334" s="0" t="n">
        <v>1</v>
      </c>
      <c r="I4334" s="1" t="n">
        <v>209651687</v>
      </c>
      <c r="J4334" s="0" t="s">
        <v>8735</v>
      </c>
    </row>
    <row r="4335" customFormat="false" ht="15" hidden="false" customHeight="false" outlineLevel="0" collapsed="false">
      <c r="A4335" s="0" t="s">
        <v>8736</v>
      </c>
      <c r="E4335" s="0" t="s">
        <v>7061</v>
      </c>
      <c r="F4335" s="0" t="n">
        <v>560072</v>
      </c>
      <c r="G4335" s="0" t="n">
        <v>0.1</v>
      </c>
      <c r="H4335" s="0" t="n">
        <v>1</v>
      </c>
      <c r="I4335" s="1" t="n">
        <v>209674491</v>
      </c>
      <c r="J4335" s="0" t="s">
        <v>8737</v>
      </c>
    </row>
    <row r="4336" customFormat="false" ht="15" hidden="false" customHeight="false" outlineLevel="0" collapsed="false">
      <c r="A4336" s="0" t="s">
        <v>8738</v>
      </c>
      <c r="E4336" s="0" t="s">
        <v>7061</v>
      </c>
      <c r="F4336" s="0" t="n">
        <v>560072</v>
      </c>
      <c r="G4336" s="0" t="n">
        <v>0.1</v>
      </c>
      <c r="H4336" s="0" t="n">
        <v>1</v>
      </c>
      <c r="I4336" s="1" t="n">
        <v>209674446</v>
      </c>
      <c r="J4336" s="0" t="s">
        <v>8739</v>
      </c>
    </row>
    <row r="4337" customFormat="false" ht="15" hidden="false" customHeight="false" outlineLevel="0" collapsed="false">
      <c r="A4337" s="0" t="s">
        <v>8740</v>
      </c>
      <c r="E4337" s="0" t="s">
        <v>7061</v>
      </c>
      <c r="F4337" s="0" t="n">
        <v>560072</v>
      </c>
      <c r="G4337" s="0" t="n">
        <v>0.1</v>
      </c>
      <c r="H4337" s="0" t="n">
        <v>1</v>
      </c>
      <c r="I4337" s="1" t="n">
        <v>209674444</v>
      </c>
      <c r="J4337" s="0" t="s">
        <v>8741</v>
      </c>
    </row>
    <row r="4338" customFormat="false" ht="15" hidden="false" customHeight="false" outlineLevel="0" collapsed="false">
      <c r="A4338" s="0" t="s">
        <v>8742</v>
      </c>
      <c r="E4338" s="0" t="s">
        <v>7061</v>
      </c>
      <c r="F4338" s="0" t="n">
        <v>560072</v>
      </c>
      <c r="G4338" s="0" t="n">
        <v>0.1</v>
      </c>
      <c r="H4338" s="0" t="n">
        <v>1</v>
      </c>
      <c r="I4338" s="1" t="n">
        <v>209674427</v>
      </c>
      <c r="J4338" s="0" t="s">
        <v>8743</v>
      </c>
    </row>
    <row r="4339" customFormat="false" ht="15" hidden="false" customHeight="false" outlineLevel="0" collapsed="false">
      <c r="A4339" s="0" t="s">
        <v>8744</v>
      </c>
      <c r="E4339" s="0" t="s">
        <v>7061</v>
      </c>
      <c r="F4339" s="0" t="n">
        <v>560072</v>
      </c>
      <c r="G4339" s="0" t="n">
        <v>0.1</v>
      </c>
      <c r="H4339" s="0" t="n">
        <v>1</v>
      </c>
      <c r="I4339" s="1" t="n">
        <v>209674421</v>
      </c>
      <c r="J4339" s="0" t="s">
        <v>8745</v>
      </c>
    </row>
    <row r="4340" customFormat="false" ht="15" hidden="false" customHeight="false" outlineLevel="0" collapsed="false">
      <c r="A4340" s="0" t="s">
        <v>8746</v>
      </c>
      <c r="E4340" s="0" t="s">
        <v>7061</v>
      </c>
      <c r="F4340" s="0" t="n">
        <v>560072</v>
      </c>
      <c r="G4340" s="0" t="n">
        <v>0.1</v>
      </c>
      <c r="H4340" s="0" t="n">
        <v>1</v>
      </c>
      <c r="I4340" s="1" t="n">
        <v>209674252</v>
      </c>
      <c r="J4340" s="0" t="s">
        <v>8747</v>
      </c>
    </row>
    <row r="4341" customFormat="false" ht="15" hidden="false" customHeight="false" outlineLevel="0" collapsed="false">
      <c r="A4341" s="0" t="s">
        <v>8748</v>
      </c>
      <c r="E4341" s="0" t="s">
        <v>7061</v>
      </c>
      <c r="F4341" s="0" t="n">
        <v>560072</v>
      </c>
      <c r="G4341" s="0" t="n">
        <v>0.1</v>
      </c>
      <c r="H4341" s="0" t="n">
        <v>1</v>
      </c>
      <c r="I4341" s="1" t="n">
        <v>209670964</v>
      </c>
      <c r="J4341" s="0" t="s">
        <v>8749</v>
      </c>
    </row>
    <row r="4342" customFormat="false" ht="15" hidden="false" customHeight="false" outlineLevel="0" collapsed="false">
      <c r="A4342" s="0" t="s">
        <v>8750</v>
      </c>
      <c r="E4342" s="0" t="s">
        <v>7061</v>
      </c>
      <c r="F4342" s="0" t="n">
        <v>560072</v>
      </c>
      <c r="G4342" s="0" t="n">
        <v>0.1</v>
      </c>
      <c r="H4342" s="0" t="n">
        <v>1</v>
      </c>
      <c r="I4342" s="1" t="n">
        <v>209668696</v>
      </c>
      <c r="J4342" s="0" t="s">
        <v>8751</v>
      </c>
    </row>
    <row r="4343" customFormat="false" ht="15" hidden="false" customHeight="false" outlineLevel="0" collapsed="false">
      <c r="A4343" s="0" t="s">
        <v>8752</v>
      </c>
      <c r="E4343" s="0" t="s">
        <v>7061</v>
      </c>
      <c r="F4343" s="0" t="n">
        <v>560072</v>
      </c>
      <c r="G4343" s="0" t="n">
        <v>0.1</v>
      </c>
      <c r="H4343" s="0" t="n">
        <v>1</v>
      </c>
      <c r="I4343" s="1" t="n">
        <v>209668579</v>
      </c>
      <c r="J4343" s="0" t="s">
        <v>8753</v>
      </c>
    </row>
    <row r="4344" customFormat="false" ht="15" hidden="false" customHeight="false" outlineLevel="0" collapsed="false">
      <c r="A4344" s="0" t="s">
        <v>8754</v>
      </c>
      <c r="E4344" s="0" t="s">
        <v>7061</v>
      </c>
      <c r="F4344" s="0" t="n">
        <v>560072</v>
      </c>
      <c r="G4344" s="0" t="n">
        <v>0.1</v>
      </c>
      <c r="H4344" s="0" t="n">
        <v>1</v>
      </c>
      <c r="I4344" s="1" t="n">
        <v>209668547</v>
      </c>
      <c r="J4344" s="0" t="s">
        <v>8755</v>
      </c>
    </row>
    <row r="4345" customFormat="false" ht="15" hidden="false" customHeight="false" outlineLevel="0" collapsed="false">
      <c r="A4345" s="0" t="s">
        <v>8756</v>
      </c>
      <c r="E4345" s="0" t="s">
        <v>7061</v>
      </c>
      <c r="F4345" s="0" t="n">
        <v>560072</v>
      </c>
      <c r="G4345" s="0" t="n">
        <v>0.1</v>
      </c>
      <c r="H4345" s="0" t="n">
        <v>1</v>
      </c>
      <c r="I4345" s="1" t="n">
        <v>209667858</v>
      </c>
      <c r="J4345" s="0" t="s">
        <v>8757</v>
      </c>
    </row>
    <row r="4346" customFormat="false" ht="15" hidden="false" customHeight="false" outlineLevel="0" collapsed="false">
      <c r="A4346" s="0" t="s">
        <v>8758</v>
      </c>
      <c r="E4346" s="0" t="s">
        <v>7093</v>
      </c>
      <c r="F4346" s="0" t="n">
        <v>560072</v>
      </c>
      <c r="G4346" s="0" t="n">
        <v>0.1</v>
      </c>
      <c r="H4346" s="0" t="n">
        <v>1</v>
      </c>
      <c r="I4346" s="1" t="n">
        <v>209661152</v>
      </c>
      <c r="J4346" s="0" t="s">
        <v>8759</v>
      </c>
    </row>
    <row r="4347" customFormat="false" ht="15" hidden="false" customHeight="false" outlineLevel="0" collapsed="false">
      <c r="A4347" s="0" t="s">
        <v>8760</v>
      </c>
      <c r="E4347" s="0" t="s">
        <v>7061</v>
      </c>
      <c r="F4347" s="0" t="n">
        <v>560072</v>
      </c>
      <c r="G4347" s="0" t="n">
        <v>0.1</v>
      </c>
      <c r="H4347" s="0" t="n">
        <v>1</v>
      </c>
      <c r="I4347" s="1" t="n">
        <v>209651745</v>
      </c>
      <c r="J4347" s="0" t="s">
        <v>8761</v>
      </c>
    </row>
    <row r="4348" customFormat="false" ht="15" hidden="false" customHeight="false" outlineLevel="0" collapsed="false">
      <c r="A4348" s="0" t="s">
        <v>8762</v>
      </c>
      <c r="E4348" s="0" t="s">
        <v>7061</v>
      </c>
      <c r="F4348" s="0" t="n">
        <v>560072</v>
      </c>
      <c r="G4348" s="0" t="n">
        <v>0.1</v>
      </c>
      <c r="H4348" s="0" t="n">
        <v>1</v>
      </c>
      <c r="I4348" s="1" t="n">
        <v>209651715</v>
      </c>
      <c r="J4348" s="0" t="s">
        <v>8763</v>
      </c>
    </row>
    <row r="4349" customFormat="false" ht="15" hidden="false" customHeight="false" outlineLevel="0" collapsed="false">
      <c r="A4349" s="0" t="s">
        <v>8764</v>
      </c>
      <c r="E4349" s="0" t="s">
        <v>7061</v>
      </c>
      <c r="F4349" s="0" t="n">
        <v>560072</v>
      </c>
      <c r="G4349" s="0" t="n">
        <v>0.1</v>
      </c>
      <c r="H4349" s="0" t="n">
        <v>1</v>
      </c>
      <c r="I4349" s="1" t="n">
        <v>209651678</v>
      </c>
      <c r="J4349" s="0" t="s">
        <v>8765</v>
      </c>
    </row>
    <row r="4350" customFormat="false" ht="15" hidden="false" customHeight="false" outlineLevel="0" collapsed="false">
      <c r="A4350" s="0" t="s">
        <v>8766</v>
      </c>
      <c r="E4350" s="0" t="s">
        <v>7061</v>
      </c>
      <c r="F4350" s="0" t="n">
        <v>560072</v>
      </c>
      <c r="G4350" s="0" t="n">
        <v>0.1</v>
      </c>
      <c r="H4350" s="0" t="n">
        <v>1</v>
      </c>
      <c r="I4350" s="1" t="n">
        <v>209651673</v>
      </c>
      <c r="J4350" s="0" t="s">
        <v>8767</v>
      </c>
    </row>
    <row r="4351" customFormat="false" ht="15" hidden="false" customHeight="false" outlineLevel="0" collapsed="false">
      <c r="A4351" s="0" t="s">
        <v>8768</v>
      </c>
      <c r="E4351" s="0" t="s">
        <v>7061</v>
      </c>
      <c r="F4351" s="0" t="n">
        <v>560072</v>
      </c>
      <c r="G4351" s="0" t="n">
        <v>0.1</v>
      </c>
      <c r="H4351" s="0" t="n">
        <v>1</v>
      </c>
      <c r="I4351" s="1" t="n">
        <v>209651669</v>
      </c>
      <c r="J4351" s="0" t="s">
        <v>8769</v>
      </c>
    </row>
    <row r="4352" customFormat="false" ht="15" hidden="false" customHeight="false" outlineLevel="0" collapsed="false">
      <c r="A4352" s="0" t="s">
        <v>8770</v>
      </c>
      <c r="E4352" s="0" t="s">
        <v>7061</v>
      </c>
      <c r="F4352" s="0" t="n">
        <v>560071</v>
      </c>
      <c r="G4352" s="0" t="n">
        <v>0.1</v>
      </c>
      <c r="H4352" s="0" t="n">
        <v>1</v>
      </c>
      <c r="I4352" s="1" t="n">
        <v>209668992</v>
      </c>
      <c r="J4352" s="0" t="s">
        <v>8771</v>
      </c>
    </row>
    <row r="4353" customFormat="false" ht="15" hidden="false" customHeight="false" outlineLevel="0" collapsed="false">
      <c r="A4353" s="0" t="s">
        <v>8772</v>
      </c>
      <c r="E4353" s="0" t="s">
        <v>7061</v>
      </c>
      <c r="F4353" s="0" t="n">
        <v>560071</v>
      </c>
      <c r="G4353" s="0" t="n">
        <v>0.1</v>
      </c>
      <c r="H4353" s="0" t="n">
        <v>1</v>
      </c>
      <c r="I4353" s="1" t="n">
        <v>209651698</v>
      </c>
      <c r="J4353" s="0" t="s">
        <v>8773</v>
      </c>
    </row>
    <row r="4354" customFormat="false" ht="15" hidden="false" customHeight="false" outlineLevel="0" collapsed="false">
      <c r="A4354" s="0" t="s">
        <v>8774</v>
      </c>
      <c r="E4354" s="0" t="s">
        <v>7061</v>
      </c>
      <c r="F4354" s="0" t="n">
        <v>560070</v>
      </c>
      <c r="G4354" s="0" t="n">
        <v>0.1</v>
      </c>
      <c r="H4354" s="0" t="n">
        <v>1</v>
      </c>
      <c r="I4354" s="1" t="n">
        <v>209677844</v>
      </c>
      <c r="J4354" s="0" t="s">
        <v>8775</v>
      </c>
    </row>
    <row r="4355" customFormat="false" ht="15" hidden="false" customHeight="false" outlineLevel="0" collapsed="false">
      <c r="A4355" s="0" t="s">
        <v>8776</v>
      </c>
      <c r="E4355" s="0" t="s">
        <v>7061</v>
      </c>
      <c r="F4355" s="0" t="n">
        <v>560070</v>
      </c>
      <c r="G4355" s="0" t="n">
        <v>0.1</v>
      </c>
      <c r="H4355" s="0" t="n">
        <v>1</v>
      </c>
      <c r="I4355" s="1" t="n">
        <v>209676035</v>
      </c>
      <c r="J4355" s="0" t="s">
        <v>8777</v>
      </c>
    </row>
    <row r="4356" customFormat="false" ht="15" hidden="false" customHeight="false" outlineLevel="0" collapsed="false">
      <c r="A4356" s="0" t="s">
        <v>8778</v>
      </c>
      <c r="E4356" s="0" t="s">
        <v>7061</v>
      </c>
      <c r="F4356" s="0" t="n">
        <v>560070</v>
      </c>
      <c r="G4356" s="0" t="n">
        <v>0.1</v>
      </c>
      <c r="H4356" s="0" t="n">
        <v>1</v>
      </c>
      <c r="I4356" s="1" t="n">
        <v>209674475</v>
      </c>
      <c r="J4356" s="0" t="s">
        <v>8779</v>
      </c>
    </row>
    <row r="4357" customFormat="false" ht="15" hidden="false" customHeight="false" outlineLevel="0" collapsed="false">
      <c r="A4357" s="0" t="s">
        <v>8780</v>
      </c>
      <c r="E4357" s="0" t="s">
        <v>7061</v>
      </c>
      <c r="F4357" s="0" t="n">
        <v>560070</v>
      </c>
      <c r="G4357" s="0" t="n">
        <v>0.1</v>
      </c>
      <c r="H4357" s="0" t="n">
        <v>1</v>
      </c>
      <c r="I4357" s="1" t="n">
        <v>209674442</v>
      </c>
      <c r="J4357" s="0" t="s">
        <v>8781</v>
      </c>
    </row>
    <row r="4358" customFormat="false" ht="15" hidden="false" customHeight="false" outlineLevel="0" collapsed="false">
      <c r="A4358" s="0" t="s">
        <v>8782</v>
      </c>
      <c r="E4358" s="0" t="s">
        <v>7061</v>
      </c>
      <c r="F4358" s="0" t="n">
        <v>560070</v>
      </c>
      <c r="G4358" s="0" t="n">
        <v>0.1</v>
      </c>
      <c r="H4358" s="0" t="n">
        <v>1</v>
      </c>
      <c r="I4358" s="1" t="n">
        <v>209674241</v>
      </c>
      <c r="J4358" s="0" t="s">
        <v>8783</v>
      </c>
    </row>
    <row r="4359" customFormat="false" ht="15" hidden="false" customHeight="false" outlineLevel="0" collapsed="false">
      <c r="A4359" s="0" t="s">
        <v>8784</v>
      </c>
      <c r="E4359" s="0" t="s">
        <v>7061</v>
      </c>
      <c r="F4359" s="0" t="n">
        <v>560070</v>
      </c>
      <c r="G4359" s="0" t="n">
        <v>0.1</v>
      </c>
      <c r="H4359" s="0" t="n">
        <v>1</v>
      </c>
      <c r="I4359" s="1" t="n">
        <v>209674221</v>
      </c>
      <c r="J4359" s="0" t="s">
        <v>8785</v>
      </c>
    </row>
    <row r="4360" customFormat="false" ht="15" hidden="false" customHeight="false" outlineLevel="0" collapsed="false">
      <c r="A4360" s="0" t="s">
        <v>8786</v>
      </c>
      <c r="E4360" s="0" t="s">
        <v>7061</v>
      </c>
      <c r="F4360" s="0" t="n">
        <v>560070</v>
      </c>
      <c r="G4360" s="0" t="n">
        <v>0.1</v>
      </c>
      <c r="H4360" s="0" t="n">
        <v>1</v>
      </c>
      <c r="I4360" s="1" t="n">
        <v>209668548</v>
      </c>
      <c r="J4360" s="0" t="s">
        <v>8787</v>
      </c>
    </row>
    <row r="4361" customFormat="false" ht="15" hidden="false" customHeight="false" outlineLevel="0" collapsed="false">
      <c r="A4361" s="0" t="s">
        <v>8788</v>
      </c>
      <c r="E4361" s="0" t="s">
        <v>7061</v>
      </c>
      <c r="F4361" s="0" t="n">
        <v>560070</v>
      </c>
      <c r="G4361" s="0" t="n">
        <v>0.1</v>
      </c>
      <c r="H4361" s="0" t="n">
        <v>1</v>
      </c>
      <c r="I4361" s="1" t="n">
        <v>209668542</v>
      </c>
      <c r="J4361" s="0" t="s">
        <v>8789</v>
      </c>
    </row>
    <row r="4362" customFormat="false" ht="15" hidden="false" customHeight="false" outlineLevel="0" collapsed="false">
      <c r="A4362" s="0" t="s">
        <v>8790</v>
      </c>
      <c r="E4362" s="0" t="s">
        <v>7061</v>
      </c>
      <c r="F4362" s="0" t="n">
        <v>560070</v>
      </c>
      <c r="G4362" s="0" t="n">
        <v>0.1</v>
      </c>
      <c r="H4362" s="0" t="n">
        <v>1</v>
      </c>
      <c r="I4362" s="1" t="n">
        <v>209651705</v>
      </c>
      <c r="J4362" s="0" t="s">
        <v>8791</v>
      </c>
    </row>
    <row r="4363" customFormat="false" ht="15" hidden="false" customHeight="false" outlineLevel="0" collapsed="false">
      <c r="A4363" s="0" t="s">
        <v>8792</v>
      </c>
      <c r="E4363" s="0" t="s">
        <v>7061</v>
      </c>
      <c r="F4363" s="0" t="n">
        <v>560070</v>
      </c>
      <c r="G4363" s="0" t="n">
        <v>0.1</v>
      </c>
      <c r="H4363" s="0" t="n">
        <v>1</v>
      </c>
      <c r="I4363" s="1" t="n">
        <v>209651680</v>
      </c>
      <c r="J4363" s="0" t="s">
        <v>8793</v>
      </c>
    </row>
    <row r="4364" customFormat="false" ht="15" hidden="false" customHeight="false" outlineLevel="0" collapsed="false">
      <c r="A4364" s="0" t="s">
        <v>8794</v>
      </c>
      <c r="E4364" s="0" t="s">
        <v>7061</v>
      </c>
      <c r="F4364" s="0" t="n">
        <v>560070</v>
      </c>
      <c r="G4364" s="0" t="n">
        <v>0.1</v>
      </c>
      <c r="H4364" s="0" t="n">
        <v>1</v>
      </c>
      <c r="I4364" s="1" t="n">
        <v>209651622</v>
      </c>
      <c r="J4364" s="0" t="s">
        <v>8795</v>
      </c>
    </row>
    <row r="4365" customFormat="false" ht="15" hidden="false" customHeight="false" outlineLevel="0" collapsed="false">
      <c r="A4365" s="0" t="s">
        <v>8796</v>
      </c>
      <c r="E4365" s="0" t="s">
        <v>7061</v>
      </c>
      <c r="F4365" s="0" t="n">
        <v>560070</v>
      </c>
      <c r="G4365" s="0" t="n">
        <v>0.1</v>
      </c>
      <c r="H4365" s="0" t="n">
        <v>1</v>
      </c>
      <c r="I4365" s="1" t="n">
        <v>209651598</v>
      </c>
      <c r="J4365" s="0" t="s">
        <v>8797</v>
      </c>
    </row>
    <row r="4366" customFormat="false" ht="15" hidden="false" customHeight="false" outlineLevel="0" collapsed="false">
      <c r="A4366" s="0" t="s">
        <v>8798</v>
      </c>
      <c r="E4366" s="0" t="s">
        <v>7061</v>
      </c>
      <c r="F4366" s="0" t="n">
        <v>560070</v>
      </c>
      <c r="G4366" s="0" t="n">
        <v>0.1</v>
      </c>
      <c r="H4366" s="0" t="n">
        <v>1</v>
      </c>
      <c r="I4366" s="1" t="n">
        <v>209651586</v>
      </c>
      <c r="J4366" s="0" t="s">
        <v>8799</v>
      </c>
    </row>
    <row r="4367" customFormat="false" ht="15" hidden="false" customHeight="false" outlineLevel="0" collapsed="false">
      <c r="A4367" s="0" t="s">
        <v>8800</v>
      </c>
      <c r="E4367" s="0" t="s">
        <v>7061</v>
      </c>
      <c r="F4367" s="0" t="n">
        <v>560070</v>
      </c>
      <c r="G4367" s="0" t="n">
        <v>0.1</v>
      </c>
      <c r="H4367" s="0" t="n">
        <v>1</v>
      </c>
      <c r="I4367" s="1" t="n">
        <v>209651578</v>
      </c>
      <c r="J4367" s="0" t="s">
        <v>8801</v>
      </c>
    </row>
    <row r="4368" customFormat="false" ht="15" hidden="false" customHeight="false" outlineLevel="0" collapsed="false">
      <c r="A4368" s="0" t="s">
        <v>8802</v>
      </c>
      <c r="E4368" s="0" t="s">
        <v>7061</v>
      </c>
      <c r="F4368" s="0" t="n">
        <v>560069</v>
      </c>
      <c r="G4368" s="0" t="n">
        <v>0.1</v>
      </c>
      <c r="H4368" s="0" t="n">
        <v>1</v>
      </c>
      <c r="I4368" s="1" t="n">
        <v>209655554</v>
      </c>
      <c r="J4368" s="0" t="s">
        <v>8803</v>
      </c>
    </row>
    <row r="4369" customFormat="false" ht="15" hidden="false" customHeight="false" outlineLevel="0" collapsed="false">
      <c r="A4369" s="0" t="s">
        <v>8802</v>
      </c>
      <c r="E4369" s="0" t="s">
        <v>7061</v>
      </c>
      <c r="F4369" s="0" t="n">
        <v>560069</v>
      </c>
      <c r="G4369" s="0" t="n">
        <v>0.1</v>
      </c>
      <c r="H4369" s="0" t="n">
        <v>1</v>
      </c>
      <c r="I4369" s="1" t="n">
        <v>209655496</v>
      </c>
      <c r="J4369" s="0" t="s">
        <v>8804</v>
      </c>
    </row>
    <row r="4370" customFormat="false" ht="15" hidden="false" customHeight="false" outlineLevel="0" collapsed="false">
      <c r="A4370" s="0" t="s">
        <v>8805</v>
      </c>
      <c r="E4370" s="0" t="s">
        <v>7061</v>
      </c>
      <c r="F4370" s="0" t="n">
        <v>560069</v>
      </c>
      <c r="G4370" s="0" t="n">
        <v>0.1</v>
      </c>
      <c r="H4370" s="0" t="n">
        <v>1</v>
      </c>
      <c r="I4370" s="1" t="n">
        <v>209651741</v>
      </c>
      <c r="J4370" s="0" t="s">
        <v>8806</v>
      </c>
    </row>
    <row r="4371" customFormat="false" ht="15" hidden="false" customHeight="false" outlineLevel="0" collapsed="false">
      <c r="A4371" s="0" t="s">
        <v>8807</v>
      </c>
      <c r="E4371" s="0" t="s">
        <v>7061</v>
      </c>
      <c r="F4371" s="0" t="n">
        <v>560069</v>
      </c>
      <c r="G4371" s="0" t="n">
        <v>0.1</v>
      </c>
      <c r="H4371" s="0" t="n">
        <v>1</v>
      </c>
      <c r="I4371" s="1" t="n">
        <v>209651722</v>
      </c>
      <c r="J4371" s="0" t="s">
        <v>8808</v>
      </c>
    </row>
    <row r="4372" customFormat="false" ht="15" hidden="false" customHeight="false" outlineLevel="0" collapsed="false">
      <c r="A4372" s="0" t="s">
        <v>8809</v>
      </c>
      <c r="E4372" s="0" t="s">
        <v>7061</v>
      </c>
      <c r="F4372" s="0" t="n">
        <v>560068</v>
      </c>
      <c r="G4372" s="0" t="n">
        <v>0.1</v>
      </c>
      <c r="H4372" s="0" t="n">
        <v>1</v>
      </c>
      <c r="I4372" s="1" t="n">
        <v>209676040</v>
      </c>
      <c r="J4372" s="0" t="s">
        <v>8810</v>
      </c>
    </row>
    <row r="4373" customFormat="false" ht="15" hidden="false" customHeight="false" outlineLevel="0" collapsed="false">
      <c r="A4373" s="0" t="s">
        <v>8811</v>
      </c>
      <c r="E4373" s="0" t="s">
        <v>7061</v>
      </c>
      <c r="F4373" s="0" t="n">
        <v>560068</v>
      </c>
      <c r="G4373" s="0" t="n">
        <v>0.1</v>
      </c>
      <c r="H4373" s="0" t="n">
        <v>1</v>
      </c>
      <c r="I4373" s="1" t="n">
        <v>209674509</v>
      </c>
      <c r="J4373" s="0" t="s">
        <v>8812</v>
      </c>
    </row>
    <row r="4374" customFormat="false" ht="15" hidden="false" customHeight="false" outlineLevel="0" collapsed="false">
      <c r="A4374" s="0" t="s">
        <v>8813</v>
      </c>
      <c r="E4374" s="0" t="s">
        <v>7061</v>
      </c>
      <c r="F4374" s="0" t="n">
        <v>560068</v>
      </c>
      <c r="G4374" s="0" t="n">
        <v>0.1</v>
      </c>
      <c r="H4374" s="0" t="n">
        <v>1</v>
      </c>
      <c r="I4374" s="1" t="n">
        <v>209674488</v>
      </c>
      <c r="J4374" s="0" t="s">
        <v>8814</v>
      </c>
    </row>
    <row r="4375" customFormat="false" ht="15" hidden="false" customHeight="false" outlineLevel="0" collapsed="false">
      <c r="A4375" s="0" t="s">
        <v>8815</v>
      </c>
      <c r="E4375" s="0" t="s">
        <v>7061</v>
      </c>
      <c r="F4375" s="0" t="n">
        <v>560068</v>
      </c>
      <c r="G4375" s="0" t="n">
        <v>0.1</v>
      </c>
      <c r="H4375" s="0" t="n">
        <v>1</v>
      </c>
      <c r="I4375" s="1" t="n">
        <v>209674430</v>
      </c>
      <c r="J4375" s="0" t="s">
        <v>8816</v>
      </c>
    </row>
    <row r="4376" customFormat="false" ht="15" hidden="false" customHeight="false" outlineLevel="0" collapsed="false">
      <c r="A4376" s="0" t="s">
        <v>8817</v>
      </c>
      <c r="E4376" s="0" t="s">
        <v>7061</v>
      </c>
      <c r="F4376" s="0" t="n">
        <v>560068</v>
      </c>
      <c r="G4376" s="0" t="n">
        <v>0.1</v>
      </c>
      <c r="H4376" s="0" t="n">
        <v>1</v>
      </c>
      <c r="I4376" s="1" t="n">
        <v>209674381</v>
      </c>
      <c r="J4376" s="0" t="s">
        <v>8818</v>
      </c>
    </row>
    <row r="4377" customFormat="false" ht="15" hidden="false" customHeight="false" outlineLevel="0" collapsed="false">
      <c r="A4377" s="0" t="s">
        <v>8819</v>
      </c>
      <c r="E4377" s="0" t="s">
        <v>7061</v>
      </c>
      <c r="F4377" s="0" t="n">
        <v>560068</v>
      </c>
      <c r="G4377" s="0" t="n">
        <v>0.1</v>
      </c>
      <c r="H4377" s="0" t="n">
        <v>1</v>
      </c>
      <c r="I4377" s="1" t="n">
        <v>209674244</v>
      </c>
      <c r="J4377" s="0" t="s">
        <v>8820</v>
      </c>
    </row>
    <row r="4378" customFormat="false" ht="15" hidden="false" customHeight="false" outlineLevel="0" collapsed="false">
      <c r="A4378" s="0" t="s">
        <v>8821</v>
      </c>
      <c r="E4378" s="0" t="s">
        <v>7061</v>
      </c>
      <c r="F4378" s="0" t="n">
        <v>560068</v>
      </c>
      <c r="G4378" s="0" t="n">
        <v>0.1</v>
      </c>
      <c r="H4378" s="0" t="n">
        <v>1</v>
      </c>
      <c r="I4378" s="1" t="n">
        <v>209674220</v>
      </c>
      <c r="J4378" s="0" t="s">
        <v>8822</v>
      </c>
    </row>
    <row r="4379" customFormat="false" ht="15" hidden="false" customHeight="false" outlineLevel="0" collapsed="false">
      <c r="A4379" s="0" t="s">
        <v>8823</v>
      </c>
      <c r="E4379" s="0" t="s">
        <v>7061</v>
      </c>
      <c r="F4379" s="0" t="n">
        <v>560068</v>
      </c>
      <c r="G4379" s="0" t="n">
        <v>0.1</v>
      </c>
      <c r="H4379" s="0" t="n">
        <v>1</v>
      </c>
      <c r="I4379" s="1" t="n">
        <v>209670926</v>
      </c>
      <c r="J4379" s="0" t="s">
        <v>8824</v>
      </c>
    </row>
    <row r="4380" customFormat="false" ht="15" hidden="false" customHeight="false" outlineLevel="0" collapsed="false">
      <c r="A4380" s="0" t="s">
        <v>8825</v>
      </c>
      <c r="E4380" s="0" t="s">
        <v>7061</v>
      </c>
      <c r="F4380" s="0" t="n">
        <v>560068</v>
      </c>
      <c r="G4380" s="0" t="n">
        <v>0.1</v>
      </c>
      <c r="H4380" s="0" t="n">
        <v>1</v>
      </c>
      <c r="I4380" s="1" t="n">
        <v>209665320</v>
      </c>
      <c r="J4380" s="0" t="s">
        <v>8826</v>
      </c>
    </row>
    <row r="4381" customFormat="false" ht="15" hidden="false" customHeight="false" outlineLevel="0" collapsed="false">
      <c r="A4381" s="0" t="s">
        <v>8827</v>
      </c>
      <c r="E4381" s="0" t="s">
        <v>7061</v>
      </c>
      <c r="F4381" s="0" t="n">
        <v>560068</v>
      </c>
      <c r="G4381" s="0" t="n">
        <v>0.1</v>
      </c>
      <c r="H4381" s="0" t="n">
        <v>1</v>
      </c>
      <c r="I4381" s="1" t="n">
        <v>209651738</v>
      </c>
      <c r="J4381" s="0" t="s">
        <v>8828</v>
      </c>
    </row>
    <row r="4382" customFormat="false" ht="15" hidden="false" customHeight="false" outlineLevel="0" collapsed="false">
      <c r="A4382" s="0" t="s">
        <v>8829</v>
      </c>
      <c r="E4382" s="0" t="s">
        <v>7061</v>
      </c>
      <c r="F4382" s="0" t="n">
        <v>560068</v>
      </c>
      <c r="G4382" s="0" t="n">
        <v>0.1</v>
      </c>
      <c r="H4382" s="0" t="n">
        <v>1</v>
      </c>
      <c r="I4382" s="1" t="n">
        <v>209651730</v>
      </c>
      <c r="J4382" s="0" t="s">
        <v>8830</v>
      </c>
    </row>
    <row r="4383" customFormat="false" ht="15" hidden="false" customHeight="false" outlineLevel="0" collapsed="false">
      <c r="A4383" s="0" t="s">
        <v>8831</v>
      </c>
      <c r="E4383" s="0" t="s">
        <v>7061</v>
      </c>
      <c r="F4383" s="0" t="n">
        <v>560068</v>
      </c>
      <c r="G4383" s="0" t="n">
        <v>0.1</v>
      </c>
      <c r="H4383" s="0" t="n">
        <v>1</v>
      </c>
      <c r="I4383" s="1" t="n">
        <v>209651714</v>
      </c>
      <c r="J4383" s="0" t="s">
        <v>8832</v>
      </c>
    </row>
    <row r="4384" customFormat="false" ht="15" hidden="false" customHeight="false" outlineLevel="0" collapsed="false">
      <c r="A4384" s="0" t="s">
        <v>8833</v>
      </c>
      <c r="E4384" s="0" t="s">
        <v>7061</v>
      </c>
      <c r="F4384" s="0" t="n">
        <v>560068</v>
      </c>
      <c r="G4384" s="0" t="n">
        <v>0.1</v>
      </c>
      <c r="H4384" s="0" t="n">
        <v>1</v>
      </c>
      <c r="I4384" s="1" t="n">
        <v>209651668</v>
      </c>
      <c r="J4384" s="0" t="s">
        <v>8834</v>
      </c>
    </row>
    <row r="4385" customFormat="false" ht="15" hidden="false" customHeight="false" outlineLevel="0" collapsed="false">
      <c r="A4385" s="0" t="s">
        <v>8835</v>
      </c>
      <c r="E4385" s="0" t="s">
        <v>7061</v>
      </c>
      <c r="F4385" s="0" t="n">
        <v>560068</v>
      </c>
      <c r="G4385" s="0" t="n">
        <v>0.1</v>
      </c>
      <c r="H4385" s="0" t="n">
        <v>1</v>
      </c>
      <c r="I4385" s="1" t="n">
        <v>209651591</v>
      </c>
      <c r="J4385" s="0" t="s">
        <v>8836</v>
      </c>
    </row>
    <row r="4386" customFormat="false" ht="15" hidden="false" customHeight="false" outlineLevel="0" collapsed="false">
      <c r="A4386" s="0" t="s">
        <v>8837</v>
      </c>
      <c r="E4386" s="0" t="s">
        <v>7061</v>
      </c>
      <c r="F4386" s="0" t="n">
        <v>560068</v>
      </c>
      <c r="G4386" s="0" t="n">
        <v>0.1</v>
      </c>
      <c r="H4386" s="0" t="n">
        <v>1</v>
      </c>
      <c r="I4386" s="1" t="n">
        <v>209651583</v>
      </c>
      <c r="J4386" s="0" t="s">
        <v>8838</v>
      </c>
    </row>
    <row r="4387" customFormat="false" ht="15" hidden="false" customHeight="false" outlineLevel="0" collapsed="false">
      <c r="A4387" s="0" t="s">
        <v>8839</v>
      </c>
      <c r="E4387" s="0" t="s">
        <v>7061</v>
      </c>
      <c r="F4387" s="0" t="n">
        <v>560068</v>
      </c>
      <c r="G4387" s="0" t="n">
        <v>0.1</v>
      </c>
      <c r="H4387" s="0" t="n">
        <v>1</v>
      </c>
      <c r="I4387" s="1" t="n">
        <v>209651567</v>
      </c>
      <c r="J4387" s="0" t="s">
        <v>8840</v>
      </c>
    </row>
    <row r="4388" customFormat="false" ht="15" hidden="false" customHeight="false" outlineLevel="0" collapsed="false">
      <c r="A4388" s="0" t="s">
        <v>8841</v>
      </c>
      <c r="E4388" s="0" t="s">
        <v>7061</v>
      </c>
      <c r="F4388" s="0" t="n">
        <v>560068</v>
      </c>
      <c r="G4388" s="0" t="n">
        <v>0.1</v>
      </c>
      <c r="H4388" s="0" t="n">
        <v>1</v>
      </c>
      <c r="I4388" s="1" t="n">
        <v>209651552</v>
      </c>
      <c r="J4388" s="0" t="s">
        <v>8842</v>
      </c>
    </row>
    <row r="4389" customFormat="false" ht="15" hidden="false" customHeight="false" outlineLevel="0" collapsed="false">
      <c r="A4389" s="0" t="s">
        <v>8843</v>
      </c>
      <c r="E4389" s="0" t="s">
        <v>7061</v>
      </c>
      <c r="F4389" s="0" t="n">
        <v>560068</v>
      </c>
      <c r="G4389" s="0" t="n">
        <v>0.1</v>
      </c>
      <c r="H4389" s="0" t="n">
        <v>1</v>
      </c>
      <c r="I4389" s="1" t="n">
        <v>209651546</v>
      </c>
      <c r="J4389" s="0" t="s">
        <v>8844</v>
      </c>
    </row>
    <row r="4390" customFormat="false" ht="15" hidden="false" customHeight="false" outlineLevel="0" collapsed="false">
      <c r="A4390" s="0" t="s">
        <v>8845</v>
      </c>
      <c r="E4390" s="0" t="s">
        <v>7061</v>
      </c>
      <c r="F4390" s="0" t="n">
        <v>560067</v>
      </c>
      <c r="G4390" s="0" t="n">
        <v>0.1</v>
      </c>
      <c r="H4390" s="0" t="n">
        <v>1</v>
      </c>
      <c r="I4390" s="1" t="n">
        <v>209674234</v>
      </c>
      <c r="J4390" s="0" t="s">
        <v>8846</v>
      </c>
    </row>
    <row r="4391" customFormat="false" ht="15" hidden="false" customHeight="false" outlineLevel="0" collapsed="false">
      <c r="A4391" s="0" t="s">
        <v>8847</v>
      </c>
      <c r="E4391" s="0" t="s">
        <v>7061</v>
      </c>
      <c r="F4391" s="0" t="n">
        <v>560067</v>
      </c>
      <c r="G4391" s="0" t="n">
        <v>0.1</v>
      </c>
      <c r="H4391" s="0" t="n">
        <v>1</v>
      </c>
      <c r="I4391" s="1" t="n">
        <v>209672650</v>
      </c>
      <c r="J4391" s="0" t="s">
        <v>8848</v>
      </c>
    </row>
    <row r="4392" customFormat="false" ht="15" hidden="false" customHeight="false" outlineLevel="0" collapsed="false">
      <c r="A4392" s="0" t="s">
        <v>8849</v>
      </c>
      <c r="E4392" s="0" t="s">
        <v>7061</v>
      </c>
      <c r="F4392" s="0" t="n">
        <v>560067</v>
      </c>
      <c r="G4392" s="0" t="n">
        <v>0.1</v>
      </c>
      <c r="H4392" s="0" t="n">
        <v>1</v>
      </c>
      <c r="I4392" s="1" t="n">
        <v>209650493</v>
      </c>
      <c r="J4392" s="0" t="s">
        <v>8850</v>
      </c>
    </row>
    <row r="4393" customFormat="false" ht="15" hidden="false" customHeight="false" outlineLevel="0" collapsed="false">
      <c r="A4393" s="0" t="s">
        <v>8851</v>
      </c>
      <c r="E4393" s="0" t="s">
        <v>7061</v>
      </c>
      <c r="F4393" s="0" t="n">
        <v>560066</v>
      </c>
      <c r="G4393" s="0" t="n">
        <v>0.1</v>
      </c>
      <c r="H4393" s="0" t="n">
        <v>1</v>
      </c>
      <c r="I4393" s="1" t="n">
        <v>209674271</v>
      </c>
      <c r="J4393" s="0" t="s">
        <v>8852</v>
      </c>
    </row>
    <row r="4394" customFormat="false" ht="15" hidden="false" customHeight="false" outlineLevel="0" collapsed="false">
      <c r="A4394" s="0" t="s">
        <v>8853</v>
      </c>
      <c r="E4394" s="0" t="s">
        <v>7061</v>
      </c>
      <c r="F4394" s="0" t="n">
        <v>560066</v>
      </c>
      <c r="G4394" s="0" t="n">
        <v>0.1</v>
      </c>
      <c r="H4394" s="0" t="n">
        <v>1</v>
      </c>
      <c r="I4394" s="1" t="n">
        <v>209674257</v>
      </c>
      <c r="J4394" s="0" t="s">
        <v>8854</v>
      </c>
    </row>
    <row r="4395" customFormat="false" ht="15" hidden="false" customHeight="false" outlineLevel="0" collapsed="false">
      <c r="A4395" s="0" t="s">
        <v>8855</v>
      </c>
      <c r="E4395" s="0" t="s">
        <v>7061</v>
      </c>
      <c r="F4395" s="0" t="n">
        <v>560066</v>
      </c>
      <c r="G4395" s="0" t="n">
        <v>0.1</v>
      </c>
      <c r="H4395" s="0" t="n">
        <v>1</v>
      </c>
      <c r="I4395" s="1" t="n">
        <v>209674250</v>
      </c>
      <c r="J4395" s="0" t="s">
        <v>8856</v>
      </c>
    </row>
    <row r="4396" customFormat="false" ht="15" hidden="false" customHeight="false" outlineLevel="0" collapsed="false">
      <c r="A4396" s="0" t="s">
        <v>8857</v>
      </c>
      <c r="E4396" s="0" t="s">
        <v>7061</v>
      </c>
      <c r="F4396" s="0" t="n">
        <v>560066</v>
      </c>
      <c r="G4396" s="0" t="n">
        <v>0.1</v>
      </c>
      <c r="H4396" s="0" t="n">
        <v>1</v>
      </c>
      <c r="I4396" s="1" t="n">
        <v>209674229</v>
      </c>
      <c r="J4396" s="0" t="s">
        <v>8858</v>
      </c>
    </row>
    <row r="4397" customFormat="false" ht="15" hidden="false" customHeight="false" outlineLevel="0" collapsed="false">
      <c r="A4397" s="0" t="s">
        <v>8859</v>
      </c>
      <c r="E4397" s="0" t="s">
        <v>7061</v>
      </c>
      <c r="F4397" s="0" t="n">
        <v>560066</v>
      </c>
      <c r="G4397" s="0" t="n">
        <v>0.1</v>
      </c>
      <c r="H4397" s="0" t="n">
        <v>1</v>
      </c>
      <c r="I4397" s="1" t="n">
        <v>209674225</v>
      </c>
      <c r="J4397" s="0" t="s">
        <v>8860</v>
      </c>
    </row>
    <row r="4398" customFormat="false" ht="15" hidden="false" customHeight="false" outlineLevel="0" collapsed="false">
      <c r="A4398" s="0" t="s">
        <v>8861</v>
      </c>
      <c r="E4398" s="0" t="s">
        <v>7867</v>
      </c>
      <c r="F4398" s="0" t="n">
        <v>452001</v>
      </c>
      <c r="G4398" s="0" t="n">
        <v>0.1</v>
      </c>
      <c r="H4398" s="0" t="n">
        <v>1</v>
      </c>
      <c r="I4398" s="1" t="n">
        <v>209656205</v>
      </c>
      <c r="J4398" s="0" t="s">
        <v>8862</v>
      </c>
    </row>
    <row r="4399" customFormat="false" ht="15" hidden="false" customHeight="false" outlineLevel="0" collapsed="false">
      <c r="A4399" s="0" t="s">
        <v>8863</v>
      </c>
      <c r="E4399" s="0" t="s">
        <v>7867</v>
      </c>
      <c r="F4399" s="0" t="n">
        <v>452001</v>
      </c>
      <c r="G4399" s="0" t="n">
        <v>0.1</v>
      </c>
      <c r="H4399" s="0" t="n">
        <v>1</v>
      </c>
      <c r="I4399" s="1" t="n">
        <v>209656201</v>
      </c>
      <c r="J4399" s="0" t="s">
        <v>8864</v>
      </c>
    </row>
    <row r="4400" customFormat="false" ht="15" hidden="false" customHeight="false" outlineLevel="0" collapsed="false">
      <c r="A4400" s="0" t="s">
        <v>8865</v>
      </c>
      <c r="E4400" s="0" t="s">
        <v>7867</v>
      </c>
      <c r="F4400" s="0" t="n">
        <v>452001</v>
      </c>
      <c r="G4400" s="0" t="n">
        <v>0.1</v>
      </c>
      <c r="H4400" s="0" t="n">
        <v>1</v>
      </c>
      <c r="I4400" s="1" t="n">
        <v>209656198</v>
      </c>
      <c r="J4400" s="0" t="s">
        <v>8866</v>
      </c>
    </row>
    <row r="4401" customFormat="false" ht="15" hidden="false" customHeight="false" outlineLevel="0" collapsed="false">
      <c r="A4401" s="0" t="s">
        <v>8867</v>
      </c>
      <c r="E4401" s="0" t="s">
        <v>7867</v>
      </c>
      <c r="F4401" s="0" t="n">
        <v>452001</v>
      </c>
      <c r="G4401" s="0" t="n">
        <v>0.1</v>
      </c>
      <c r="H4401" s="0" t="n">
        <v>1</v>
      </c>
      <c r="I4401" s="1" t="n">
        <v>209656197</v>
      </c>
      <c r="J4401" s="0" t="s">
        <v>8868</v>
      </c>
    </row>
    <row r="4402" customFormat="false" ht="15" hidden="false" customHeight="false" outlineLevel="0" collapsed="false">
      <c r="A4402" s="0" t="s">
        <v>8869</v>
      </c>
      <c r="E4402" s="0" t="s">
        <v>2279</v>
      </c>
      <c r="F4402" s="0" t="n">
        <v>390002</v>
      </c>
      <c r="G4402" s="0" t="n">
        <v>0.1</v>
      </c>
      <c r="H4402" s="0" t="n">
        <v>1</v>
      </c>
      <c r="I4402" s="1" t="n">
        <v>209653125</v>
      </c>
      <c r="J4402" s="0" t="s">
        <v>8870</v>
      </c>
    </row>
    <row r="4403" customFormat="false" ht="15" hidden="false" customHeight="false" outlineLevel="0" collapsed="false">
      <c r="A4403" s="0" t="s">
        <v>8871</v>
      </c>
      <c r="E4403" s="0" t="s">
        <v>2279</v>
      </c>
      <c r="F4403" s="0" t="n">
        <v>390002</v>
      </c>
      <c r="G4403" s="0" t="n">
        <v>0.1</v>
      </c>
      <c r="H4403" s="0" t="n">
        <v>1</v>
      </c>
      <c r="I4403" s="1" t="n">
        <v>209653076</v>
      </c>
      <c r="J4403" s="0" t="s">
        <v>8872</v>
      </c>
    </row>
    <row r="4404" customFormat="false" ht="15" hidden="false" customHeight="false" outlineLevel="0" collapsed="false">
      <c r="A4404" s="0" t="s">
        <v>8873</v>
      </c>
      <c r="E4404" s="0" t="s">
        <v>2279</v>
      </c>
      <c r="F4404" s="0" t="n">
        <v>390002</v>
      </c>
      <c r="G4404" s="0" t="n">
        <v>0.1</v>
      </c>
      <c r="H4404" s="0" t="n">
        <v>1</v>
      </c>
      <c r="I4404" s="1" t="n">
        <v>209653071</v>
      </c>
      <c r="J4404" s="0" t="s">
        <v>8874</v>
      </c>
    </row>
    <row r="4405" customFormat="false" ht="15" hidden="false" customHeight="false" outlineLevel="0" collapsed="false">
      <c r="A4405" s="0" t="s">
        <v>8875</v>
      </c>
      <c r="E4405" s="0" t="s">
        <v>2279</v>
      </c>
      <c r="F4405" s="0" t="n">
        <v>390002</v>
      </c>
      <c r="G4405" s="0" t="n">
        <v>0.1</v>
      </c>
      <c r="H4405" s="0" t="n">
        <v>1</v>
      </c>
      <c r="I4405" s="1" t="n">
        <v>209653067</v>
      </c>
      <c r="J4405" s="0" t="s">
        <v>8876</v>
      </c>
    </row>
    <row r="4406" customFormat="false" ht="15" hidden="false" customHeight="false" outlineLevel="0" collapsed="false">
      <c r="A4406" s="0" t="s">
        <v>8877</v>
      </c>
      <c r="E4406" s="0" t="s">
        <v>2279</v>
      </c>
      <c r="F4406" s="0" t="n">
        <v>390002</v>
      </c>
      <c r="G4406" s="0" t="n">
        <v>0.1</v>
      </c>
      <c r="H4406" s="0" t="n">
        <v>1</v>
      </c>
      <c r="I4406" s="1" t="n">
        <v>209653063</v>
      </c>
      <c r="J4406" s="0" t="s">
        <v>8878</v>
      </c>
    </row>
    <row r="4407" customFormat="false" ht="15" hidden="false" customHeight="false" outlineLevel="0" collapsed="false">
      <c r="A4407" s="0" t="s">
        <v>8879</v>
      </c>
      <c r="E4407" s="0" t="s">
        <v>2279</v>
      </c>
      <c r="F4407" s="0" t="n">
        <v>390002</v>
      </c>
      <c r="G4407" s="0" t="n">
        <v>0.1</v>
      </c>
      <c r="H4407" s="0" t="n">
        <v>1</v>
      </c>
      <c r="I4407" s="1" t="n">
        <v>209653057</v>
      </c>
      <c r="J4407" s="0" t="s">
        <v>8880</v>
      </c>
    </row>
    <row r="4408" customFormat="false" ht="15" hidden="false" customHeight="false" outlineLevel="0" collapsed="false">
      <c r="A4408" s="0" t="s">
        <v>8881</v>
      </c>
      <c r="E4408" s="0" t="s">
        <v>2279</v>
      </c>
      <c r="F4408" s="0" t="n">
        <v>390002</v>
      </c>
      <c r="G4408" s="0" t="n">
        <v>0.1</v>
      </c>
      <c r="H4408" s="0" t="n">
        <v>1</v>
      </c>
      <c r="I4408" s="1" t="n">
        <v>209653044</v>
      </c>
      <c r="J4408" s="0" t="s">
        <v>8882</v>
      </c>
    </row>
    <row r="4409" customFormat="false" ht="15" hidden="false" customHeight="false" outlineLevel="0" collapsed="false">
      <c r="A4409" s="0" t="s">
        <v>8883</v>
      </c>
      <c r="E4409" s="0" t="s">
        <v>2279</v>
      </c>
      <c r="F4409" s="0" t="n">
        <v>390002</v>
      </c>
      <c r="G4409" s="0" t="n">
        <v>0.1</v>
      </c>
      <c r="H4409" s="0" t="n">
        <v>1</v>
      </c>
      <c r="I4409" s="1" t="n">
        <v>209653042</v>
      </c>
      <c r="J4409" s="0" t="s">
        <v>8884</v>
      </c>
    </row>
    <row r="4410" customFormat="false" ht="15" hidden="false" customHeight="false" outlineLevel="0" collapsed="false">
      <c r="A4410" s="0" t="s">
        <v>8885</v>
      </c>
      <c r="E4410" s="0" t="s">
        <v>2279</v>
      </c>
      <c r="F4410" s="0" t="n">
        <v>390002</v>
      </c>
      <c r="G4410" s="0" t="n">
        <v>0.1</v>
      </c>
      <c r="H4410" s="0" t="n">
        <v>1</v>
      </c>
      <c r="I4410" s="1" t="n">
        <v>209652986</v>
      </c>
      <c r="J4410" s="0" t="s">
        <v>8886</v>
      </c>
    </row>
    <row r="4411" customFormat="false" ht="15" hidden="false" customHeight="false" outlineLevel="0" collapsed="false">
      <c r="A4411" s="0" t="s">
        <v>8887</v>
      </c>
      <c r="E4411" s="0" t="s">
        <v>2279</v>
      </c>
      <c r="F4411" s="0" t="n">
        <v>390002</v>
      </c>
      <c r="G4411" s="0" t="n">
        <v>0.1</v>
      </c>
      <c r="H4411" s="0" t="n">
        <v>1</v>
      </c>
      <c r="I4411" s="1" t="n">
        <v>209652871</v>
      </c>
      <c r="J4411" s="0" t="s">
        <v>8888</v>
      </c>
    </row>
    <row r="4412" customFormat="false" ht="15" hidden="false" customHeight="false" outlineLevel="0" collapsed="false">
      <c r="A4412" s="0" t="s">
        <v>8889</v>
      </c>
      <c r="E4412" s="0" t="s">
        <v>2279</v>
      </c>
      <c r="F4412" s="0" t="n">
        <v>390002</v>
      </c>
      <c r="G4412" s="0" t="n">
        <v>0.1</v>
      </c>
      <c r="H4412" s="0" t="n">
        <v>1</v>
      </c>
      <c r="I4412" s="1" t="n">
        <v>209652851</v>
      </c>
      <c r="J4412" s="0" t="s">
        <v>8890</v>
      </c>
    </row>
    <row r="4413" customFormat="false" ht="15" hidden="false" customHeight="false" outlineLevel="0" collapsed="false">
      <c r="A4413" s="0" t="s">
        <v>8891</v>
      </c>
      <c r="E4413" s="0" t="s">
        <v>2279</v>
      </c>
      <c r="F4413" s="0" t="n">
        <v>390002</v>
      </c>
      <c r="G4413" s="0" t="n">
        <v>0.1</v>
      </c>
      <c r="H4413" s="0" t="n">
        <v>1</v>
      </c>
      <c r="I4413" s="1" t="n">
        <v>209652788</v>
      </c>
      <c r="J4413" s="0" t="s">
        <v>8892</v>
      </c>
    </row>
    <row r="4414" customFormat="false" ht="15" hidden="false" customHeight="false" outlineLevel="0" collapsed="false">
      <c r="A4414" s="0" t="s">
        <v>8893</v>
      </c>
      <c r="E4414" s="0" t="s">
        <v>2279</v>
      </c>
      <c r="F4414" s="0" t="n">
        <v>390002</v>
      </c>
      <c r="G4414" s="0" t="n">
        <v>0.1</v>
      </c>
      <c r="H4414" s="0" t="n">
        <v>1</v>
      </c>
      <c r="I4414" s="1" t="n">
        <v>209652783</v>
      </c>
      <c r="J4414" s="0" t="s">
        <v>8894</v>
      </c>
    </row>
    <row r="4415" customFormat="false" ht="15" hidden="false" customHeight="false" outlineLevel="0" collapsed="false">
      <c r="A4415" s="0" t="s">
        <v>8895</v>
      </c>
      <c r="E4415" s="0" t="s">
        <v>2279</v>
      </c>
      <c r="F4415" s="0" t="n">
        <v>390002</v>
      </c>
      <c r="G4415" s="0" t="n">
        <v>0.1</v>
      </c>
      <c r="H4415" s="0" t="n">
        <v>1</v>
      </c>
      <c r="I4415" s="1" t="n">
        <v>209652772</v>
      </c>
      <c r="J4415" s="0" t="s">
        <v>8896</v>
      </c>
    </row>
    <row r="4416" customFormat="false" ht="15" hidden="false" customHeight="false" outlineLevel="0" collapsed="false">
      <c r="A4416" s="0" t="s">
        <v>8897</v>
      </c>
      <c r="E4416" s="0" t="s">
        <v>2279</v>
      </c>
      <c r="F4416" s="0" t="n">
        <v>390002</v>
      </c>
      <c r="G4416" s="0" t="n">
        <v>0.1</v>
      </c>
      <c r="H4416" s="0" t="n">
        <v>1</v>
      </c>
      <c r="I4416" s="1" t="n">
        <v>209652701</v>
      </c>
      <c r="J4416" s="0" t="s">
        <v>8898</v>
      </c>
    </row>
    <row r="4417" customFormat="false" ht="15" hidden="false" customHeight="false" outlineLevel="0" collapsed="false">
      <c r="A4417" s="0" t="s">
        <v>8899</v>
      </c>
      <c r="E4417" s="0" t="s">
        <v>2279</v>
      </c>
      <c r="F4417" s="0" t="n">
        <v>390001</v>
      </c>
      <c r="G4417" s="0" t="n">
        <v>0.1</v>
      </c>
      <c r="H4417" s="0" t="n">
        <v>1</v>
      </c>
      <c r="I4417" s="1" t="n">
        <v>209653258</v>
      </c>
      <c r="J4417" s="0" t="s">
        <v>8900</v>
      </c>
    </row>
    <row r="4418" customFormat="false" ht="15" hidden="false" customHeight="false" outlineLevel="0" collapsed="false">
      <c r="A4418" s="0" t="s">
        <v>8901</v>
      </c>
      <c r="E4418" s="0" t="s">
        <v>2279</v>
      </c>
      <c r="F4418" s="0" t="n">
        <v>390001</v>
      </c>
      <c r="G4418" s="0" t="n">
        <v>0.1</v>
      </c>
      <c r="H4418" s="0" t="n">
        <v>1</v>
      </c>
      <c r="I4418" s="1" t="n">
        <v>209653208</v>
      </c>
      <c r="J4418" s="0" t="s">
        <v>8902</v>
      </c>
    </row>
    <row r="4419" customFormat="false" ht="15" hidden="false" customHeight="false" outlineLevel="0" collapsed="false">
      <c r="A4419" s="0" t="s">
        <v>8903</v>
      </c>
      <c r="E4419" s="0" t="s">
        <v>2279</v>
      </c>
      <c r="F4419" s="0" t="n">
        <v>390001</v>
      </c>
      <c r="G4419" s="0" t="n">
        <v>0.1</v>
      </c>
      <c r="H4419" s="0" t="n">
        <v>1</v>
      </c>
      <c r="I4419" s="1" t="n">
        <v>209653171</v>
      </c>
      <c r="J4419" s="0" t="s">
        <v>8904</v>
      </c>
    </row>
    <row r="4420" customFormat="false" ht="15" hidden="false" customHeight="false" outlineLevel="0" collapsed="false">
      <c r="A4420" s="0" t="s">
        <v>8905</v>
      </c>
      <c r="E4420" s="0" t="s">
        <v>2279</v>
      </c>
      <c r="F4420" s="0" t="n">
        <v>390001</v>
      </c>
      <c r="G4420" s="0" t="n">
        <v>0.1</v>
      </c>
      <c r="H4420" s="0" t="n">
        <v>1</v>
      </c>
      <c r="I4420" s="1" t="n">
        <v>209653165</v>
      </c>
      <c r="J4420" s="0" t="s">
        <v>8906</v>
      </c>
    </row>
    <row r="4421" customFormat="false" ht="15" hidden="false" customHeight="false" outlineLevel="0" collapsed="false">
      <c r="A4421" s="0" t="s">
        <v>8907</v>
      </c>
      <c r="E4421" s="0" t="s">
        <v>2279</v>
      </c>
      <c r="F4421" s="0" t="n">
        <v>390001</v>
      </c>
      <c r="G4421" s="0" t="n">
        <v>0.1</v>
      </c>
      <c r="H4421" s="0" t="n">
        <v>1</v>
      </c>
      <c r="I4421" s="1" t="n">
        <v>209653149</v>
      </c>
      <c r="J4421" s="0" t="s">
        <v>8908</v>
      </c>
    </row>
    <row r="4422" customFormat="false" ht="15" hidden="false" customHeight="false" outlineLevel="0" collapsed="false">
      <c r="A4422" s="0" t="s">
        <v>8909</v>
      </c>
      <c r="E4422" s="0" t="s">
        <v>2279</v>
      </c>
      <c r="F4422" s="0" t="n">
        <v>390001</v>
      </c>
      <c r="G4422" s="0" t="n">
        <v>0.1</v>
      </c>
      <c r="H4422" s="0" t="n">
        <v>1</v>
      </c>
      <c r="I4422" s="1" t="n">
        <v>209653142</v>
      </c>
      <c r="J4422" s="0" t="s">
        <v>8910</v>
      </c>
    </row>
    <row r="4423" customFormat="false" ht="15" hidden="false" customHeight="false" outlineLevel="0" collapsed="false">
      <c r="A4423" s="0" t="s">
        <v>8911</v>
      </c>
      <c r="E4423" s="0" t="s">
        <v>2279</v>
      </c>
      <c r="F4423" s="0" t="n">
        <v>390001</v>
      </c>
      <c r="G4423" s="0" t="n">
        <v>0.1</v>
      </c>
      <c r="H4423" s="0" t="n">
        <v>1</v>
      </c>
      <c r="I4423" s="1" t="n">
        <v>209653124</v>
      </c>
      <c r="J4423" s="0" t="s">
        <v>8912</v>
      </c>
    </row>
    <row r="4424" customFormat="false" ht="15" hidden="false" customHeight="false" outlineLevel="0" collapsed="false">
      <c r="A4424" s="0" t="s">
        <v>8913</v>
      </c>
      <c r="E4424" s="0" t="s">
        <v>2279</v>
      </c>
      <c r="F4424" s="0" t="n">
        <v>390001</v>
      </c>
      <c r="G4424" s="0" t="n">
        <v>0.1</v>
      </c>
      <c r="H4424" s="0" t="n">
        <v>1</v>
      </c>
      <c r="I4424" s="1" t="n">
        <v>209653068</v>
      </c>
      <c r="J4424" s="0" t="s">
        <v>8914</v>
      </c>
    </row>
    <row r="4425" customFormat="false" ht="15" hidden="false" customHeight="false" outlineLevel="0" collapsed="false">
      <c r="A4425" s="0" t="s">
        <v>8911</v>
      </c>
      <c r="E4425" s="0" t="s">
        <v>2279</v>
      </c>
      <c r="F4425" s="0" t="n">
        <v>390001</v>
      </c>
      <c r="G4425" s="0" t="n">
        <v>0.1</v>
      </c>
      <c r="H4425" s="0" t="n">
        <v>1</v>
      </c>
      <c r="I4425" s="1" t="n">
        <v>209653062</v>
      </c>
      <c r="J4425" s="0" t="s">
        <v>8915</v>
      </c>
    </row>
    <row r="4426" customFormat="false" ht="15" hidden="false" customHeight="false" outlineLevel="0" collapsed="false">
      <c r="A4426" s="0" t="s">
        <v>8916</v>
      </c>
      <c r="E4426" s="0" t="s">
        <v>2279</v>
      </c>
      <c r="F4426" s="0" t="n">
        <v>390001</v>
      </c>
      <c r="G4426" s="0" t="n">
        <v>0.1</v>
      </c>
      <c r="H4426" s="0" t="n">
        <v>1</v>
      </c>
      <c r="I4426" s="1" t="n">
        <v>209653050</v>
      </c>
      <c r="J4426" s="0" t="s">
        <v>8917</v>
      </c>
    </row>
    <row r="4427" customFormat="false" ht="15" hidden="false" customHeight="false" outlineLevel="0" collapsed="false">
      <c r="A4427" s="0" t="s">
        <v>8918</v>
      </c>
      <c r="E4427" s="0" t="s">
        <v>2279</v>
      </c>
      <c r="F4427" s="0" t="n">
        <v>390001</v>
      </c>
      <c r="G4427" s="0" t="n">
        <v>0.1</v>
      </c>
      <c r="H4427" s="0" t="n">
        <v>1</v>
      </c>
      <c r="I4427" s="1" t="n">
        <v>209653041</v>
      </c>
      <c r="J4427" s="0" t="s">
        <v>8919</v>
      </c>
    </row>
    <row r="4428" customFormat="false" ht="15" hidden="false" customHeight="false" outlineLevel="0" collapsed="false">
      <c r="A4428" s="0" t="s">
        <v>8920</v>
      </c>
      <c r="E4428" s="0" t="s">
        <v>2279</v>
      </c>
      <c r="F4428" s="0" t="n">
        <v>390001</v>
      </c>
      <c r="G4428" s="0" t="n">
        <v>0.1</v>
      </c>
      <c r="H4428" s="0" t="n">
        <v>1</v>
      </c>
      <c r="I4428" s="1" t="n">
        <v>209653026</v>
      </c>
      <c r="J4428" s="0" t="s">
        <v>8921</v>
      </c>
    </row>
    <row r="4429" customFormat="false" ht="15" hidden="false" customHeight="false" outlineLevel="0" collapsed="false">
      <c r="A4429" s="0" t="s">
        <v>8922</v>
      </c>
      <c r="E4429" s="0" t="s">
        <v>2279</v>
      </c>
      <c r="F4429" s="0" t="n">
        <v>390001</v>
      </c>
      <c r="G4429" s="0" t="n">
        <v>0.1</v>
      </c>
      <c r="H4429" s="0" t="n">
        <v>1</v>
      </c>
      <c r="I4429" s="1" t="n">
        <v>209652983</v>
      </c>
      <c r="J4429" s="0" t="s">
        <v>8923</v>
      </c>
    </row>
    <row r="4430" customFormat="false" ht="15" hidden="false" customHeight="false" outlineLevel="0" collapsed="false">
      <c r="A4430" s="0" t="s">
        <v>8924</v>
      </c>
      <c r="E4430" s="0" t="s">
        <v>2279</v>
      </c>
      <c r="F4430" s="0" t="n">
        <v>390001</v>
      </c>
      <c r="G4430" s="0" t="n">
        <v>0.1</v>
      </c>
      <c r="H4430" s="0" t="n">
        <v>1</v>
      </c>
      <c r="I4430" s="1" t="n">
        <v>209652977</v>
      </c>
      <c r="J4430" s="0" t="s">
        <v>8925</v>
      </c>
    </row>
    <row r="4431" customFormat="false" ht="15" hidden="false" customHeight="false" outlineLevel="0" collapsed="false">
      <c r="A4431" s="0" t="s">
        <v>8926</v>
      </c>
      <c r="E4431" s="0" t="s">
        <v>2279</v>
      </c>
      <c r="F4431" s="0" t="n">
        <v>390001</v>
      </c>
      <c r="G4431" s="0" t="n">
        <v>0.1</v>
      </c>
      <c r="H4431" s="0" t="n">
        <v>1</v>
      </c>
      <c r="I4431" s="1" t="n">
        <v>209652975</v>
      </c>
      <c r="J4431" s="0" t="s">
        <v>8927</v>
      </c>
    </row>
    <row r="4432" customFormat="false" ht="15" hidden="false" customHeight="false" outlineLevel="0" collapsed="false">
      <c r="A4432" s="0" t="s">
        <v>8928</v>
      </c>
      <c r="E4432" s="0" t="s">
        <v>2279</v>
      </c>
      <c r="F4432" s="0" t="n">
        <v>390001</v>
      </c>
      <c r="G4432" s="0" t="n">
        <v>0.1</v>
      </c>
      <c r="H4432" s="0" t="n">
        <v>1</v>
      </c>
      <c r="I4432" s="1" t="n">
        <v>209652962</v>
      </c>
      <c r="J4432" s="0" t="s">
        <v>8929</v>
      </c>
    </row>
    <row r="4433" customFormat="false" ht="15" hidden="false" customHeight="false" outlineLevel="0" collapsed="false">
      <c r="A4433" s="0" t="s">
        <v>8930</v>
      </c>
      <c r="E4433" s="0" t="s">
        <v>2279</v>
      </c>
      <c r="F4433" s="0" t="n">
        <v>390001</v>
      </c>
      <c r="G4433" s="0" t="n">
        <v>0.1</v>
      </c>
      <c r="H4433" s="0" t="n">
        <v>1</v>
      </c>
      <c r="I4433" s="1" t="n">
        <v>209652957</v>
      </c>
      <c r="J4433" s="0" t="s">
        <v>8931</v>
      </c>
    </row>
    <row r="4434" customFormat="false" ht="15" hidden="false" customHeight="false" outlineLevel="0" collapsed="false">
      <c r="A4434" s="0" t="s">
        <v>8932</v>
      </c>
      <c r="E4434" s="0" t="s">
        <v>2279</v>
      </c>
      <c r="F4434" s="0" t="n">
        <v>390001</v>
      </c>
      <c r="G4434" s="0" t="n">
        <v>0.1</v>
      </c>
      <c r="H4434" s="0" t="n">
        <v>1</v>
      </c>
      <c r="I4434" s="1" t="n">
        <v>209652935</v>
      </c>
      <c r="J4434" s="0" t="s">
        <v>8933</v>
      </c>
    </row>
    <row r="4435" customFormat="false" ht="15" hidden="false" customHeight="false" outlineLevel="0" collapsed="false">
      <c r="A4435" s="0" t="s">
        <v>8934</v>
      </c>
      <c r="E4435" s="0" t="s">
        <v>2279</v>
      </c>
      <c r="F4435" s="0" t="n">
        <v>390001</v>
      </c>
      <c r="G4435" s="0" t="n">
        <v>0.1</v>
      </c>
      <c r="H4435" s="0" t="n">
        <v>1</v>
      </c>
      <c r="I4435" s="1" t="n">
        <v>209652919</v>
      </c>
      <c r="J4435" s="0" t="s">
        <v>8935</v>
      </c>
    </row>
    <row r="4436" customFormat="false" ht="15" hidden="false" customHeight="false" outlineLevel="0" collapsed="false">
      <c r="A4436" s="0" t="s">
        <v>8936</v>
      </c>
      <c r="E4436" s="0" t="s">
        <v>2279</v>
      </c>
      <c r="F4436" s="0" t="n">
        <v>390001</v>
      </c>
      <c r="G4436" s="0" t="n">
        <v>0.1</v>
      </c>
      <c r="H4436" s="0" t="n">
        <v>1</v>
      </c>
      <c r="I4436" s="1" t="n">
        <v>209652917</v>
      </c>
      <c r="J4436" s="0" t="s">
        <v>8937</v>
      </c>
    </row>
    <row r="4437" customFormat="false" ht="15" hidden="false" customHeight="false" outlineLevel="0" collapsed="false">
      <c r="A4437" s="0" t="s">
        <v>8938</v>
      </c>
      <c r="E4437" s="0" t="s">
        <v>2279</v>
      </c>
      <c r="F4437" s="0" t="n">
        <v>390001</v>
      </c>
      <c r="G4437" s="0" t="n">
        <v>0.1</v>
      </c>
      <c r="H4437" s="0" t="n">
        <v>1</v>
      </c>
      <c r="I4437" s="1" t="n">
        <v>209652903</v>
      </c>
      <c r="J4437" s="0" t="s">
        <v>8939</v>
      </c>
    </row>
    <row r="4438" customFormat="false" ht="15" hidden="false" customHeight="false" outlineLevel="0" collapsed="false">
      <c r="A4438" s="0" t="s">
        <v>8940</v>
      </c>
      <c r="E4438" s="0" t="s">
        <v>2279</v>
      </c>
      <c r="F4438" s="0" t="n">
        <v>390001</v>
      </c>
      <c r="G4438" s="0" t="n">
        <v>0.1</v>
      </c>
      <c r="H4438" s="0" t="n">
        <v>1</v>
      </c>
      <c r="I4438" s="1" t="n">
        <v>209652902</v>
      </c>
      <c r="J4438" s="0" t="s">
        <v>8941</v>
      </c>
    </row>
    <row r="4439" customFormat="false" ht="15" hidden="false" customHeight="false" outlineLevel="0" collapsed="false">
      <c r="A4439" s="0" t="s">
        <v>8942</v>
      </c>
      <c r="E4439" s="0" t="s">
        <v>2279</v>
      </c>
      <c r="F4439" s="0" t="n">
        <v>390001</v>
      </c>
      <c r="G4439" s="0" t="n">
        <v>0.1</v>
      </c>
      <c r="H4439" s="0" t="n">
        <v>1</v>
      </c>
      <c r="I4439" s="1" t="n">
        <v>209652901</v>
      </c>
      <c r="J4439" s="0" t="s">
        <v>8943</v>
      </c>
    </row>
    <row r="4440" customFormat="false" ht="15" hidden="false" customHeight="false" outlineLevel="0" collapsed="false">
      <c r="A4440" s="0" t="s">
        <v>8944</v>
      </c>
      <c r="E4440" s="0" t="s">
        <v>2279</v>
      </c>
      <c r="F4440" s="0" t="n">
        <v>390001</v>
      </c>
      <c r="G4440" s="0" t="n">
        <v>0.1</v>
      </c>
      <c r="H4440" s="0" t="n">
        <v>1</v>
      </c>
      <c r="I4440" s="1" t="n">
        <v>209652885</v>
      </c>
      <c r="J4440" s="0" t="s">
        <v>8945</v>
      </c>
    </row>
    <row r="4441" customFormat="false" ht="15" hidden="false" customHeight="false" outlineLevel="0" collapsed="false">
      <c r="A4441" s="0" t="s">
        <v>8946</v>
      </c>
      <c r="E4441" s="0" t="s">
        <v>2279</v>
      </c>
      <c r="F4441" s="0" t="n">
        <v>390001</v>
      </c>
      <c r="G4441" s="0" t="n">
        <v>0.1</v>
      </c>
      <c r="H4441" s="0" t="n">
        <v>1</v>
      </c>
      <c r="I4441" s="1" t="n">
        <v>209652845</v>
      </c>
      <c r="J4441" s="0" t="s">
        <v>8947</v>
      </c>
    </row>
    <row r="4442" customFormat="false" ht="15" hidden="false" customHeight="false" outlineLevel="0" collapsed="false">
      <c r="A4442" s="0" t="s">
        <v>8948</v>
      </c>
      <c r="E4442" s="0" t="s">
        <v>2279</v>
      </c>
      <c r="F4442" s="0" t="n">
        <v>390001</v>
      </c>
      <c r="G4442" s="0" t="n">
        <v>0.1</v>
      </c>
      <c r="H4442" s="0" t="n">
        <v>1</v>
      </c>
      <c r="I4442" s="1" t="n">
        <v>209652837</v>
      </c>
      <c r="J4442" s="0" t="s">
        <v>8949</v>
      </c>
    </row>
    <row r="4443" customFormat="false" ht="15" hidden="false" customHeight="false" outlineLevel="0" collapsed="false">
      <c r="A4443" s="0" t="s">
        <v>8950</v>
      </c>
      <c r="E4443" s="0" t="s">
        <v>2279</v>
      </c>
      <c r="F4443" s="0" t="n">
        <v>390001</v>
      </c>
      <c r="G4443" s="0" t="n">
        <v>0.1</v>
      </c>
      <c r="H4443" s="0" t="n">
        <v>1</v>
      </c>
      <c r="I4443" s="1" t="n">
        <v>209652835</v>
      </c>
      <c r="J4443" s="0" t="s">
        <v>8951</v>
      </c>
    </row>
    <row r="4444" customFormat="false" ht="15" hidden="false" customHeight="false" outlineLevel="0" collapsed="false">
      <c r="A4444" s="0" t="s">
        <v>8952</v>
      </c>
      <c r="E4444" s="0" t="s">
        <v>2279</v>
      </c>
      <c r="F4444" s="0" t="n">
        <v>390001</v>
      </c>
      <c r="G4444" s="0" t="n">
        <v>0.1</v>
      </c>
      <c r="H4444" s="0" t="n">
        <v>1</v>
      </c>
      <c r="I4444" s="1" t="n">
        <v>209653457</v>
      </c>
      <c r="J4444" s="0" t="s">
        <v>8953</v>
      </c>
    </row>
    <row r="4445" customFormat="false" ht="15" hidden="false" customHeight="false" outlineLevel="0" collapsed="false">
      <c r="A4445" s="0" t="s">
        <v>8954</v>
      </c>
      <c r="E4445" s="0" t="s">
        <v>2279</v>
      </c>
      <c r="F4445" s="0" t="n">
        <v>390001</v>
      </c>
      <c r="G4445" s="0" t="n">
        <v>0.1</v>
      </c>
      <c r="H4445" s="0" t="n">
        <v>1</v>
      </c>
      <c r="I4445" s="1" t="n">
        <v>209653422</v>
      </c>
      <c r="J4445" s="0" t="s">
        <v>8955</v>
      </c>
    </row>
    <row r="4446" customFormat="false" ht="15" hidden="false" customHeight="false" outlineLevel="0" collapsed="false">
      <c r="A4446" s="0" t="s">
        <v>8956</v>
      </c>
      <c r="E4446" s="0" t="s">
        <v>2279</v>
      </c>
      <c r="F4446" s="0" t="n">
        <v>390001</v>
      </c>
      <c r="G4446" s="0" t="n">
        <v>0.1</v>
      </c>
      <c r="H4446" s="0" t="n">
        <v>1</v>
      </c>
      <c r="I4446" s="1" t="n">
        <v>209653417</v>
      </c>
      <c r="J4446" s="0" t="s">
        <v>8957</v>
      </c>
    </row>
    <row r="4447" customFormat="false" ht="15" hidden="false" customHeight="false" outlineLevel="0" collapsed="false">
      <c r="A4447" s="0" t="s">
        <v>8958</v>
      </c>
      <c r="E4447" s="0" t="s">
        <v>2279</v>
      </c>
      <c r="F4447" s="0" t="n">
        <v>390001</v>
      </c>
      <c r="G4447" s="0" t="n">
        <v>0.1</v>
      </c>
      <c r="H4447" s="0" t="n">
        <v>1</v>
      </c>
      <c r="I4447" s="1" t="n">
        <v>209653414</v>
      </c>
      <c r="J4447" s="0" t="s">
        <v>8959</v>
      </c>
    </row>
    <row r="4448" customFormat="false" ht="15" hidden="false" customHeight="false" outlineLevel="0" collapsed="false">
      <c r="A4448" s="0" t="s">
        <v>8960</v>
      </c>
      <c r="E4448" s="0" t="s">
        <v>2279</v>
      </c>
      <c r="F4448" s="0" t="n">
        <v>390001</v>
      </c>
      <c r="G4448" s="0" t="n">
        <v>0.1</v>
      </c>
      <c r="H4448" s="0" t="n">
        <v>1</v>
      </c>
      <c r="I4448" s="1" t="n">
        <v>209653364</v>
      </c>
      <c r="J4448" s="0" t="s">
        <v>8961</v>
      </c>
    </row>
    <row r="4449" customFormat="false" ht="15" hidden="false" customHeight="false" outlineLevel="0" collapsed="false">
      <c r="A4449" s="0" t="s">
        <v>8962</v>
      </c>
      <c r="E4449" s="0" t="s">
        <v>2279</v>
      </c>
      <c r="F4449" s="0" t="n">
        <v>390001</v>
      </c>
      <c r="G4449" s="0" t="n">
        <v>0.1</v>
      </c>
      <c r="H4449" s="0" t="n">
        <v>1</v>
      </c>
      <c r="I4449" s="1" t="n">
        <v>209653342</v>
      </c>
      <c r="J4449" s="0" t="s">
        <v>8963</v>
      </c>
    </row>
    <row r="4450" customFormat="false" ht="15" hidden="false" customHeight="false" outlineLevel="0" collapsed="false">
      <c r="A4450" s="0" t="s">
        <v>8964</v>
      </c>
      <c r="E4450" s="0" t="s">
        <v>2279</v>
      </c>
      <c r="F4450" s="0" t="n">
        <v>390001</v>
      </c>
      <c r="G4450" s="0" t="n">
        <v>0.1</v>
      </c>
      <c r="H4450" s="0" t="n">
        <v>1</v>
      </c>
      <c r="I4450" s="1" t="n">
        <v>209653334</v>
      </c>
      <c r="J4450" s="0" t="s">
        <v>8965</v>
      </c>
    </row>
    <row r="4451" customFormat="false" ht="15" hidden="false" customHeight="false" outlineLevel="0" collapsed="false">
      <c r="A4451" s="0" t="s">
        <v>8966</v>
      </c>
      <c r="E4451" s="0" t="s">
        <v>2279</v>
      </c>
      <c r="F4451" s="0" t="n">
        <v>390001</v>
      </c>
      <c r="G4451" s="0" t="n">
        <v>0.1</v>
      </c>
      <c r="H4451" s="0" t="n">
        <v>1</v>
      </c>
      <c r="I4451" s="1" t="n">
        <v>209653332</v>
      </c>
      <c r="J4451" s="0" t="s">
        <v>8967</v>
      </c>
    </row>
    <row r="4452" customFormat="false" ht="15" hidden="false" customHeight="false" outlineLevel="0" collapsed="false">
      <c r="A4452" s="0" t="s">
        <v>8968</v>
      </c>
      <c r="E4452" s="0" t="s">
        <v>2279</v>
      </c>
      <c r="F4452" s="0" t="n">
        <v>390001</v>
      </c>
      <c r="G4452" s="0" t="n">
        <v>0.1</v>
      </c>
      <c r="H4452" s="0" t="n">
        <v>1</v>
      </c>
      <c r="I4452" s="1" t="n">
        <v>209653327</v>
      </c>
      <c r="J4452" s="0" t="s">
        <v>8969</v>
      </c>
    </row>
    <row r="4453" customFormat="false" ht="15" hidden="false" customHeight="false" outlineLevel="0" collapsed="false">
      <c r="A4453" s="0" t="s">
        <v>8970</v>
      </c>
      <c r="E4453" s="0" t="s">
        <v>2279</v>
      </c>
      <c r="F4453" s="0" t="n">
        <v>390001</v>
      </c>
      <c r="G4453" s="0" t="n">
        <v>0.1</v>
      </c>
      <c r="H4453" s="0" t="n">
        <v>1</v>
      </c>
      <c r="I4453" s="1" t="n">
        <v>209653323</v>
      </c>
      <c r="J4453" s="0" t="s">
        <v>8971</v>
      </c>
    </row>
    <row r="4454" customFormat="false" ht="15" hidden="false" customHeight="false" outlineLevel="0" collapsed="false">
      <c r="A4454" s="0" t="s">
        <v>8972</v>
      </c>
      <c r="E4454" s="0" t="s">
        <v>2279</v>
      </c>
      <c r="F4454" s="0" t="n">
        <v>390001</v>
      </c>
      <c r="G4454" s="0" t="n">
        <v>0.1</v>
      </c>
      <c r="H4454" s="0" t="n">
        <v>1</v>
      </c>
      <c r="I4454" s="1" t="n">
        <v>209653316</v>
      </c>
      <c r="J4454" s="0" t="s">
        <v>8973</v>
      </c>
    </row>
    <row r="4455" customFormat="false" ht="15" hidden="false" customHeight="false" outlineLevel="0" collapsed="false">
      <c r="A4455" s="0" t="s">
        <v>8974</v>
      </c>
      <c r="E4455" s="0" t="s">
        <v>2279</v>
      </c>
      <c r="F4455" s="0" t="n">
        <v>390001</v>
      </c>
      <c r="G4455" s="0" t="n">
        <v>0.1</v>
      </c>
      <c r="H4455" s="0" t="n">
        <v>1</v>
      </c>
      <c r="I4455" s="1" t="n">
        <v>209653310</v>
      </c>
      <c r="J4455" s="0" t="s">
        <v>8975</v>
      </c>
    </row>
    <row r="4456" customFormat="false" ht="15" hidden="false" customHeight="false" outlineLevel="0" collapsed="false">
      <c r="A4456" s="0" t="s">
        <v>8976</v>
      </c>
      <c r="E4456" s="0" t="s">
        <v>2279</v>
      </c>
      <c r="F4456" s="0" t="n">
        <v>390001</v>
      </c>
      <c r="G4456" s="0" t="n">
        <v>0.1</v>
      </c>
      <c r="H4456" s="0" t="n">
        <v>1</v>
      </c>
      <c r="I4456" s="1" t="n">
        <v>209653304</v>
      </c>
      <c r="J4456" s="0" t="s">
        <v>8977</v>
      </c>
    </row>
    <row r="4457" customFormat="false" ht="15" hidden="false" customHeight="false" outlineLevel="0" collapsed="false">
      <c r="A4457" s="0" t="s">
        <v>8978</v>
      </c>
      <c r="E4457" s="0" t="s">
        <v>2279</v>
      </c>
      <c r="F4457" s="0" t="n">
        <v>390001</v>
      </c>
      <c r="G4457" s="0" t="n">
        <v>0.1</v>
      </c>
      <c r="H4457" s="0" t="n">
        <v>1</v>
      </c>
      <c r="I4457" s="1" t="n">
        <v>209653293</v>
      </c>
      <c r="J4457" s="0" t="s">
        <v>8979</v>
      </c>
    </row>
    <row r="4458" customFormat="false" ht="15" hidden="false" customHeight="false" outlineLevel="0" collapsed="false">
      <c r="A4458" s="0" t="s">
        <v>8980</v>
      </c>
      <c r="E4458" s="0" t="s">
        <v>2279</v>
      </c>
      <c r="F4458" s="0" t="n">
        <v>390001</v>
      </c>
      <c r="G4458" s="0" t="n">
        <v>0.1</v>
      </c>
      <c r="H4458" s="0" t="n">
        <v>1</v>
      </c>
      <c r="I4458" s="1" t="n">
        <v>209653285</v>
      </c>
      <c r="J4458" s="0" t="s">
        <v>8981</v>
      </c>
    </row>
    <row r="4459" customFormat="false" ht="15" hidden="false" customHeight="false" outlineLevel="0" collapsed="false">
      <c r="A4459" s="0" t="s">
        <v>8928</v>
      </c>
      <c r="E4459" s="0" t="s">
        <v>2279</v>
      </c>
      <c r="F4459" s="0" t="n">
        <v>390001</v>
      </c>
      <c r="G4459" s="0" t="n">
        <v>0.1</v>
      </c>
      <c r="H4459" s="0" t="n">
        <v>1</v>
      </c>
      <c r="I4459" s="1" t="n">
        <v>209653281</v>
      </c>
      <c r="J4459" s="0" t="s">
        <v>8982</v>
      </c>
    </row>
    <row r="4460" customFormat="false" ht="15" hidden="false" customHeight="false" outlineLevel="0" collapsed="false">
      <c r="A4460" s="0" t="s">
        <v>8983</v>
      </c>
      <c r="E4460" s="0" t="s">
        <v>2279</v>
      </c>
      <c r="F4460" s="0" t="n">
        <v>390001</v>
      </c>
      <c r="G4460" s="0" t="n">
        <v>0.1</v>
      </c>
      <c r="H4460" s="0" t="n">
        <v>1</v>
      </c>
      <c r="I4460" s="1" t="n">
        <v>209653275</v>
      </c>
      <c r="J4460" s="0" t="s">
        <v>8984</v>
      </c>
    </row>
    <row r="4461" customFormat="false" ht="15" hidden="false" customHeight="false" outlineLevel="0" collapsed="false">
      <c r="A4461" s="0" t="s">
        <v>8985</v>
      </c>
      <c r="E4461" s="0" t="s">
        <v>2279</v>
      </c>
      <c r="F4461" s="0" t="n">
        <v>390001</v>
      </c>
      <c r="G4461" s="0" t="n">
        <v>0.1</v>
      </c>
      <c r="H4461" s="0" t="n">
        <v>1</v>
      </c>
      <c r="I4461" s="1" t="n">
        <v>209653273</v>
      </c>
      <c r="J4461" s="0" t="s">
        <v>8986</v>
      </c>
    </row>
    <row r="4462" customFormat="false" ht="15" hidden="false" customHeight="false" outlineLevel="0" collapsed="false">
      <c r="A4462" s="0" t="s">
        <v>8987</v>
      </c>
      <c r="E4462" s="0" t="s">
        <v>2279</v>
      </c>
      <c r="F4462" s="0" t="n">
        <v>390001</v>
      </c>
      <c r="G4462" s="0" t="n">
        <v>0.1</v>
      </c>
      <c r="H4462" s="0" t="n">
        <v>1</v>
      </c>
      <c r="I4462" s="1" t="n">
        <v>209653267</v>
      </c>
      <c r="J4462" s="0" t="s">
        <v>8988</v>
      </c>
    </row>
    <row r="4463" customFormat="false" ht="15" hidden="false" customHeight="false" outlineLevel="0" collapsed="false">
      <c r="A4463" s="0" t="s">
        <v>8989</v>
      </c>
      <c r="E4463" s="0" t="s">
        <v>2279</v>
      </c>
      <c r="F4463" s="0" t="n">
        <v>390001</v>
      </c>
      <c r="G4463" s="0" t="n">
        <v>0.1</v>
      </c>
      <c r="H4463" s="0" t="n">
        <v>1</v>
      </c>
      <c r="I4463" s="1" t="n">
        <v>209653837</v>
      </c>
      <c r="J4463" s="0" t="s">
        <v>8990</v>
      </c>
    </row>
    <row r="4464" customFormat="false" ht="15" hidden="false" customHeight="false" outlineLevel="0" collapsed="false">
      <c r="A4464" s="0" t="s">
        <v>8991</v>
      </c>
      <c r="E4464" s="0" t="s">
        <v>2279</v>
      </c>
      <c r="F4464" s="0" t="n">
        <v>390001</v>
      </c>
      <c r="G4464" s="0" t="n">
        <v>0.1</v>
      </c>
      <c r="H4464" s="0" t="n">
        <v>1</v>
      </c>
      <c r="I4464" s="1" t="n">
        <v>209653832</v>
      </c>
      <c r="J4464" s="0" t="s">
        <v>8992</v>
      </c>
    </row>
    <row r="4465" customFormat="false" ht="15" hidden="false" customHeight="false" outlineLevel="0" collapsed="false">
      <c r="A4465" s="0" t="s">
        <v>2874</v>
      </c>
      <c r="E4465" s="0" t="s">
        <v>2279</v>
      </c>
      <c r="F4465" s="0" t="n">
        <v>390001</v>
      </c>
      <c r="G4465" s="0" t="n">
        <v>0.1</v>
      </c>
      <c r="H4465" s="0" t="n">
        <v>1</v>
      </c>
      <c r="I4465" s="1" t="n">
        <v>209653831</v>
      </c>
      <c r="J4465" s="0" t="s">
        <v>8993</v>
      </c>
    </row>
    <row r="4466" customFormat="false" ht="15" hidden="false" customHeight="false" outlineLevel="0" collapsed="false">
      <c r="A4466" s="0" t="s">
        <v>8994</v>
      </c>
      <c r="E4466" s="0" t="s">
        <v>2279</v>
      </c>
      <c r="F4466" s="0" t="n">
        <v>390001</v>
      </c>
      <c r="G4466" s="0" t="n">
        <v>0.1</v>
      </c>
      <c r="H4466" s="0" t="n">
        <v>1</v>
      </c>
      <c r="I4466" s="1" t="n">
        <v>209653830</v>
      </c>
      <c r="J4466" s="0" t="s">
        <v>8995</v>
      </c>
    </row>
    <row r="4467" customFormat="false" ht="15" hidden="false" customHeight="false" outlineLevel="0" collapsed="false">
      <c r="A4467" s="0" t="s">
        <v>8996</v>
      </c>
      <c r="E4467" s="0" t="s">
        <v>2279</v>
      </c>
      <c r="F4467" s="0" t="n">
        <v>390001</v>
      </c>
      <c r="G4467" s="0" t="n">
        <v>0.1</v>
      </c>
      <c r="H4467" s="0" t="n">
        <v>1</v>
      </c>
      <c r="I4467" s="1" t="n">
        <v>209653827</v>
      </c>
      <c r="J4467" s="0" t="s">
        <v>8997</v>
      </c>
    </row>
    <row r="4468" customFormat="false" ht="15" hidden="false" customHeight="false" outlineLevel="0" collapsed="false">
      <c r="A4468" s="0" t="s">
        <v>8998</v>
      </c>
      <c r="E4468" s="0" t="s">
        <v>2279</v>
      </c>
      <c r="F4468" s="0" t="n">
        <v>390001</v>
      </c>
      <c r="G4468" s="0" t="n">
        <v>0.1</v>
      </c>
      <c r="H4468" s="0" t="n">
        <v>1</v>
      </c>
      <c r="I4468" s="1" t="n">
        <v>209653815</v>
      </c>
      <c r="J4468" s="0" t="s">
        <v>8999</v>
      </c>
    </row>
    <row r="4469" customFormat="false" ht="15" hidden="false" customHeight="false" outlineLevel="0" collapsed="false">
      <c r="A4469" s="0" t="s">
        <v>9000</v>
      </c>
      <c r="E4469" s="0" t="s">
        <v>2279</v>
      </c>
      <c r="F4469" s="0" t="n">
        <v>390001</v>
      </c>
      <c r="G4469" s="0" t="n">
        <v>0.1</v>
      </c>
      <c r="H4469" s="0" t="n">
        <v>1</v>
      </c>
      <c r="I4469" s="1" t="n">
        <v>209653814</v>
      </c>
      <c r="J4469" s="0" t="s">
        <v>9001</v>
      </c>
    </row>
    <row r="4470" customFormat="false" ht="15" hidden="false" customHeight="false" outlineLevel="0" collapsed="false">
      <c r="A4470" s="0" t="s">
        <v>9002</v>
      </c>
      <c r="E4470" s="0" t="s">
        <v>2279</v>
      </c>
      <c r="F4470" s="0" t="n">
        <v>390001</v>
      </c>
      <c r="G4470" s="0" t="n">
        <v>0.1</v>
      </c>
      <c r="H4470" s="0" t="n">
        <v>1</v>
      </c>
      <c r="I4470" s="1" t="n">
        <v>209653801</v>
      </c>
      <c r="J4470" s="0" t="s">
        <v>9003</v>
      </c>
    </row>
    <row r="4471" customFormat="false" ht="15" hidden="false" customHeight="false" outlineLevel="0" collapsed="false">
      <c r="A4471" s="0" t="s">
        <v>9004</v>
      </c>
      <c r="E4471" s="0" t="s">
        <v>2279</v>
      </c>
      <c r="F4471" s="0" t="n">
        <v>390001</v>
      </c>
      <c r="G4471" s="0" t="n">
        <v>0.1</v>
      </c>
      <c r="H4471" s="0" t="n">
        <v>1</v>
      </c>
      <c r="I4471" s="1" t="n">
        <v>209653790</v>
      </c>
      <c r="J4471" s="0" t="s">
        <v>9005</v>
      </c>
    </row>
    <row r="4472" customFormat="false" ht="15" hidden="false" customHeight="false" outlineLevel="0" collapsed="false">
      <c r="A4472" s="0" t="s">
        <v>9006</v>
      </c>
      <c r="E4472" s="0" t="s">
        <v>2279</v>
      </c>
      <c r="F4472" s="0" t="n">
        <v>390001</v>
      </c>
      <c r="G4472" s="0" t="n">
        <v>0.1</v>
      </c>
      <c r="H4472" s="0" t="n">
        <v>1</v>
      </c>
      <c r="I4472" s="1" t="n">
        <v>209653789</v>
      </c>
      <c r="J4472" s="0" t="s">
        <v>9007</v>
      </c>
    </row>
    <row r="4473" customFormat="false" ht="15" hidden="false" customHeight="false" outlineLevel="0" collapsed="false">
      <c r="A4473" s="0" t="s">
        <v>9008</v>
      </c>
      <c r="E4473" s="0" t="s">
        <v>2279</v>
      </c>
      <c r="F4473" s="0" t="n">
        <v>390001</v>
      </c>
      <c r="G4473" s="0" t="n">
        <v>0.1</v>
      </c>
      <c r="H4473" s="0" t="n">
        <v>1</v>
      </c>
      <c r="I4473" s="1" t="n">
        <v>209653782</v>
      </c>
      <c r="J4473" s="0" t="s">
        <v>9009</v>
      </c>
    </row>
    <row r="4474" customFormat="false" ht="15" hidden="false" customHeight="false" outlineLevel="0" collapsed="false">
      <c r="A4474" s="0" t="s">
        <v>9010</v>
      </c>
      <c r="E4474" s="0" t="s">
        <v>2279</v>
      </c>
      <c r="F4474" s="0" t="n">
        <v>390001</v>
      </c>
      <c r="G4474" s="0" t="n">
        <v>0.1</v>
      </c>
      <c r="H4474" s="0" t="n">
        <v>1</v>
      </c>
      <c r="I4474" s="1" t="n">
        <v>209653772</v>
      </c>
      <c r="J4474" s="0" t="s">
        <v>9011</v>
      </c>
    </row>
    <row r="4475" customFormat="false" ht="15" hidden="false" customHeight="false" outlineLevel="0" collapsed="false">
      <c r="A4475" s="0" t="s">
        <v>9012</v>
      </c>
      <c r="E4475" s="0" t="s">
        <v>2279</v>
      </c>
      <c r="F4475" s="0" t="n">
        <v>390001</v>
      </c>
      <c r="G4475" s="0" t="n">
        <v>0.1</v>
      </c>
      <c r="H4475" s="0" t="n">
        <v>1</v>
      </c>
      <c r="I4475" s="1" t="n">
        <v>209653771</v>
      </c>
      <c r="J4475" s="0" t="s">
        <v>9013</v>
      </c>
    </row>
    <row r="4476" customFormat="false" ht="15" hidden="false" customHeight="false" outlineLevel="0" collapsed="false">
      <c r="A4476" s="0" t="s">
        <v>9014</v>
      </c>
      <c r="E4476" s="0" t="s">
        <v>2279</v>
      </c>
      <c r="F4476" s="0" t="n">
        <v>390001</v>
      </c>
      <c r="G4476" s="0" t="n">
        <v>0.1</v>
      </c>
      <c r="H4476" s="0" t="n">
        <v>1</v>
      </c>
      <c r="I4476" s="1" t="n">
        <v>209653751</v>
      </c>
      <c r="J4476" s="0" t="s">
        <v>9015</v>
      </c>
    </row>
    <row r="4477" customFormat="false" ht="15" hidden="false" customHeight="false" outlineLevel="0" collapsed="false">
      <c r="A4477" s="0" t="s">
        <v>9016</v>
      </c>
      <c r="E4477" s="0" t="s">
        <v>2279</v>
      </c>
      <c r="F4477" s="0" t="n">
        <v>390001</v>
      </c>
      <c r="G4477" s="0" t="n">
        <v>0.1</v>
      </c>
      <c r="H4477" s="0" t="n">
        <v>1</v>
      </c>
      <c r="I4477" s="1" t="n">
        <v>209653733</v>
      </c>
      <c r="J4477" s="0" t="s">
        <v>9017</v>
      </c>
    </row>
    <row r="4478" customFormat="false" ht="15" hidden="false" customHeight="false" outlineLevel="0" collapsed="false">
      <c r="A4478" s="0" t="s">
        <v>9018</v>
      </c>
      <c r="E4478" s="0" t="s">
        <v>2279</v>
      </c>
      <c r="F4478" s="0" t="n">
        <v>390001</v>
      </c>
      <c r="G4478" s="0" t="n">
        <v>0.1</v>
      </c>
      <c r="H4478" s="0" t="n">
        <v>1</v>
      </c>
      <c r="I4478" s="1" t="n">
        <v>209653719</v>
      </c>
      <c r="J4478" s="0" t="s">
        <v>9019</v>
      </c>
    </row>
    <row r="4479" customFormat="false" ht="15" hidden="false" customHeight="false" outlineLevel="0" collapsed="false">
      <c r="A4479" s="0" t="s">
        <v>9020</v>
      </c>
      <c r="E4479" s="0" t="s">
        <v>2279</v>
      </c>
      <c r="F4479" s="0" t="n">
        <v>390001</v>
      </c>
      <c r="G4479" s="0" t="n">
        <v>0.1</v>
      </c>
      <c r="H4479" s="0" t="n">
        <v>1</v>
      </c>
      <c r="I4479" s="1" t="n">
        <v>209653715</v>
      </c>
      <c r="J4479" s="0" t="s">
        <v>9021</v>
      </c>
    </row>
    <row r="4480" customFormat="false" ht="15" hidden="false" customHeight="false" outlineLevel="0" collapsed="false">
      <c r="A4480" s="0" t="s">
        <v>9022</v>
      </c>
      <c r="E4480" s="0" t="s">
        <v>2279</v>
      </c>
      <c r="F4480" s="0" t="n">
        <v>390001</v>
      </c>
      <c r="G4480" s="0" t="n">
        <v>0.1</v>
      </c>
      <c r="H4480" s="0" t="n">
        <v>1</v>
      </c>
      <c r="I4480" s="1" t="n">
        <v>209653711</v>
      </c>
      <c r="J4480" s="0" t="s">
        <v>9023</v>
      </c>
    </row>
    <row r="4481" customFormat="false" ht="15" hidden="false" customHeight="false" outlineLevel="0" collapsed="false">
      <c r="A4481" s="0" t="s">
        <v>9024</v>
      </c>
      <c r="E4481" s="0" t="s">
        <v>2279</v>
      </c>
      <c r="F4481" s="0" t="n">
        <v>390001</v>
      </c>
      <c r="G4481" s="0" t="n">
        <v>0.1</v>
      </c>
      <c r="H4481" s="0" t="n">
        <v>1</v>
      </c>
      <c r="I4481" s="1" t="n">
        <v>209653709</v>
      </c>
      <c r="J4481" s="0" t="s">
        <v>9025</v>
      </c>
    </row>
    <row r="4482" customFormat="false" ht="15" hidden="false" customHeight="false" outlineLevel="0" collapsed="false">
      <c r="A4482" s="0" t="s">
        <v>9026</v>
      </c>
      <c r="E4482" s="0" t="s">
        <v>2279</v>
      </c>
      <c r="F4482" s="0" t="n">
        <v>390001</v>
      </c>
      <c r="G4482" s="0" t="n">
        <v>0.1</v>
      </c>
      <c r="H4482" s="0" t="n">
        <v>1</v>
      </c>
      <c r="I4482" s="1" t="n">
        <v>209653705</v>
      </c>
      <c r="J4482" s="0" t="s">
        <v>9027</v>
      </c>
    </row>
    <row r="4483" customFormat="false" ht="15" hidden="false" customHeight="false" outlineLevel="0" collapsed="false">
      <c r="A4483" s="0" t="s">
        <v>9028</v>
      </c>
      <c r="E4483" s="0" t="s">
        <v>2279</v>
      </c>
      <c r="F4483" s="0" t="n">
        <v>390001</v>
      </c>
      <c r="G4483" s="0" t="n">
        <v>0.1</v>
      </c>
      <c r="H4483" s="0" t="n">
        <v>1</v>
      </c>
      <c r="I4483" s="1" t="n">
        <v>209653679</v>
      </c>
      <c r="J4483" s="0" t="s">
        <v>9029</v>
      </c>
    </row>
    <row r="4484" customFormat="false" ht="15" hidden="false" customHeight="false" outlineLevel="0" collapsed="false">
      <c r="A4484" s="0" t="s">
        <v>9030</v>
      </c>
      <c r="E4484" s="0" t="s">
        <v>2279</v>
      </c>
      <c r="F4484" s="0" t="n">
        <v>390001</v>
      </c>
      <c r="G4484" s="0" t="n">
        <v>0.1</v>
      </c>
      <c r="H4484" s="0" t="n">
        <v>1</v>
      </c>
      <c r="I4484" s="1" t="n">
        <v>209653664</v>
      </c>
      <c r="J4484" s="0" t="s">
        <v>9031</v>
      </c>
    </row>
    <row r="4485" customFormat="false" ht="15" hidden="false" customHeight="false" outlineLevel="0" collapsed="false">
      <c r="A4485" s="0" t="s">
        <v>9032</v>
      </c>
      <c r="E4485" s="0" t="s">
        <v>2279</v>
      </c>
      <c r="F4485" s="0" t="n">
        <v>390001</v>
      </c>
      <c r="G4485" s="0" t="n">
        <v>0.1</v>
      </c>
      <c r="H4485" s="0" t="n">
        <v>1</v>
      </c>
      <c r="I4485" s="1" t="n">
        <v>209653647</v>
      </c>
      <c r="J4485" s="0" t="s">
        <v>9033</v>
      </c>
    </row>
    <row r="4486" customFormat="false" ht="15" hidden="false" customHeight="false" outlineLevel="0" collapsed="false">
      <c r="A4486" s="0" t="s">
        <v>9034</v>
      </c>
      <c r="E4486" s="0" t="s">
        <v>2279</v>
      </c>
      <c r="F4486" s="0" t="n">
        <v>390001</v>
      </c>
      <c r="G4486" s="0" t="n">
        <v>0.1</v>
      </c>
      <c r="H4486" s="0" t="n">
        <v>1</v>
      </c>
      <c r="I4486" s="1" t="n">
        <v>209653634</v>
      </c>
      <c r="J4486" s="0" t="s">
        <v>9035</v>
      </c>
    </row>
    <row r="4487" customFormat="false" ht="15" hidden="false" customHeight="false" outlineLevel="0" collapsed="false">
      <c r="A4487" s="0" t="s">
        <v>9036</v>
      </c>
      <c r="E4487" s="0" t="s">
        <v>2279</v>
      </c>
      <c r="F4487" s="0" t="n">
        <v>390001</v>
      </c>
      <c r="G4487" s="0" t="n">
        <v>0.1</v>
      </c>
      <c r="H4487" s="0" t="n">
        <v>1</v>
      </c>
      <c r="I4487" s="1" t="n">
        <v>209653628</v>
      </c>
      <c r="J4487" s="0" t="s">
        <v>9037</v>
      </c>
    </row>
    <row r="4488" customFormat="false" ht="15" hidden="false" customHeight="false" outlineLevel="0" collapsed="false">
      <c r="A4488" s="0" t="s">
        <v>9038</v>
      </c>
      <c r="E4488" s="0" t="s">
        <v>2279</v>
      </c>
      <c r="F4488" s="0" t="n">
        <v>390001</v>
      </c>
      <c r="G4488" s="0" t="n">
        <v>0.1</v>
      </c>
      <c r="H4488" s="0" t="n">
        <v>1</v>
      </c>
      <c r="I4488" s="1" t="n">
        <v>209653621</v>
      </c>
      <c r="J4488" s="0" t="s">
        <v>9039</v>
      </c>
    </row>
    <row r="4489" customFormat="false" ht="15" hidden="false" customHeight="false" outlineLevel="0" collapsed="false">
      <c r="A4489" s="0" t="s">
        <v>9040</v>
      </c>
      <c r="E4489" s="0" t="s">
        <v>2279</v>
      </c>
      <c r="F4489" s="0" t="n">
        <v>390001</v>
      </c>
      <c r="G4489" s="0" t="n">
        <v>0.1</v>
      </c>
      <c r="H4489" s="0" t="n">
        <v>1</v>
      </c>
      <c r="I4489" s="1" t="n">
        <v>209653614</v>
      </c>
      <c r="J4489" s="0" t="s">
        <v>9041</v>
      </c>
    </row>
    <row r="4490" customFormat="false" ht="15" hidden="false" customHeight="false" outlineLevel="0" collapsed="false">
      <c r="A4490" s="0" t="s">
        <v>9042</v>
      </c>
      <c r="E4490" s="0" t="s">
        <v>2279</v>
      </c>
      <c r="F4490" s="0" t="n">
        <v>390001</v>
      </c>
      <c r="G4490" s="0" t="n">
        <v>0.1</v>
      </c>
      <c r="H4490" s="0" t="n">
        <v>1</v>
      </c>
      <c r="I4490" s="1" t="n">
        <v>209653607</v>
      </c>
      <c r="J4490" s="0" t="s">
        <v>9043</v>
      </c>
    </row>
    <row r="4491" customFormat="false" ht="15" hidden="false" customHeight="false" outlineLevel="0" collapsed="false">
      <c r="A4491" s="0" t="s">
        <v>9044</v>
      </c>
      <c r="E4491" s="0" t="s">
        <v>2279</v>
      </c>
      <c r="F4491" s="0" t="n">
        <v>390001</v>
      </c>
      <c r="G4491" s="0" t="n">
        <v>0.1</v>
      </c>
      <c r="H4491" s="0" t="n">
        <v>1</v>
      </c>
      <c r="I4491" s="1" t="n">
        <v>209653596</v>
      </c>
      <c r="J4491" s="0" t="s">
        <v>9045</v>
      </c>
    </row>
    <row r="4492" customFormat="false" ht="15" hidden="false" customHeight="false" outlineLevel="0" collapsed="false">
      <c r="A4492" s="0" t="s">
        <v>9046</v>
      </c>
      <c r="E4492" s="0" t="s">
        <v>2279</v>
      </c>
      <c r="F4492" s="0" t="n">
        <v>390001</v>
      </c>
      <c r="G4492" s="0" t="n">
        <v>0.1</v>
      </c>
      <c r="H4492" s="0" t="n">
        <v>1</v>
      </c>
      <c r="I4492" s="1" t="n">
        <v>209653564</v>
      </c>
      <c r="J4492" s="0" t="s">
        <v>9047</v>
      </c>
    </row>
    <row r="4493" customFormat="false" ht="15" hidden="false" customHeight="false" outlineLevel="0" collapsed="false">
      <c r="A4493" s="0" t="s">
        <v>9048</v>
      </c>
      <c r="E4493" s="0" t="s">
        <v>2279</v>
      </c>
      <c r="F4493" s="0" t="n">
        <v>390001</v>
      </c>
      <c r="G4493" s="0" t="n">
        <v>0.1</v>
      </c>
      <c r="H4493" s="0" t="n">
        <v>1</v>
      </c>
      <c r="I4493" s="1" t="n">
        <v>209653540</v>
      </c>
      <c r="J4493" s="0" t="s">
        <v>9049</v>
      </c>
    </row>
    <row r="4494" customFormat="false" ht="15" hidden="false" customHeight="false" outlineLevel="0" collapsed="false">
      <c r="A4494" s="0" t="s">
        <v>9050</v>
      </c>
      <c r="E4494" s="0" t="s">
        <v>2279</v>
      </c>
      <c r="F4494" s="0" t="n">
        <v>390001</v>
      </c>
      <c r="G4494" s="0" t="n">
        <v>0.1</v>
      </c>
      <c r="H4494" s="0" t="n">
        <v>1</v>
      </c>
      <c r="I4494" s="1" t="n">
        <v>209653488</v>
      </c>
      <c r="J4494" s="0" t="s">
        <v>9051</v>
      </c>
    </row>
    <row r="4495" customFormat="false" ht="15" hidden="false" customHeight="false" outlineLevel="0" collapsed="false">
      <c r="A4495" s="0" t="s">
        <v>9052</v>
      </c>
      <c r="E4495" s="0" t="s">
        <v>2279</v>
      </c>
      <c r="F4495" s="0" t="n">
        <v>390001</v>
      </c>
      <c r="G4495" s="0" t="n">
        <v>0.1</v>
      </c>
      <c r="H4495" s="0" t="n">
        <v>1</v>
      </c>
      <c r="I4495" s="1" t="n">
        <v>209653485</v>
      </c>
      <c r="J4495" s="0" t="s">
        <v>9053</v>
      </c>
    </row>
    <row r="4496" customFormat="false" ht="15" hidden="false" customHeight="false" outlineLevel="0" collapsed="false">
      <c r="A4496" s="0" t="s">
        <v>9054</v>
      </c>
      <c r="E4496" s="0" t="s">
        <v>2279</v>
      </c>
      <c r="F4496" s="0" t="n">
        <v>390001</v>
      </c>
      <c r="G4496" s="0" t="n">
        <v>0.1</v>
      </c>
      <c r="H4496" s="0" t="n">
        <v>1</v>
      </c>
      <c r="I4496" s="1" t="n">
        <v>209653481</v>
      </c>
      <c r="J4496" s="0" t="s">
        <v>9055</v>
      </c>
    </row>
    <row r="4497" customFormat="false" ht="15" hidden="false" customHeight="false" outlineLevel="0" collapsed="false">
      <c r="A4497" s="0" t="s">
        <v>9056</v>
      </c>
      <c r="E4497" s="0" t="s">
        <v>2279</v>
      </c>
      <c r="F4497" s="0" t="n">
        <v>390001</v>
      </c>
      <c r="G4497" s="0" t="n">
        <v>0.1</v>
      </c>
      <c r="H4497" s="0" t="n">
        <v>1</v>
      </c>
      <c r="I4497" s="1" t="n">
        <v>209653957</v>
      </c>
      <c r="J4497" s="0" t="s">
        <v>9057</v>
      </c>
    </row>
    <row r="4498" customFormat="false" ht="15" hidden="false" customHeight="false" outlineLevel="0" collapsed="false">
      <c r="A4498" s="0" t="s">
        <v>9058</v>
      </c>
      <c r="E4498" s="0" t="s">
        <v>2279</v>
      </c>
      <c r="F4498" s="0" t="n">
        <v>390001</v>
      </c>
      <c r="G4498" s="0" t="n">
        <v>0.1</v>
      </c>
      <c r="H4498" s="0" t="n">
        <v>1</v>
      </c>
      <c r="I4498" s="1" t="n">
        <v>209653952</v>
      </c>
      <c r="J4498" s="0" t="s">
        <v>9059</v>
      </c>
    </row>
    <row r="4499" customFormat="false" ht="15" hidden="false" customHeight="false" outlineLevel="0" collapsed="false">
      <c r="A4499" s="0" t="s">
        <v>9060</v>
      </c>
      <c r="E4499" s="0" t="s">
        <v>2279</v>
      </c>
      <c r="F4499" s="0" t="n">
        <v>390001</v>
      </c>
      <c r="G4499" s="0" t="n">
        <v>0.1</v>
      </c>
      <c r="H4499" s="0" t="n">
        <v>1</v>
      </c>
      <c r="I4499" s="1" t="n">
        <v>209653950</v>
      </c>
      <c r="J4499" s="0" t="s">
        <v>9061</v>
      </c>
    </row>
    <row r="4500" customFormat="false" ht="15" hidden="false" customHeight="false" outlineLevel="0" collapsed="false">
      <c r="A4500" s="0" t="s">
        <v>9062</v>
      </c>
      <c r="E4500" s="0" t="s">
        <v>2279</v>
      </c>
      <c r="F4500" s="0" t="n">
        <v>390001</v>
      </c>
      <c r="G4500" s="0" t="n">
        <v>0.1</v>
      </c>
      <c r="H4500" s="0" t="n">
        <v>1</v>
      </c>
      <c r="I4500" s="1" t="n">
        <v>209653945</v>
      </c>
      <c r="J4500" s="0" t="s">
        <v>9063</v>
      </c>
    </row>
    <row r="4501" customFormat="false" ht="15" hidden="false" customHeight="false" outlineLevel="0" collapsed="false">
      <c r="A4501" s="0" t="s">
        <v>9064</v>
      </c>
      <c r="E4501" s="0" t="s">
        <v>2279</v>
      </c>
      <c r="F4501" s="0" t="n">
        <v>390001</v>
      </c>
      <c r="G4501" s="0" t="n">
        <v>0.1</v>
      </c>
      <c r="H4501" s="0" t="n">
        <v>1</v>
      </c>
      <c r="I4501" s="1" t="n">
        <v>209653944</v>
      </c>
      <c r="J4501" s="0" t="s">
        <v>9065</v>
      </c>
    </row>
    <row r="4502" customFormat="false" ht="15" hidden="false" customHeight="false" outlineLevel="0" collapsed="false">
      <c r="A4502" s="0" t="s">
        <v>9066</v>
      </c>
      <c r="E4502" s="0" t="s">
        <v>2242</v>
      </c>
      <c r="F4502" s="0" t="n">
        <v>395007</v>
      </c>
      <c r="G4502" s="0" t="n">
        <v>0.1</v>
      </c>
      <c r="H4502" s="0" t="n">
        <v>1</v>
      </c>
      <c r="I4502" s="1" t="n">
        <v>209674593</v>
      </c>
      <c r="J4502" s="0" t="s">
        <v>9067</v>
      </c>
    </row>
    <row r="4503" customFormat="false" ht="15" hidden="false" customHeight="false" outlineLevel="0" collapsed="false">
      <c r="A4503" s="0" t="s">
        <v>9068</v>
      </c>
      <c r="E4503" s="0" t="s">
        <v>2242</v>
      </c>
      <c r="F4503" s="0" t="n">
        <v>395007</v>
      </c>
      <c r="G4503" s="0" t="n">
        <v>0.1</v>
      </c>
      <c r="H4503" s="0" t="n">
        <v>1</v>
      </c>
      <c r="I4503" s="1" t="n">
        <v>209674591</v>
      </c>
      <c r="J4503" s="0" t="s">
        <v>9069</v>
      </c>
    </row>
    <row r="4504" customFormat="false" ht="15" hidden="false" customHeight="false" outlineLevel="0" collapsed="false">
      <c r="A4504" s="0" t="s">
        <v>9070</v>
      </c>
      <c r="E4504" s="0" t="s">
        <v>2242</v>
      </c>
      <c r="F4504" s="0" t="n">
        <v>395007</v>
      </c>
      <c r="G4504" s="0" t="n">
        <v>0.1</v>
      </c>
      <c r="H4504" s="0" t="n">
        <v>1</v>
      </c>
      <c r="I4504" s="1" t="n">
        <v>209674588</v>
      </c>
      <c r="J4504" s="0" t="s">
        <v>9071</v>
      </c>
    </row>
    <row r="4505" customFormat="false" ht="15" hidden="false" customHeight="false" outlineLevel="0" collapsed="false">
      <c r="A4505" s="0" t="s">
        <v>9072</v>
      </c>
      <c r="E4505" s="0" t="s">
        <v>2242</v>
      </c>
      <c r="F4505" s="0" t="n">
        <v>395007</v>
      </c>
      <c r="G4505" s="0" t="n">
        <v>0.1</v>
      </c>
      <c r="H4505" s="0" t="n">
        <v>1</v>
      </c>
      <c r="I4505" s="1" t="n">
        <v>209674583</v>
      </c>
      <c r="J4505" s="0" t="s">
        <v>9073</v>
      </c>
    </row>
    <row r="4506" customFormat="false" ht="15" hidden="false" customHeight="false" outlineLevel="0" collapsed="false">
      <c r="A4506" s="0" t="s">
        <v>9074</v>
      </c>
      <c r="E4506" s="0" t="s">
        <v>2242</v>
      </c>
      <c r="F4506" s="0" t="n">
        <v>395007</v>
      </c>
      <c r="G4506" s="0" t="n">
        <v>0.1</v>
      </c>
      <c r="H4506" s="0" t="n">
        <v>1</v>
      </c>
      <c r="I4506" s="1" t="n">
        <v>209674581</v>
      </c>
      <c r="J4506" s="0" t="s">
        <v>9075</v>
      </c>
    </row>
    <row r="4507" customFormat="false" ht="15" hidden="false" customHeight="false" outlineLevel="0" collapsed="false">
      <c r="A4507" s="0" t="s">
        <v>9076</v>
      </c>
      <c r="E4507" s="0" t="s">
        <v>2242</v>
      </c>
      <c r="F4507" s="0" t="n">
        <v>395007</v>
      </c>
      <c r="G4507" s="0" t="n">
        <v>0.1</v>
      </c>
      <c r="H4507" s="0" t="n">
        <v>1</v>
      </c>
      <c r="I4507" s="1" t="n">
        <v>209674568</v>
      </c>
      <c r="J4507" s="0" t="s">
        <v>9077</v>
      </c>
    </row>
    <row r="4508" customFormat="false" ht="15" hidden="false" customHeight="false" outlineLevel="0" collapsed="false">
      <c r="A4508" s="0" t="s">
        <v>9078</v>
      </c>
      <c r="E4508" s="0" t="s">
        <v>2242</v>
      </c>
      <c r="F4508" s="0" t="n">
        <v>395007</v>
      </c>
      <c r="G4508" s="0" t="n">
        <v>0.1</v>
      </c>
      <c r="H4508" s="0" t="n">
        <v>1</v>
      </c>
      <c r="I4508" s="1" t="n">
        <v>209674559</v>
      </c>
      <c r="J4508" s="0" t="s">
        <v>9079</v>
      </c>
    </row>
    <row r="4509" customFormat="false" ht="15" hidden="false" customHeight="false" outlineLevel="0" collapsed="false">
      <c r="A4509" s="0" t="s">
        <v>9080</v>
      </c>
      <c r="E4509" s="0" t="s">
        <v>2242</v>
      </c>
      <c r="F4509" s="0" t="n">
        <v>395007</v>
      </c>
      <c r="G4509" s="0" t="n">
        <v>0.1</v>
      </c>
      <c r="H4509" s="0" t="n">
        <v>1</v>
      </c>
      <c r="I4509" s="1" t="n">
        <v>209674542</v>
      </c>
      <c r="J4509" s="0" t="s">
        <v>9081</v>
      </c>
    </row>
    <row r="4510" customFormat="false" ht="15" hidden="false" customHeight="false" outlineLevel="0" collapsed="false">
      <c r="A4510" s="0" t="s">
        <v>9082</v>
      </c>
      <c r="E4510" s="0" t="s">
        <v>2242</v>
      </c>
      <c r="F4510" s="0" t="n">
        <v>395007</v>
      </c>
      <c r="G4510" s="0" t="n">
        <v>0.1</v>
      </c>
      <c r="H4510" s="0" t="n">
        <v>1</v>
      </c>
      <c r="I4510" s="1" t="n">
        <v>209674540</v>
      </c>
      <c r="J4510" s="0" t="s">
        <v>9083</v>
      </c>
    </row>
    <row r="4511" customFormat="false" ht="15" hidden="false" customHeight="false" outlineLevel="0" collapsed="false">
      <c r="A4511" s="0" t="s">
        <v>9084</v>
      </c>
      <c r="E4511" s="0" t="s">
        <v>2242</v>
      </c>
      <c r="F4511" s="0" t="n">
        <v>395007</v>
      </c>
      <c r="G4511" s="0" t="n">
        <v>0.1</v>
      </c>
      <c r="H4511" s="0" t="n">
        <v>1</v>
      </c>
      <c r="I4511" s="1" t="n">
        <v>209674537</v>
      </c>
      <c r="J4511" s="0" t="s">
        <v>9085</v>
      </c>
    </row>
    <row r="4512" customFormat="false" ht="15" hidden="false" customHeight="false" outlineLevel="0" collapsed="false">
      <c r="A4512" s="0" t="s">
        <v>9086</v>
      </c>
      <c r="E4512" s="0" t="s">
        <v>2242</v>
      </c>
      <c r="F4512" s="0" t="n">
        <v>395007</v>
      </c>
      <c r="G4512" s="0" t="n">
        <v>0.1</v>
      </c>
      <c r="H4512" s="0" t="n">
        <v>1</v>
      </c>
      <c r="I4512" s="1" t="n">
        <v>209674532</v>
      </c>
      <c r="J4512" s="0" t="s">
        <v>9087</v>
      </c>
    </row>
    <row r="4513" customFormat="false" ht="15" hidden="false" customHeight="false" outlineLevel="0" collapsed="false">
      <c r="A4513" s="0" t="s">
        <v>9088</v>
      </c>
      <c r="E4513" s="0" t="s">
        <v>2242</v>
      </c>
      <c r="F4513" s="0" t="n">
        <v>395007</v>
      </c>
      <c r="G4513" s="0" t="n">
        <v>0.1</v>
      </c>
      <c r="H4513" s="0" t="n">
        <v>1</v>
      </c>
      <c r="I4513" s="1" t="n">
        <v>209674109</v>
      </c>
      <c r="J4513" s="0" t="s">
        <v>9089</v>
      </c>
    </row>
    <row r="4514" customFormat="false" ht="15" hidden="false" customHeight="false" outlineLevel="0" collapsed="false">
      <c r="A4514" s="0" t="s">
        <v>9090</v>
      </c>
      <c r="E4514" s="0" t="s">
        <v>2242</v>
      </c>
      <c r="F4514" s="0" t="n">
        <v>395007</v>
      </c>
      <c r="G4514" s="0" t="n">
        <v>0.1</v>
      </c>
      <c r="H4514" s="0" t="n">
        <v>1</v>
      </c>
      <c r="I4514" s="1" t="n">
        <v>209662727</v>
      </c>
      <c r="J4514" s="0" t="s">
        <v>9091</v>
      </c>
    </row>
    <row r="4515" customFormat="false" ht="15" hidden="false" customHeight="false" outlineLevel="0" collapsed="false">
      <c r="A4515" s="0" t="s">
        <v>9092</v>
      </c>
      <c r="E4515" s="0" t="s">
        <v>2242</v>
      </c>
      <c r="F4515" s="0" t="n">
        <v>395007</v>
      </c>
      <c r="G4515" s="0" t="n">
        <v>0.1</v>
      </c>
      <c r="H4515" s="0" t="n">
        <v>1</v>
      </c>
      <c r="I4515" s="1" t="n">
        <v>209658242</v>
      </c>
      <c r="J4515" s="0" t="s">
        <v>9093</v>
      </c>
    </row>
    <row r="4516" customFormat="false" ht="15" hidden="false" customHeight="false" outlineLevel="0" collapsed="false">
      <c r="A4516" s="0" t="s">
        <v>9094</v>
      </c>
      <c r="E4516" s="0" t="s">
        <v>2242</v>
      </c>
      <c r="F4516" s="0" t="n">
        <v>395007</v>
      </c>
      <c r="G4516" s="0" t="n">
        <v>0.1</v>
      </c>
      <c r="H4516" s="0" t="n">
        <v>1</v>
      </c>
      <c r="I4516" s="1" t="n">
        <v>209658241</v>
      </c>
      <c r="J4516" s="0" t="s">
        <v>9095</v>
      </c>
    </row>
    <row r="4517" customFormat="false" ht="15" hidden="false" customHeight="false" outlineLevel="0" collapsed="false">
      <c r="A4517" s="0" t="s">
        <v>9096</v>
      </c>
      <c r="E4517" s="0" t="s">
        <v>2242</v>
      </c>
      <c r="F4517" s="0" t="n">
        <v>395007</v>
      </c>
      <c r="G4517" s="0" t="n">
        <v>0.1</v>
      </c>
      <c r="H4517" s="0" t="n">
        <v>1</v>
      </c>
      <c r="I4517" s="1" t="n">
        <v>209658240</v>
      </c>
      <c r="J4517" s="0" t="s">
        <v>9097</v>
      </c>
    </row>
    <row r="4518" customFormat="false" ht="15" hidden="false" customHeight="false" outlineLevel="0" collapsed="false">
      <c r="A4518" s="0" t="s">
        <v>9098</v>
      </c>
      <c r="E4518" s="0" t="s">
        <v>2242</v>
      </c>
      <c r="F4518" s="0" t="n">
        <v>395007</v>
      </c>
      <c r="G4518" s="0" t="n">
        <v>0.1</v>
      </c>
      <c r="H4518" s="0" t="n">
        <v>1</v>
      </c>
      <c r="I4518" s="1" t="n">
        <v>209658235</v>
      </c>
      <c r="J4518" s="0" t="s">
        <v>9099</v>
      </c>
    </row>
    <row r="4519" customFormat="false" ht="15" hidden="false" customHeight="false" outlineLevel="0" collapsed="false">
      <c r="A4519" s="0" t="s">
        <v>9100</v>
      </c>
      <c r="E4519" s="0" t="s">
        <v>2242</v>
      </c>
      <c r="F4519" s="0" t="n">
        <v>395008</v>
      </c>
      <c r="G4519" s="0" t="n">
        <v>0.1</v>
      </c>
      <c r="H4519" s="0" t="n">
        <v>1</v>
      </c>
      <c r="I4519" s="1" t="n">
        <v>209658157</v>
      </c>
      <c r="J4519" s="0" t="s">
        <v>9101</v>
      </c>
    </row>
    <row r="4520" customFormat="false" ht="15" hidden="false" customHeight="false" outlineLevel="0" collapsed="false">
      <c r="A4520" s="0" t="s">
        <v>9102</v>
      </c>
      <c r="E4520" s="0" t="s">
        <v>2242</v>
      </c>
      <c r="F4520" s="0" t="n">
        <v>395008</v>
      </c>
      <c r="G4520" s="0" t="n">
        <v>0.1</v>
      </c>
      <c r="H4520" s="0" t="n">
        <v>1</v>
      </c>
      <c r="I4520" s="1" t="n">
        <v>209658148</v>
      </c>
      <c r="J4520" s="0" t="s">
        <v>9103</v>
      </c>
    </row>
    <row r="4521" customFormat="false" ht="15" hidden="false" customHeight="false" outlineLevel="0" collapsed="false">
      <c r="A4521" s="0" t="s">
        <v>9104</v>
      </c>
      <c r="E4521" s="0" t="s">
        <v>2242</v>
      </c>
      <c r="F4521" s="0" t="n">
        <v>395008</v>
      </c>
      <c r="G4521" s="0" t="n">
        <v>0.1</v>
      </c>
      <c r="H4521" s="0" t="n">
        <v>1</v>
      </c>
      <c r="I4521" s="1" t="n">
        <v>209658130</v>
      </c>
      <c r="J4521" s="0" t="s">
        <v>9105</v>
      </c>
    </row>
    <row r="4522" customFormat="false" ht="15" hidden="false" customHeight="false" outlineLevel="0" collapsed="false">
      <c r="A4522" s="0" t="s">
        <v>9106</v>
      </c>
      <c r="E4522" s="0" t="s">
        <v>2242</v>
      </c>
      <c r="F4522" s="0" t="n">
        <v>395008</v>
      </c>
      <c r="G4522" s="0" t="n">
        <v>0.1</v>
      </c>
      <c r="H4522" s="0" t="n">
        <v>1</v>
      </c>
      <c r="I4522" s="1" t="n">
        <v>209658073</v>
      </c>
      <c r="J4522" s="0" t="s">
        <v>9107</v>
      </c>
    </row>
    <row r="4523" customFormat="false" ht="15" hidden="false" customHeight="false" outlineLevel="0" collapsed="false">
      <c r="A4523" s="0" t="s">
        <v>9108</v>
      </c>
      <c r="E4523" s="0" t="s">
        <v>2242</v>
      </c>
      <c r="F4523" s="0" t="n">
        <v>395008</v>
      </c>
      <c r="G4523" s="0" t="n">
        <v>0.1</v>
      </c>
      <c r="H4523" s="0" t="n">
        <v>1</v>
      </c>
      <c r="I4523" s="1" t="n">
        <v>209658020</v>
      </c>
      <c r="J4523" s="0" t="s">
        <v>9109</v>
      </c>
    </row>
    <row r="4524" customFormat="false" ht="15" hidden="false" customHeight="false" outlineLevel="0" collapsed="false">
      <c r="A4524" s="0" t="s">
        <v>9110</v>
      </c>
      <c r="E4524" s="0" t="s">
        <v>2242</v>
      </c>
      <c r="F4524" s="0" t="n">
        <v>395008</v>
      </c>
      <c r="G4524" s="0" t="n">
        <v>0.1</v>
      </c>
      <c r="H4524" s="0" t="n">
        <v>1</v>
      </c>
      <c r="I4524" s="1" t="n">
        <v>209657989</v>
      </c>
      <c r="J4524" s="0" t="s">
        <v>9111</v>
      </c>
    </row>
    <row r="4525" customFormat="false" ht="15" hidden="false" customHeight="false" outlineLevel="0" collapsed="false">
      <c r="A4525" s="0" t="s">
        <v>9112</v>
      </c>
      <c r="E4525" s="0" t="s">
        <v>2242</v>
      </c>
      <c r="F4525" s="0" t="n">
        <v>395008</v>
      </c>
      <c r="G4525" s="0" t="n">
        <v>0.1</v>
      </c>
      <c r="H4525" s="0" t="n">
        <v>1</v>
      </c>
      <c r="I4525" s="1" t="n">
        <v>209657945</v>
      </c>
      <c r="J4525" s="0" t="s">
        <v>9113</v>
      </c>
    </row>
    <row r="4526" customFormat="false" ht="15" hidden="false" customHeight="false" outlineLevel="0" collapsed="false">
      <c r="A4526" s="0" t="s">
        <v>9114</v>
      </c>
      <c r="E4526" s="0" t="s">
        <v>2242</v>
      </c>
      <c r="F4526" s="0" t="n">
        <v>395008</v>
      </c>
      <c r="G4526" s="0" t="n">
        <v>0.1</v>
      </c>
      <c r="H4526" s="0" t="n">
        <v>1</v>
      </c>
      <c r="I4526" s="1" t="n">
        <v>209657917</v>
      </c>
      <c r="J4526" s="0" t="s">
        <v>9115</v>
      </c>
    </row>
    <row r="4527" customFormat="false" ht="15" hidden="false" customHeight="false" outlineLevel="0" collapsed="false">
      <c r="A4527" s="0" t="s">
        <v>9116</v>
      </c>
      <c r="E4527" s="0" t="s">
        <v>2242</v>
      </c>
      <c r="F4527" s="0" t="n">
        <v>395008</v>
      </c>
      <c r="G4527" s="0" t="n">
        <v>0.1</v>
      </c>
      <c r="H4527" s="0" t="n">
        <v>1</v>
      </c>
      <c r="I4527" s="1" t="n">
        <v>209657878</v>
      </c>
      <c r="J4527" s="0" t="s">
        <v>9117</v>
      </c>
    </row>
    <row r="4528" customFormat="false" ht="15" hidden="false" customHeight="false" outlineLevel="0" collapsed="false">
      <c r="A4528" s="0" t="s">
        <v>9118</v>
      </c>
      <c r="E4528" s="0" t="s">
        <v>2242</v>
      </c>
      <c r="F4528" s="0" t="n">
        <v>395008</v>
      </c>
      <c r="G4528" s="0" t="n">
        <v>0.1</v>
      </c>
      <c r="H4528" s="0" t="n">
        <v>1</v>
      </c>
      <c r="I4528" s="1" t="n">
        <v>209657874</v>
      </c>
      <c r="J4528" s="0" t="s">
        <v>9119</v>
      </c>
    </row>
    <row r="4529" customFormat="false" ht="15" hidden="false" customHeight="false" outlineLevel="0" collapsed="false">
      <c r="A4529" s="0" t="s">
        <v>9120</v>
      </c>
      <c r="E4529" s="0" t="s">
        <v>2242</v>
      </c>
      <c r="F4529" s="0" t="n">
        <v>395008</v>
      </c>
      <c r="G4529" s="0" t="n">
        <v>0.1</v>
      </c>
      <c r="H4529" s="0" t="n">
        <v>1</v>
      </c>
      <c r="I4529" s="1" t="n">
        <v>209657836</v>
      </c>
      <c r="J4529" s="0" t="s">
        <v>9121</v>
      </c>
    </row>
    <row r="4530" customFormat="false" ht="15" hidden="false" customHeight="false" outlineLevel="0" collapsed="false">
      <c r="A4530" s="0" t="s">
        <v>9122</v>
      </c>
      <c r="E4530" s="0" t="s">
        <v>2242</v>
      </c>
      <c r="F4530" s="0" t="n">
        <v>395008</v>
      </c>
      <c r="G4530" s="0" t="n">
        <v>0.1</v>
      </c>
      <c r="H4530" s="0" t="n">
        <v>1</v>
      </c>
      <c r="I4530" s="1" t="n">
        <v>209657743</v>
      </c>
      <c r="J4530" s="0" t="s">
        <v>9123</v>
      </c>
    </row>
    <row r="4531" customFormat="false" ht="15" hidden="false" customHeight="false" outlineLevel="0" collapsed="false">
      <c r="A4531" s="0" t="s">
        <v>9124</v>
      </c>
      <c r="E4531" s="0" t="s">
        <v>2242</v>
      </c>
      <c r="F4531" s="0" t="n">
        <v>395008</v>
      </c>
      <c r="G4531" s="0" t="n">
        <v>0.1</v>
      </c>
      <c r="H4531" s="0" t="n">
        <v>1</v>
      </c>
      <c r="I4531" s="1" t="n">
        <v>209657722</v>
      </c>
      <c r="J4531" s="0" t="s">
        <v>9125</v>
      </c>
    </row>
    <row r="4532" customFormat="false" ht="15" hidden="false" customHeight="false" outlineLevel="0" collapsed="false">
      <c r="A4532" s="0" t="s">
        <v>9126</v>
      </c>
      <c r="E4532" s="0" t="s">
        <v>2242</v>
      </c>
      <c r="F4532" s="0" t="n">
        <v>395008</v>
      </c>
      <c r="G4532" s="0" t="n">
        <v>0.1</v>
      </c>
      <c r="H4532" s="0" t="n">
        <v>1</v>
      </c>
      <c r="I4532" s="1" t="n">
        <v>209657697</v>
      </c>
      <c r="J4532" s="0" t="s">
        <v>9127</v>
      </c>
    </row>
    <row r="4533" customFormat="false" ht="15" hidden="false" customHeight="false" outlineLevel="0" collapsed="false">
      <c r="A4533" s="0" t="s">
        <v>9128</v>
      </c>
      <c r="E4533" s="0" t="s">
        <v>2242</v>
      </c>
      <c r="F4533" s="0" t="n">
        <v>395008</v>
      </c>
      <c r="G4533" s="0" t="n">
        <v>0.1</v>
      </c>
      <c r="H4533" s="0" t="n">
        <v>1</v>
      </c>
      <c r="I4533" s="1" t="n">
        <v>209657622</v>
      </c>
      <c r="J4533" s="0" t="s">
        <v>9129</v>
      </c>
    </row>
    <row r="4534" customFormat="false" ht="15" hidden="false" customHeight="false" outlineLevel="0" collapsed="false">
      <c r="A4534" s="0" t="s">
        <v>9130</v>
      </c>
      <c r="E4534" s="0" t="s">
        <v>2242</v>
      </c>
      <c r="F4534" s="0" t="n">
        <v>395008</v>
      </c>
      <c r="G4534" s="0" t="n">
        <v>0.1</v>
      </c>
      <c r="H4534" s="0" t="n">
        <v>1</v>
      </c>
      <c r="I4534" s="1" t="n">
        <v>209657591</v>
      </c>
      <c r="J4534" s="0" t="s">
        <v>9131</v>
      </c>
    </row>
    <row r="4535" customFormat="false" ht="15" hidden="false" customHeight="false" outlineLevel="0" collapsed="false">
      <c r="A4535" s="0" t="s">
        <v>9132</v>
      </c>
      <c r="E4535" s="0" t="s">
        <v>2242</v>
      </c>
      <c r="F4535" s="0" t="n">
        <v>395008</v>
      </c>
      <c r="G4535" s="0" t="n">
        <v>0.1</v>
      </c>
      <c r="H4535" s="0" t="n">
        <v>1</v>
      </c>
      <c r="I4535" s="1" t="n">
        <v>209657589</v>
      </c>
      <c r="J4535" s="0" t="s">
        <v>9133</v>
      </c>
    </row>
    <row r="4536" customFormat="false" ht="15" hidden="false" customHeight="false" outlineLevel="0" collapsed="false">
      <c r="A4536" s="0" t="s">
        <v>9134</v>
      </c>
      <c r="E4536" s="0" t="s">
        <v>2242</v>
      </c>
      <c r="F4536" s="0" t="n">
        <v>395008</v>
      </c>
      <c r="G4536" s="0" t="n">
        <v>0.1</v>
      </c>
      <c r="H4536" s="0" t="n">
        <v>1</v>
      </c>
      <c r="I4536" s="1" t="n">
        <v>209657558</v>
      </c>
      <c r="J4536" s="0" t="s">
        <v>9135</v>
      </c>
    </row>
    <row r="4537" customFormat="false" ht="15" hidden="false" customHeight="false" outlineLevel="0" collapsed="false">
      <c r="A4537" s="0" t="s">
        <v>9136</v>
      </c>
      <c r="E4537" s="0" t="s">
        <v>2242</v>
      </c>
      <c r="F4537" s="0" t="n">
        <v>395008</v>
      </c>
      <c r="G4537" s="0" t="n">
        <v>0.1</v>
      </c>
      <c r="H4537" s="0" t="n">
        <v>1</v>
      </c>
      <c r="I4537" s="1" t="n">
        <v>209657554</v>
      </c>
      <c r="J4537" s="0" t="s">
        <v>9137</v>
      </c>
    </row>
    <row r="4538" customFormat="false" ht="15" hidden="false" customHeight="false" outlineLevel="0" collapsed="false">
      <c r="A4538" s="0" t="s">
        <v>9138</v>
      </c>
      <c r="E4538" s="0" t="s">
        <v>2242</v>
      </c>
      <c r="F4538" s="0" t="n">
        <v>395008</v>
      </c>
      <c r="G4538" s="0" t="n">
        <v>0.1</v>
      </c>
      <c r="H4538" s="0" t="n">
        <v>1</v>
      </c>
      <c r="I4538" s="1" t="n">
        <v>209657549</v>
      </c>
      <c r="J4538" s="0" t="s">
        <v>9139</v>
      </c>
    </row>
    <row r="4539" customFormat="false" ht="15" hidden="false" customHeight="false" outlineLevel="0" collapsed="false">
      <c r="A4539" s="0" t="s">
        <v>9140</v>
      </c>
      <c r="E4539" s="0" t="s">
        <v>2242</v>
      </c>
      <c r="F4539" s="0" t="n">
        <v>395008</v>
      </c>
      <c r="G4539" s="0" t="n">
        <v>0.1</v>
      </c>
      <c r="H4539" s="0" t="n">
        <v>1</v>
      </c>
      <c r="I4539" s="1" t="n">
        <v>209657537</v>
      </c>
      <c r="J4539" s="0" t="s">
        <v>9141</v>
      </c>
    </row>
    <row r="4540" customFormat="false" ht="15" hidden="false" customHeight="false" outlineLevel="0" collapsed="false">
      <c r="A4540" s="0" t="s">
        <v>9142</v>
      </c>
      <c r="E4540" s="0" t="s">
        <v>2242</v>
      </c>
      <c r="F4540" s="0" t="n">
        <v>395008</v>
      </c>
      <c r="G4540" s="0" t="n">
        <v>0.1</v>
      </c>
      <c r="H4540" s="0" t="n">
        <v>1</v>
      </c>
      <c r="I4540" s="1" t="n">
        <v>209657525</v>
      </c>
      <c r="J4540" s="0" t="s">
        <v>9143</v>
      </c>
    </row>
    <row r="4541" customFormat="false" ht="15" hidden="false" customHeight="false" outlineLevel="0" collapsed="false">
      <c r="A4541" s="0" t="s">
        <v>9144</v>
      </c>
      <c r="E4541" s="0" t="s">
        <v>2242</v>
      </c>
      <c r="F4541" s="0" t="n">
        <v>395008</v>
      </c>
      <c r="G4541" s="0" t="n">
        <v>0.1</v>
      </c>
      <c r="H4541" s="0" t="n">
        <v>1</v>
      </c>
      <c r="I4541" s="1" t="n">
        <v>209657450</v>
      </c>
      <c r="J4541" s="0" t="s">
        <v>9145</v>
      </c>
    </row>
    <row r="4542" customFormat="false" ht="15" hidden="false" customHeight="false" outlineLevel="0" collapsed="false">
      <c r="A4542" s="0" t="s">
        <v>9146</v>
      </c>
      <c r="E4542" s="0" t="s">
        <v>2242</v>
      </c>
      <c r="F4542" s="0" t="n">
        <v>395008</v>
      </c>
      <c r="G4542" s="0" t="n">
        <v>0.1</v>
      </c>
      <c r="H4542" s="0" t="n">
        <v>1</v>
      </c>
      <c r="I4542" s="1" t="n">
        <v>209657403</v>
      </c>
      <c r="J4542" s="0" t="s">
        <v>9147</v>
      </c>
    </row>
    <row r="4543" customFormat="false" ht="15" hidden="false" customHeight="false" outlineLevel="0" collapsed="false">
      <c r="A4543" s="0" t="s">
        <v>9148</v>
      </c>
      <c r="E4543" s="0" t="s">
        <v>2242</v>
      </c>
      <c r="F4543" s="0" t="n">
        <v>395008</v>
      </c>
      <c r="G4543" s="0" t="n">
        <v>0.1</v>
      </c>
      <c r="H4543" s="0" t="n">
        <v>1</v>
      </c>
      <c r="I4543" s="1" t="n">
        <v>209657395</v>
      </c>
      <c r="J4543" s="0" t="s">
        <v>9149</v>
      </c>
    </row>
    <row r="4544" customFormat="false" ht="15" hidden="false" customHeight="false" outlineLevel="0" collapsed="false">
      <c r="A4544" s="0" t="s">
        <v>9150</v>
      </c>
      <c r="E4544" s="0" t="s">
        <v>2242</v>
      </c>
      <c r="F4544" s="0" t="n">
        <v>395008</v>
      </c>
      <c r="G4544" s="0" t="n">
        <v>0.1</v>
      </c>
      <c r="H4544" s="0" t="n">
        <v>1</v>
      </c>
      <c r="I4544" s="1" t="n">
        <v>209657392</v>
      </c>
      <c r="J4544" s="0" t="s">
        <v>9151</v>
      </c>
    </row>
    <row r="4545" customFormat="false" ht="15" hidden="false" customHeight="false" outlineLevel="0" collapsed="false">
      <c r="A4545" s="0" t="s">
        <v>9152</v>
      </c>
      <c r="E4545" s="0" t="s">
        <v>2242</v>
      </c>
      <c r="F4545" s="0" t="n">
        <v>395008</v>
      </c>
      <c r="G4545" s="0" t="n">
        <v>0.1</v>
      </c>
      <c r="H4545" s="0" t="n">
        <v>1</v>
      </c>
      <c r="I4545" s="1" t="n">
        <v>209657340</v>
      </c>
      <c r="J4545" s="0" t="s">
        <v>9153</v>
      </c>
    </row>
    <row r="4546" customFormat="false" ht="15" hidden="false" customHeight="false" outlineLevel="0" collapsed="false">
      <c r="A4546" s="0" t="s">
        <v>9154</v>
      </c>
      <c r="E4546" s="0" t="s">
        <v>2242</v>
      </c>
      <c r="F4546" s="0" t="n">
        <v>395008</v>
      </c>
      <c r="G4546" s="0" t="n">
        <v>0.1</v>
      </c>
      <c r="H4546" s="0" t="n">
        <v>1</v>
      </c>
      <c r="I4546" s="1" t="n">
        <v>209657332</v>
      </c>
      <c r="J4546" s="0" t="s">
        <v>9155</v>
      </c>
    </row>
    <row r="4547" customFormat="false" ht="15" hidden="false" customHeight="false" outlineLevel="0" collapsed="false">
      <c r="A4547" s="0" t="s">
        <v>9156</v>
      </c>
      <c r="E4547" s="0" t="s">
        <v>2242</v>
      </c>
      <c r="F4547" s="0" t="n">
        <v>395008</v>
      </c>
      <c r="G4547" s="0" t="n">
        <v>0.1</v>
      </c>
      <c r="H4547" s="0" t="n">
        <v>1</v>
      </c>
      <c r="I4547" s="1" t="n">
        <v>209657312</v>
      </c>
      <c r="J4547" s="0" t="s">
        <v>9157</v>
      </c>
    </row>
    <row r="4548" customFormat="false" ht="15" hidden="false" customHeight="false" outlineLevel="0" collapsed="false">
      <c r="A4548" s="0" t="s">
        <v>9158</v>
      </c>
      <c r="E4548" s="0" t="s">
        <v>2242</v>
      </c>
      <c r="F4548" s="0" t="n">
        <v>395008</v>
      </c>
      <c r="G4548" s="0" t="n">
        <v>0.1</v>
      </c>
      <c r="H4548" s="0" t="n">
        <v>1</v>
      </c>
      <c r="I4548" s="1" t="n">
        <v>209657289</v>
      </c>
      <c r="J4548" s="0" t="s">
        <v>9159</v>
      </c>
    </row>
    <row r="4549" customFormat="false" ht="15" hidden="false" customHeight="false" outlineLevel="0" collapsed="false">
      <c r="A4549" s="0" t="s">
        <v>9160</v>
      </c>
      <c r="E4549" s="0" t="s">
        <v>2242</v>
      </c>
      <c r="F4549" s="0" t="n">
        <v>395007</v>
      </c>
      <c r="G4549" s="0" t="n">
        <v>0.1</v>
      </c>
      <c r="H4549" s="0" t="n">
        <v>1</v>
      </c>
      <c r="I4549" s="1" t="n">
        <v>209675016</v>
      </c>
      <c r="J4549" s="0" t="s">
        <v>9161</v>
      </c>
    </row>
    <row r="4550" customFormat="false" ht="15" hidden="false" customHeight="false" outlineLevel="0" collapsed="false">
      <c r="A4550" s="0" t="s">
        <v>9162</v>
      </c>
      <c r="E4550" s="0" t="s">
        <v>2242</v>
      </c>
      <c r="F4550" s="0" t="n">
        <v>395007</v>
      </c>
      <c r="G4550" s="0" t="n">
        <v>0.1</v>
      </c>
      <c r="H4550" s="0" t="n">
        <v>1</v>
      </c>
      <c r="I4550" s="1" t="n">
        <v>209674951</v>
      </c>
      <c r="J4550" s="0" t="s">
        <v>9163</v>
      </c>
    </row>
    <row r="4551" customFormat="false" ht="15" hidden="false" customHeight="false" outlineLevel="0" collapsed="false">
      <c r="A4551" s="0" t="s">
        <v>9164</v>
      </c>
      <c r="E4551" s="0" t="s">
        <v>2242</v>
      </c>
      <c r="F4551" s="0" t="n">
        <v>395007</v>
      </c>
      <c r="G4551" s="0" t="n">
        <v>0.1</v>
      </c>
      <c r="H4551" s="0" t="n">
        <v>1</v>
      </c>
      <c r="I4551" s="1" t="n">
        <v>209674946</v>
      </c>
      <c r="J4551" s="0" t="s">
        <v>9165</v>
      </c>
    </row>
    <row r="4552" customFormat="false" ht="15" hidden="false" customHeight="false" outlineLevel="0" collapsed="false">
      <c r="A4552" s="0" t="s">
        <v>9166</v>
      </c>
      <c r="E4552" s="0" t="s">
        <v>2242</v>
      </c>
      <c r="F4552" s="0" t="n">
        <v>395007</v>
      </c>
      <c r="G4552" s="0" t="n">
        <v>0.1</v>
      </c>
      <c r="H4552" s="0" t="n">
        <v>1</v>
      </c>
      <c r="I4552" s="1" t="n">
        <v>209674912</v>
      </c>
      <c r="J4552" s="0" t="s">
        <v>9167</v>
      </c>
    </row>
    <row r="4553" customFormat="false" ht="15" hidden="false" customHeight="false" outlineLevel="0" collapsed="false">
      <c r="A4553" s="0" t="s">
        <v>9168</v>
      </c>
      <c r="E4553" s="0" t="s">
        <v>2242</v>
      </c>
      <c r="F4553" s="0" t="n">
        <v>395007</v>
      </c>
      <c r="G4553" s="0" t="n">
        <v>0.1</v>
      </c>
      <c r="H4553" s="0" t="n">
        <v>1</v>
      </c>
      <c r="I4553" s="1" t="n">
        <v>209674890</v>
      </c>
      <c r="J4553" s="0" t="s">
        <v>9169</v>
      </c>
    </row>
    <row r="4554" customFormat="false" ht="15" hidden="false" customHeight="false" outlineLevel="0" collapsed="false">
      <c r="A4554" s="0" t="s">
        <v>9170</v>
      </c>
      <c r="E4554" s="0" t="s">
        <v>2242</v>
      </c>
      <c r="F4554" s="0" t="n">
        <v>395007</v>
      </c>
      <c r="G4554" s="0" t="n">
        <v>0.1</v>
      </c>
      <c r="H4554" s="0" t="n">
        <v>1</v>
      </c>
      <c r="I4554" s="1" t="n">
        <v>209674780</v>
      </c>
      <c r="J4554" s="0" t="s">
        <v>9171</v>
      </c>
    </row>
    <row r="4555" customFormat="false" ht="15" hidden="false" customHeight="false" outlineLevel="0" collapsed="false">
      <c r="A4555" s="0" t="s">
        <v>9172</v>
      </c>
      <c r="E4555" s="0" t="s">
        <v>2242</v>
      </c>
      <c r="F4555" s="0" t="n">
        <v>395007</v>
      </c>
      <c r="G4555" s="0" t="n">
        <v>0.1</v>
      </c>
      <c r="H4555" s="0" t="n">
        <v>1</v>
      </c>
      <c r="I4555" s="1" t="n">
        <v>209657394</v>
      </c>
      <c r="J4555" s="0" t="s">
        <v>9173</v>
      </c>
    </row>
    <row r="4556" customFormat="false" ht="15" hidden="false" customHeight="false" outlineLevel="0" collapsed="false">
      <c r="A4556" s="0" t="s">
        <v>9174</v>
      </c>
      <c r="E4556" s="0" t="s">
        <v>2242</v>
      </c>
      <c r="F4556" s="0" t="n">
        <v>395007</v>
      </c>
      <c r="G4556" s="0" t="n">
        <v>0.1</v>
      </c>
      <c r="H4556" s="0" t="n">
        <v>1</v>
      </c>
      <c r="I4556" s="1" t="n">
        <v>209657381</v>
      </c>
      <c r="J4556" s="0" t="s">
        <v>9175</v>
      </c>
    </row>
    <row r="4557" customFormat="false" ht="15" hidden="false" customHeight="false" outlineLevel="0" collapsed="false">
      <c r="A4557" s="0" t="s">
        <v>9176</v>
      </c>
      <c r="E4557" s="0" t="s">
        <v>2242</v>
      </c>
      <c r="F4557" s="0" t="n">
        <v>395007</v>
      </c>
      <c r="G4557" s="0" t="n">
        <v>0.1</v>
      </c>
      <c r="H4557" s="0" t="n">
        <v>1</v>
      </c>
      <c r="I4557" s="1" t="n">
        <v>209657354</v>
      </c>
      <c r="J4557" s="0" t="s">
        <v>9177</v>
      </c>
    </row>
    <row r="4558" customFormat="false" ht="15" hidden="false" customHeight="false" outlineLevel="0" collapsed="false">
      <c r="A4558" s="0" t="s">
        <v>9178</v>
      </c>
      <c r="E4558" s="0" t="s">
        <v>2242</v>
      </c>
      <c r="F4558" s="0" t="n">
        <v>395007</v>
      </c>
      <c r="G4558" s="0" t="n">
        <v>0.1</v>
      </c>
      <c r="H4558" s="0" t="n">
        <v>1</v>
      </c>
      <c r="I4558" s="1" t="n">
        <v>209657347</v>
      </c>
      <c r="J4558" s="0" t="s">
        <v>9179</v>
      </c>
    </row>
    <row r="4559" customFormat="false" ht="15" hidden="false" customHeight="false" outlineLevel="0" collapsed="false">
      <c r="A4559" s="0" t="s">
        <v>9180</v>
      </c>
      <c r="E4559" s="0" t="s">
        <v>2242</v>
      </c>
      <c r="F4559" s="0" t="n">
        <v>395007</v>
      </c>
      <c r="G4559" s="0" t="n">
        <v>0.1</v>
      </c>
      <c r="H4559" s="0" t="n">
        <v>1</v>
      </c>
      <c r="I4559" s="1" t="n">
        <v>209657344</v>
      </c>
      <c r="J4559" s="0" t="s">
        <v>9181</v>
      </c>
    </row>
    <row r="4560" customFormat="false" ht="15" hidden="false" customHeight="false" outlineLevel="0" collapsed="false">
      <c r="A4560" s="0" t="s">
        <v>9182</v>
      </c>
      <c r="E4560" s="0" t="s">
        <v>2242</v>
      </c>
      <c r="F4560" s="0" t="n">
        <v>395007</v>
      </c>
      <c r="G4560" s="0" t="n">
        <v>0.1</v>
      </c>
      <c r="H4560" s="0" t="n">
        <v>1</v>
      </c>
      <c r="I4560" s="1" t="n">
        <v>209657337</v>
      </c>
      <c r="J4560" s="0" t="s">
        <v>9183</v>
      </c>
    </row>
    <row r="4561" customFormat="false" ht="15" hidden="false" customHeight="false" outlineLevel="0" collapsed="false">
      <c r="A4561" s="0" t="s">
        <v>9184</v>
      </c>
      <c r="E4561" s="0" t="s">
        <v>2242</v>
      </c>
      <c r="F4561" s="0" t="n">
        <v>395007</v>
      </c>
      <c r="G4561" s="0" t="n">
        <v>0.1</v>
      </c>
      <c r="H4561" s="0" t="n">
        <v>1</v>
      </c>
      <c r="I4561" s="1" t="n">
        <v>209657334</v>
      </c>
      <c r="J4561" s="0" t="s">
        <v>9185</v>
      </c>
    </row>
    <row r="4562" customFormat="false" ht="15" hidden="false" customHeight="false" outlineLevel="0" collapsed="false">
      <c r="A4562" s="0" t="s">
        <v>9186</v>
      </c>
      <c r="E4562" s="0" t="s">
        <v>2242</v>
      </c>
      <c r="F4562" s="0" t="n">
        <v>395007</v>
      </c>
      <c r="G4562" s="0" t="n">
        <v>0.1</v>
      </c>
      <c r="H4562" s="0" t="n">
        <v>1</v>
      </c>
      <c r="I4562" s="1" t="n">
        <v>209657330</v>
      </c>
      <c r="J4562" s="0" t="s">
        <v>9187</v>
      </c>
    </row>
    <row r="4563" customFormat="false" ht="15" hidden="false" customHeight="false" outlineLevel="0" collapsed="false">
      <c r="A4563" s="0" t="s">
        <v>9188</v>
      </c>
      <c r="E4563" s="0" t="s">
        <v>2242</v>
      </c>
      <c r="F4563" s="0" t="n">
        <v>395007</v>
      </c>
      <c r="G4563" s="0" t="n">
        <v>0.1</v>
      </c>
      <c r="H4563" s="0" t="n">
        <v>1</v>
      </c>
      <c r="I4563" s="1" t="n">
        <v>209657329</v>
      </c>
      <c r="J4563" s="0" t="s">
        <v>9189</v>
      </c>
    </row>
    <row r="4564" customFormat="false" ht="15" hidden="false" customHeight="false" outlineLevel="0" collapsed="false">
      <c r="A4564" s="0" t="s">
        <v>5910</v>
      </c>
      <c r="E4564" s="0" t="s">
        <v>2242</v>
      </c>
      <c r="F4564" s="0" t="n">
        <v>395007</v>
      </c>
      <c r="G4564" s="0" t="n">
        <v>0.1</v>
      </c>
      <c r="H4564" s="0" t="n">
        <v>1</v>
      </c>
      <c r="I4564" s="1" t="n">
        <v>209657321</v>
      </c>
      <c r="J4564" s="0" t="s">
        <v>9190</v>
      </c>
    </row>
    <row r="4565" customFormat="false" ht="15" hidden="false" customHeight="false" outlineLevel="0" collapsed="false">
      <c r="A4565" s="0" t="s">
        <v>9191</v>
      </c>
      <c r="E4565" s="0" t="s">
        <v>2242</v>
      </c>
      <c r="F4565" s="0" t="n">
        <v>395007</v>
      </c>
      <c r="G4565" s="0" t="n">
        <v>0.1</v>
      </c>
      <c r="H4565" s="0" t="n">
        <v>1</v>
      </c>
      <c r="I4565" s="1" t="n">
        <v>209657315</v>
      </c>
      <c r="J4565" s="0" t="s">
        <v>9192</v>
      </c>
    </row>
    <row r="4566" customFormat="false" ht="15" hidden="false" customHeight="false" outlineLevel="0" collapsed="false">
      <c r="A4566" s="0" t="s">
        <v>9193</v>
      </c>
      <c r="E4566" s="0" t="s">
        <v>2242</v>
      </c>
      <c r="F4566" s="0" t="n">
        <v>395007</v>
      </c>
      <c r="G4566" s="0" t="n">
        <v>0.1</v>
      </c>
      <c r="H4566" s="0" t="n">
        <v>1</v>
      </c>
      <c r="I4566" s="1" t="n">
        <v>209657298</v>
      </c>
      <c r="J4566" s="0" t="s">
        <v>9194</v>
      </c>
    </row>
    <row r="4567" customFormat="false" ht="15" hidden="false" customHeight="false" outlineLevel="0" collapsed="false">
      <c r="A4567" s="0" t="s">
        <v>9195</v>
      </c>
      <c r="E4567" s="0" t="s">
        <v>2242</v>
      </c>
      <c r="F4567" s="0" t="n">
        <v>395007</v>
      </c>
      <c r="G4567" s="0" t="n">
        <v>0.1</v>
      </c>
      <c r="H4567" s="0" t="n">
        <v>1</v>
      </c>
      <c r="I4567" s="1" t="n">
        <v>209657287</v>
      </c>
      <c r="J4567" s="0" t="s">
        <v>9196</v>
      </c>
    </row>
    <row r="4568" customFormat="false" ht="15" hidden="false" customHeight="false" outlineLevel="0" collapsed="false">
      <c r="A4568" s="0" t="s">
        <v>9197</v>
      </c>
      <c r="E4568" s="0" t="s">
        <v>2242</v>
      </c>
      <c r="F4568" s="0" t="n">
        <v>395007</v>
      </c>
      <c r="G4568" s="0" t="n">
        <v>0.1</v>
      </c>
      <c r="H4568" s="0" t="n">
        <v>1</v>
      </c>
      <c r="I4568" s="1" t="n">
        <v>209657281</v>
      </c>
      <c r="J4568" s="0" t="s">
        <v>9198</v>
      </c>
    </row>
    <row r="4569" customFormat="false" ht="15" hidden="false" customHeight="false" outlineLevel="0" collapsed="false">
      <c r="A4569" s="0" t="s">
        <v>9199</v>
      </c>
      <c r="E4569" s="0" t="s">
        <v>2242</v>
      </c>
      <c r="F4569" s="0" t="n">
        <v>395007</v>
      </c>
      <c r="G4569" s="0" t="n">
        <v>0.1</v>
      </c>
      <c r="H4569" s="0" t="n">
        <v>1</v>
      </c>
      <c r="I4569" s="1" t="n">
        <v>209657271</v>
      </c>
      <c r="J4569" s="0" t="s">
        <v>9200</v>
      </c>
    </row>
    <row r="4570" customFormat="false" ht="15" hidden="false" customHeight="false" outlineLevel="0" collapsed="false">
      <c r="A4570" s="0" t="s">
        <v>9201</v>
      </c>
      <c r="E4570" s="0" t="s">
        <v>2242</v>
      </c>
      <c r="F4570" s="0" t="n">
        <v>395007</v>
      </c>
      <c r="G4570" s="0" t="n">
        <v>0.1</v>
      </c>
      <c r="H4570" s="0" t="n">
        <v>1</v>
      </c>
      <c r="I4570" s="1" t="n">
        <v>209657268</v>
      </c>
      <c r="J4570" s="0" t="s">
        <v>9202</v>
      </c>
    </row>
    <row r="4571" customFormat="false" ht="15" hidden="false" customHeight="false" outlineLevel="0" collapsed="false">
      <c r="A4571" s="0" t="s">
        <v>9203</v>
      </c>
      <c r="E4571" s="0" t="s">
        <v>2242</v>
      </c>
      <c r="F4571" s="0" t="n">
        <v>395007</v>
      </c>
      <c r="G4571" s="0" t="n">
        <v>0.1</v>
      </c>
      <c r="H4571" s="0" t="n">
        <v>1</v>
      </c>
      <c r="I4571" s="1" t="n">
        <v>209657263</v>
      </c>
      <c r="J4571" s="0" t="s">
        <v>9204</v>
      </c>
    </row>
    <row r="4572" customFormat="false" ht="15" hidden="false" customHeight="false" outlineLevel="0" collapsed="false">
      <c r="A4572" s="0" t="s">
        <v>9205</v>
      </c>
      <c r="E4572" s="0" t="s">
        <v>2242</v>
      </c>
      <c r="F4572" s="0" t="n">
        <v>395007</v>
      </c>
      <c r="G4572" s="0" t="n">
        <v>0.1</v>
      </c>
      <c r="H4572" s="0" t="n">
        <v>1</v>
      </c>
      <c r="I4572" s="1" t="n">
        <v>209657261</v>
      </c>
      <c r="J4572" s="0" t="s">
        <v>9206</v>
      </c>
    </row>
    <row r="4573" customFormat="false" ht="15" hidden="false" customHeight="false" outlineLevel="0" collapsed="false">
      <c r="A4573" s="0" t="s">
        <v>9207</v>
      </c>
      <c r="E4573" s="0" t="s">
        <v>2242</v>
      </c>
      <c r="F4573" s="0" t="n">
        <v>395007</v>
      </c>
      <c r="G4573" s="0" t="n">
        <v>0.1</v>
      </c>
      <c r="H4573" s="0" t="n">
        <v>1</v>
      </c>
      <c r="I4573" s="1" t="n">
        <v>209657255</v>
      </c>
      <c r="J4573" s="0" t="s">
        <v>9208</v>
      </c>
    </row>
    <row r="4574" customFormat="false" ht="15" hidden="false" customHeight="false" outlineLevel="0" collapsed="false">
      <c r="A4574" s="0" t="s">
        <v>9209</v>
      </c>
      <c r="E4574" s="0" t="s">
        <v>2242</v>
      </c>
      <c r="F4574" s="0" t="n">
        <v>395007</v>
      </c>
      <c r="G4574" s="0" t="n">
        <v>0.1</v>
      </c>
      <c r="H4574" s="0" t="n">
        <v>1</v>
      </c>
      <c r="I4574" s="1" t="n">
        <v>209657247</v>
      </c>
      <c r="J4574" s="0" t="s">
        <v>9210</v>
      </c>
    </row>
    <row r="4575" customFormat="false" ht="15" hidden="false" customHeight="false" outlineLevel="0" collapsed="false">
      <c r="A4575" s="0" t="s">
        <v>9211</v>
      </c>
      <c r="E4575" s="0" t="s">
        <v>2242</v>
      </c>
      <c r="F4575" s="0" t="n">
        <v>395007</v>
      </c>
      <c r="G4575" s="0" t="n">
        <v>0.1</v>
      </c>
      <c r="H4575" s="0" t="n">
        <v>1</v>
      </c>
      <c r="I4575" s="1" t="n">
        <v>209657246</v>
      </c>
      <c r="J4575" s="0" t="s">
        <v>9212</v>
      </c>
    </row>
    <row r="4576" customFormat="false" ht="15" hidden="false" customHeight="false" outlineLevel="0" collapsed="false">
      <c r="A4576" s="0" t="s">
        <v>9213</v>
      </c>
      <c r="E4576" s="0" t="s">
        <v>2242</v>
      </c>
      <c r="F4576" s="0" t="n">
        <v>395007</v>
      </c>
      <c r="G4576" s="0" t="n">
        <v>0.1</v>
      </c>
      <c r="H4576" s="0" t="n">
        <v>1</v>
      </c>
      <c r="I4576" s="1" t="n">
        <v>209657244</v>
      </c>
      <c r="J4576" s="0" t="s">
        <v>9214</v>
      </c>
    </row>
    <row r="4577" customFormat="false" ht="15" hidden="false" customHeight="false" outlineLevel="0" collapsed="false">
      <c r="A4577" s="0" t="s">
        <v>9215</v>
      </c>
      <c r="E4577" s="0" t="s">
        <v>2242</v>
      </c>
      <c r="F4577" s="0" t="n">
        <v>395007</v>
      </c>
      <c r="G4577" s="0" t="n">
        <v>0.1</v>
      </c>
      <c r="H4577" s="0" t="n">
        <v>1</v>
      </c>
      <c r="I4577" s="1" t="n">
        <v>209657242</v>
      </c>
      <c r="J4577" s="0" t="s">
        <v>9216</v>
      </c>
    </row>
    <row r="4578" customFormat="false" ht="15" hidden="false" customHeight="false" outlineLevel="0" collapsed="false">
      <c r="A4578" s="0" t="s">
        <v>9217</v>
      </c>
      <c r="E4578" s="0" t="s">
        <v>2242</v>
      </c>
      <c r="F4578" s="0" t="n">
        <v>395007</v>
      </c>
      <c r="G4578" s="0" t="n">
        <v>0.1</v>
      </c>
      <c r="H4578" s="0" t="n">
        <v>1</v>
      </c>
      <c r="I4578" s="1" t="n">
        <v>209657235</v>
      </c>
      <c r="J4578" s="0" t="s">
        <v>9218</v>
      </c>
    </row>
    <row r="4579" customFormat="false" ht="15" hidden="false" customHeight="false" outlineLevel="0" collapsed="false">
      <c r="A4579" s="0" t="s">
        <v>9219</v>
      </c>
      <c r="E4579" s="0" t="s">
        <v>2242</v>
      </c>
      <c r="F4579" s="0" t="n">
        <v>395007</v>
      </c>
      <c r="G4579" s="0" t="n">
        <v>0.1</v>
      </c>
      <c r="H4579" s="0" t="n">
        <v>1</v>
      </c>
      <c r="I4579" s="1" t="n">
        <v>209657233</v>
      </c>
      <c r="J4579" s="0" t="s">
        <v>9220</v>
      </c>
    </row>
    <row r="4580" customFormat="false" ht="15" hidden="false" customHeight="false" outlineLevel="0" collapsed="false">
      <c r="A4580" s="0" t="s">
        <v>9221</v>
      </c>
      <c r="E4580" s="0" t="s">
        <v>2242</v>
      </c>
      <c r="F4580" s="0" t="n">
        <v>395007</v>
      </c>
      <c r="G4580" s="0" t="n">
        <v>0.1</v>
      </c>
      <c r="H4580" s="0" t="n">
        <v>1</v>
      </c>
      <c r="I4580" s="1" t="n">
        <v>209657716</v>
      </c>
      <c r="J4580" s="0" t="s">
        <v>9222</v>
      </c>
    </row>
    <row r="4581" customFormat="false" ht="15" hidden="false" customHeight="false" outlineLevel="0" collapsed="false">
      <c r="A4581" s="0" t="s">
        <v>9223</v>
      </c>
      <c r="E4581" s="0" t="s">
        <v>2242</v>
      </c>
      <c r="F4581" s="0" t="n">
        <v>395007</v>
      </c>
      <c r="G4581" s="0" t="n">
        <v>0.1</v>
      </c>
      <c r="H4581" s="0" t="n">
        <v>1</v>
      </c>
      <c r="I4581" s="1" t="n">
        <v>209657712</v>
      </c>
      <c r="J4581" s="0" t="s">
        <v>9224</v>
      </c>
    </row>
    <row r="4582" customFormat="false" ht="15" hidden="false" customHeight="false" outlineLevel="0" collapsed="false">
      <c r="A4582" s="0" t="s">
        <v>9225</v>
      </c>
      <c r="E4582" s="0" t="s">
        <v>2242</v>
      </c>
      <c r="F4582" s="0" t="n">
        <v>395007</v>
      </c>
      <c r="G4582" s="0" t="n">
        <v>0.1</v>
      </c>
      <c r="H4582" s="0" t="n">
        <v>1</v>
      </c>
      <c r="I4582" s="1" t="n">
        <v>209657711</v>
      </c>
      <c r="J4582" s="0" t="s">
        <v>9226</v>
      </c>
    </row>
    <row r="4583" customFormat="false" ht="15" hidden="false" customHeight="false" outlineLevel="0" collapsed="false">
      <c r="A4583" s="0" t="s">
        <v>9227</v>
      </c>
      <c r="E4583" s="0" t="s">
        <v>5852</v>
      </c>
      <c r="F4583" s="0" t="n">
        <v>395007</v>
      </c>
      <c r="G4583" s="0" t="n">
        <v>0.1</v>
      </c>
      <c r="H4583" s="0" t="n">
        <v>1</v>
      </c>
      <c r="I4583" s="1" t="n">
        <v>209657710</v>
      </c>
      <c r="J4583" s="0" t="s">
        <v>9228</v>
      </c>
    </row>
    <row r="4584" customFormat="false" ht="15" hidden="false" customHeight="false" outlineLevel="0" collapsed="false">
      <c r="A4584" s="0" t="s">
        <v>9229</v>
      </c>
      <c r="E4584" s="0" t="s">
        <v>2242</v>
      </c>
      <c r="F4584" s="0" t="n">
        <v>395007</v>
      </c>
      <c r="G4584" s="0" t="n">
        <v>0.1</v>
      </c>
      <c r="H4584" s="0" t="n">
        <v>1</v>
      </c>
      <c r="I4584" s="1" t="n">
        <v>209657663</v>
      </c>
      <c r="J4584" s="0" t="s">
        <v>9230</v>
      </c>
    </row>
    <row r="4585" customFormat="false" ht="15" hidden="false" customHeight="false" outlineLevel="0" collapsed="false">
      <c r="A4585" s="0" t="s">
        <v>9231</v>
      </c>
      <c r="E4585" s="0" t="s">
        <v>2242</v>
      </c>
      <c r="F4585" s="0" t="n">
        <v>395007</v>
      </c>
      <c r="G4585" s="0" t="n">
        <v>0.1</v>
      </c>
      <c r="H4585" s="0" t="n">
        <v>1</v>
      </c>
      <c r="I4585" s="1" t="n">
        <v>209657638</v>
      </c>
      <c r="J4585" s="0" t="s">
        <v>9232</v>
      </c>
    </row>
    <row r="4586" customFormat="false" ht="15" hidden="false" customHeight="false" outlineLevel="0" collapsed="false">
      <c r="A4586" s="0" t="s">
        <v>9233</v>
      </c>
      <c r="E4586" s="0" t="s">
        <v>2242</v>
      </c>
      <c r="F4586" s="0" t="n">
        <v>395007</v>
      </c>
      <c r="G4586" s="0" t="n">
        <v>0.1</v>
      </c>
      <c r="H4586" s="0" t="n">
        <v>1</v>
      </c>
      <c r="I4586" s="1" t="n">
        <v>209657635</v>
      </c>
      <c r="J4586" s="0" t="s">
        <v>9234</v>
      </c>
    </row>
    <row r="4587" customFormat="false" ht="15" hidden="false" customHeight="false" outlineLevel="0" collapsed="false">
      <c r="A4587" s="0" t="s">
        <v>9235</v>
      </c>
      <c r="E4587" s="0" t="s">
        <v>2242</v>
      </c>
      <c r="F4587" s="0" t="n">
        <v>395007</v>
      </c>
      <c r="G4587" s="0" t="n">
        <v>0.1</v>
      </c>
      <c r="H4587" s="0" t="n">
        <v>1</v>
      </c>
      <c r="I4587" s="1" t="n">
        <v>209657626</v>
      </c>
      <c r="J4587" s="0" t="s">
        <v>9236</v>
      </c>
    </row>
    <row r="4588" customFormat="false" ht="15" hidden="false" customHeight="false" outlineLevel="0" collapsed="false">
      <c r="A4588" s="0" t="s">
        <v>9237</v>
      </c>
      <c r="E4588" s="0" t="s">
        <v>2242</v>
      </c>
      <c r="F4588" s="0" t="n">
        <v>395007</v>
      </c>
      <c r="G4588" s="0" t="n">
        <v>0.1</v>
      </c>
      <c r="H4588" s="0" t="n">
        <v>1</v>
      </c>
      <c r="I4588" s="1" t="n">
        <v>209657625</v>
      </c>
      <c r="J4588" s="0" t="s">
        <v>9238</v>
      </c>
    </row>
    <row r="4589" customFormat="false" ht="15" hidden="false" customHeight="false" outlineLevel="0" collapsed="false">
      <c r="A4589" s="0" t="s">
        <v>9239</v>
      </c>
      <c r="E4589" s="0" t="s">
        <v>2242</v>
      </c>
      <c r="F4589" s="0" t="n">
        <v>395007</v>
      </c>
      <c r="G4589" s="0" t="n">
        <v>0.1</v>
      </c>
      <c r="H4589" s="0" t="n">
        <v>1</v>
      </c>
      <c r="I4589" s="1" t="n">
        <v>209657604</v>
      </c>
      <c r="J4589" s="0" t="s">
        <v>9240</v>
      </c>
    </row>
    <row r="4590" customFormat="false" ht="15" hidden="false" customHeight="false" outlineLevel="0" collapsed="false">
      <c r="A4590" s="0" t="s">
        <v>9241</v>
      </c>
      <c r="E4590" s="0" t="s">
        <v>2242</v>
      </c>
      <c r="F4590" s="0" t="n">
        <v>395007</v>
      </c>
      <c r="G4590" s="0" t="n">
        <v>0.1</v>
      </c>
      <c r="H4590" s="0" t="n">
        <v>1</v>
      </c>
      <c r="I4590" s="1" t="n">
        <v>209657601</v>
      </c>
      <c r="J4590" s="0" t="s">
        <v>9242</v>
      </c>
    </row>
    <row r="4591" customFormat="false" ht="15" hidden="false" customHeight="false" outlineLevel="0" collapsed="false">
      <c r="A4591" s="0" t="s">
        <v>9243</v>
      </c>
      <c r="E4591" s="0" t="s">
        <v>2242</v>
      </c>
      <c r="F4591" s="0" t="n">
        <v>395007</v>
      </c>
      <c r="G4591" s="0" t="n">
        <v>0.1</v>
      </c>
      <c r="H4591" s="0" t="n">
        <v>1</v>
      </c>
      <c r="I4591" s="1" t="n">
        <v>209657594</v>
      </c>
      <c r="J4591" s="0" t="s">
        <v>9244</v>
      </c>
    </row>
    <row r="4592" customFormat="false" ht="15" hidden="false" customHeight="false" outlineLevel="0" collapsed="false">
      <c r="A4592" s="0" t="s">
        <v>9245</v>
      </c>
      <c r="E4592" s="0" t="s">
        <v>2242</v>
      </c>
      <c r="F4592" s="0" t="n">
        <v>395007</v>
      </c>
      <c r="G4592" s="0" t="n">
        <v>0.1</v>
      </c>
      <c r="H4592" s="0" t="n">
        <v>1</v>
      </c>
      <c r="I4592" s="1" t="n">
        <v>209657581</v>
      </c>
      <c r="J4592" s="0" t="s">
        <v>9246</v>
      </c>
    </row>
    <row r="4593" customFormat="false" ht="15" hidden="false" customHeight="false" outlineLevel="0" collapsed="false">
      <c r="A4593" s="0" t="s">
        <v>9247</v>
      </c>
      <c r="E4593" s="0" t="s">
        <v>2242</v>
      </c>
      <c r="F4593" s="0" t="n">
        <v>395007</v>
      </c>
      <c r="G4593" s="0" t="n">
        <v>0.1</v>
      </c>
      <c r="H4593" s="0" t="n">
        <v>1</v>
      </c>
      <c r="I4593" s="1" t="n">
        <v>209657559</v>
      </c>
      <c r="J4593" s="0" t="s">
        <v>9248</v>
      </c>
    </row>
    <row r="4594" customFormat="false" ht="15" hidden="false" customHeight="false" outlineLevel="0" collapsed="false">
      <c r="A4594" s="0" t="s">
        <v>9249</v>
      </c>
      <c r="E4594" s="0" t="s">
        <v>2242</v>
      </c>
      <c r="F4594" s="0" t="n">
        <v>395007</v>
      </c>
      <c r="G4594" s="0" t="n">
        <v>0.1</v>
      </c>
      <c r="H4594" s="0" t="n">
        <v>1</v>
      </c>
      <c r="I4594" s="1" t="n">
        <v>209657542</v>
      </c>
      <c r="J4594" s="0" t="s">
        <v>9250</v>
      </c>
    </row>
    <row r="4595" customFormat="false" ht="15" hidden="false" customHeight="false" outlineLevel="0" collapsed="false">
      <c r="A4595" s="0" t="s">
        <v>9251</v>
      </c>
      <c r="E4595" s="0" t="s">
        <v>2242</v>
      </c>
      <c r="F4595" s="0" t="n">
        <v>395007</v>
      </c>
      <c r="G4595" s="0" t="n">
        <v>0.1</v>
      </c>
      <c r="H4595" s="0" t="n">
        <v>1</v>
      </c>
      <c r="I4595" s="1" t="n">
        <v>209657507</v>
      </c>
      <c r="J4595" s="0" t="s">
        <v>9252</v>
      </c>
    </row>
    <row r="4596" customFormat="false" ht="15" hidden="false" customHeight="false" outlineLevel="0" collapsed="false">
      <c r="A4596" s="0" t="s">
        <v>9253</v>
      </c>
      <c r="E4596" s="0" t="s">
        <v>2242</v>
      </c>
      <c r="F4596" s="0" t="n">
        <v>395007</v>
      </c>
      <c r="G4596" s="0" t="n">
        <v>0.1</v>
      </c>
      <c r="H4596" s="0" t="n">
        <v>1</v>
      </c>
      <c r="I4596" s="1" t="n">
        <v>209657492</v>
      </c>
      <c r="J4596" s="0" t="s">
        <v>9254</v>
      </c>
    </row>
    <row r="4597" customFormat="false" ht="15" hidden="false" customHeight="false" outlineLevel="0" collapsed="false">
      <c r="A4597" s="0" t="s">
        <v>9255</v>
      </c>
      <c r="E4597" s="0" t="s">
        <v>2242</v>
      </c>
      <c r="F4597" s="0" t="n">
        <v>395007</v>
      </c>
      <c r="G4597" s="0" t="n">
        <v>0.1</v>
      </c>
      <c r="H4597" s="0" t="n">
        <v>1</v>
      </c>
      <c r="I4597" s="1" t="n">
        <v>209657458</v>
      </c>
      <c r="J4597" s="0" t="s">
        <v>9256</v>
      </c>
    </row>
    <row r="4598" customFormat="false" ht="15" hidden="false" customHeight="false" outlineLevel="0" collapsed="false">
      <c r="A4598" s="0" t="s">
        <v>9257</v>
      </c>
      <c r="E4598" s="0" t="s">
        <v>2242</v>
      </c>
      <c r="F4598" s="0" t="n">
        <v>395007</v>
      </c>
      <c r="G4598" s="0" t="n">
        <v>0.1</v>
      </c>
      <c r="H4598" s="0" t="n">
        <v>1</v>
      </c>
      <c r="I4598" s="1" t="n">
        <v>209657454</v>
      </c>
      <c r="J4598" s="0" t="s">
        <v>9258</v>
      </c>
    </row>
    <row r="4599" customFormat="false" ht="15" hidden="false" customHeight="false" outlineLevel="0" collapsed="false">
      <c r="A4599" s="0" t="s">
        <v>9259</v>
      </c>
      <c r="E4599" s="0" t="s">
        <v>2242</v>
      </c>
      <c r="F4599" s="0" t="n">
        <v>395007</v>
      </c>
      <c r="G4599" s="0" t="n">
        <v>0.1</v>
      </c>
      <c r="H4599" s="0" t="n">
        <v>1</v>
      </c>
      <c r="I4599" s="1" t="n">
        <v>209657444</v>
      </c>
      <c r="J4599" s="0" t="s">
        <v>9260</v>
      </c>
    </row>
    <row r="4600" customFormat="false" ht="15" hidden="false" customHeight="false" outlineLevel="0" collapsed="false">
      <c r="A4600" s="0" t="s">
        <v>9261</v>
      </c>
      <c r="E4600" s="0" t="s">
        <v>2242</v>
      </c>
      <c r="F4600" s="0" t="n">
        <v>395007</v>
      </c>
      <c r="G4600" s="0" t="n">
        <v>0.1</v>
      </c>
      <c r="H4600" s="0" t="n">
        <v>1</v>
      </c>
      <c r="I4600" s="1" t="n">
        <v>209657440</v>
      </c>
      <c r="J4600" s="0" t="s">
        <v>9262</v>
      </c>
    </row>
    <row r="4601" customFormat="false" ht="15" hidden="false" customHeight="false" outlineLevel="0" collapsed="false">
      <c r="A4601" s="0" t="s">
        <v>9263</v>
      </c>
      <c r="E4601" s="0" t="s">
        <v>2242</v>
      </c>
      <c r="F4601" s="0" t="n">
        <v>395007</v>
      </c>
      <c r="G4601" s="0" t="n">
        <v>0.1</v>
      </c>
      <c r="H4601" s="0" t="n">
        <v>1</v>
      </c>
      <c r="I4601" s="1" t="n">
        <v>209657430</v>
      </c>
      <c r="J4601" s="0" t="s">
        <v>9264</v>
      </c>
    </row>
    <row r="4602" customFormat="false" ht="15" hidden="false" customHeight="false" outlineLevel="0" collapsed="false">
      <c r="A4602" s="0" t="s">
        <v>9265</v>
      </c>
      <c r="E4602" s="0" t="s">
        <v>9266</v>
      </c>
      <c r="F4602" s="0" t="n">
        <v>361305</v>
      </c>
      <c r="G4602" s="0" t="n">
        <v>0.1</v>
      </c>
      <c r="H4602" s="0" t="n">
        <v>1</v>
      </c>
      <c r="I4602" s="1" t="n">
        <v>209669711</v>
      </c>
      <c r="J4602" s="0" t="s">
        <v>9267</v>
      </c>
    </row>
    <row r="4603" customFormat="false" ht="15" hidden="false" customHeight="false" outlineLevel="0" collapsed="false">
      <c r="A4603" s="0" t="s">
        <v>9268</v>
      </c>
      <c r="E4603" s="0" t="s">
        <v>9266</v>
      </c>
      <c r="F4603" s="0" t="n">
        <v>361305</v>
      </c>
      <c r="G4603" s="0" t="n">
        <v>0.1</v>
      </c>
      <c r="H4603" s="0" t="n">
        <v>1</v>
      </c>
      <c r="I4603" s="1" t="n">
        <v>209669624</v>
      </c>
      <c r="J4603" s="0" t="s">
        <v>9269</v>
      </c>
    </row>
    <row r="4604" customFormat="false" ht="15" hidden="false" customHeight="false" outlineLevel="0" collapsed="false">
      <c r="A4604" s="0" t="s">
        <v>9270</v>
      </c>
      <c r="E4604" s="0" t="s">
        <v>9266</v>
      </c>
      <c r="F4604" s="0" t="n">
        <v>361305</v>
      </c>
      <c r="G4604" s="0" t="n">
        <v>0.1</v>
      </c>
      <c r="H4604" s="0" t="n">
        <v>1</v>
      </c>
      <c r="I4604" s="1" t="n">
        <v>209669528</v>
      </c>
      <c r="J4604" s="0" t="s">
        <v>9271</v>
      </c>
    </row>
    <row r="4605" customFormat="false" ht="15" hidden="false" customHeight="false" outlineLevel="0" collapsed="false">
      <c r="A4605" s="0" t="s">
        <v>9272</v>
      </c>
      <c r="E4605" s="0" t="s">
        <v>9266</v>
      </c>
      <c r="F4605" s="0" t="n">
        <v>361305</v>
      </c>
      <c r="G4605" s="0" t="n">
        <v>0.1</v>
      </c>
      <c r="H4605" s="0" t="n">
        <v>1</v>
      </c>
      <c r="I4605" s="1" t="n">
        <v>209653393</v>
      </c>
      <c r="J4605" s="0" t="s">
        <v>9273</v>
      </c>
    </row>
    <row r="4606" customFormat="false" ht="15" hidden="false" customHeight="false" outlineLevel="0" collapsed="false">
      <c r="A4606" s="0" t="s">
        <v>9274</v>
      </c>
      <c r="E4606" s="0" t="s">
        <v>9266</v>
      </c>
      <c r="F4606" s="0" t="n">
        <v>361280</v>
      </c>
      <c r="G4606" s="0" t="n">
        <v>0.1</v>
      </c>
      <c r="H4606" s="0" t="n">
        <v>1</v>
      </c>
      <c r="I4606" s="1" t="n">
        <v>209669713</v>
      </c>
      <c r="J4606" s="0" t="s">
        <v>9275</v>
      </c>
    </row>
    <row r="4607" customFormat="false" ht="15" hidden="false" customHeight="false" outlineLevel="0" collapsed="false">
      <c r="A4607" s="0" t="s">
        <v>9276</v>
      </c>
      <c r="E4607" s="0" t="s">
        <v>9266</v>
      </c>
      <c r="F4607" s="0" t="n">
        <v>361250</v>
      </c>
      <c r="G4607" s="0" t="n">
        <v>0.1</v>
      </c>
      <c r="H4607" s="0" t="n">
        <v>1</v>
      </c>
      <c r="I4607" s="1" t="n">
        <v>209669725</v>
      </c>
      <c r="J4607" s="0" t="s">
        <v>9277</v>
      </c>
    </row>
    <row r="4608" customFormat="false" ht="15" hidden="false" customHeight="false" outlineLevel="0" collapsed="false">
      <c r="A4608" s="0" t="s">
        <v>9278</v>
      </c>
      <c r="E4608" s="0" t="s">
        <v>9266</v>
      </c>
      <c r="F4608" s="0" t="n">
        <v>361230</v>
      </c>
      <c r="G4608" s="0" t="n">
        <v>0.1</v>
      </c>
      <c r="H4608" s="0" t="n">
        <v>1</v>
      </c>
      <c r="I4608" s="1" t="n">
        <v>209669696</v>
      </c>
      <c r="J4608" s="0" t="s">
        <v>9279</v>
      </c>
    </row>
    <row r="4609" customFormat="false" ht="15" hidden="false" customHeight="false" outlineLevel="0" collapsed="false">
      <c r="A4609" s="0" t="s">
        <v>9280</v>
      </c>
      <c r="E4609" s="0" t="s">
        <v>9266</v>
      </c>
      <c r="F4609" s="0" t="n">
        <v>361210</v>
      </c>
      <c r="G4609" s="0" t="n">
        <v>0.1</v>
      </c>
      <c r="H4609" s="0" t="n">
        <v>1</v>
      </c>
      <c r="I4609" s="1" t="n">
        <v>209669976</v>
      </c>
      <c r="J4609" s="0" t="s">
        <v>9281</v>
      </c>
    </row>
    <row r="4610" customFormat="false" ht="15" hidden="false" customHeight="false" outlineLevel="0" collapsed="false">
      <c r="A4610" s="0" t="s">
        <v>9282</v>
      </c>
      <c r="E4610" s="0" t="s">
        <v>9266</v>
      </c>
      <c r="F4610" s="0" t="n">
        <v>361210</v>
      </c>
      <c r="G4610" s="0" t="n">
        <v>0.1</v>
      </c>
      <c r="H4610" s="0" t="n">
        <v>1</v>
      </c>
      <c r="I4610" s="1" t="n">
        <v>209669844</v>
      </c>
      <c r="J4610" s="0" t="s">
        <v>9283</v>
      </c>
    </row>
    <row r="4611" customFormat="false" ht="15" hidden="false" customHeight="false" outlineLevel="0" collapsed="false">
      <c r="A4611" s="0" t="s">
        <v>9284</v>
      </c>
      <c r="E4611" s="0" t="s">
        <v>9266</v>
      </c>
      <c r="F4611" s="0" t="n">
        <v>361210</v>
      </c>
      <c r="G4611" s="0" t="n">
        <v>0.1</v>
      </c>
      <c r="H4611" s="0" t="n">
        <v>1</v>
      </c>
      <c r="I4611" s="1" t="n">
        <v>209669818</v>
      </c>
      <c r="J4611" s="0" t="s">
        <v>9285</v>
      </c>
    </row>
    <row r="4612" customFormat="false" ht="15" hidden="false" customHeight="false" outlineLevel="0" collapsed="false">
      <c r="A4612" s="0" t="s">
        <v>9286</v>
      </c>
      <c r="E4612" s="0" t="s">
        <v>9266</v>
      </c>
      <c r="F4612" s="0" t="n">
        <v>361210</v>
      </c>
      <c r="G4612" s="0" t="n">
        <v>0.1</v>
      </c>
      <c r="H4612" s="0" t="n">
        <v>1</v>
      </c>
      <c r="I4612" s="1" t="n">
        <v>209669703</v>
      </c>
      <c r="J4612" s="0" t="s">
        <v>9287</v>
      </c>
    </row>
    <row r="4613" customFormat="false" ht="15" hidden="false" customHeight="false" outlineLevel="0" collapsed="false">
      <c r="A4613" s="0" t="s">
        <v>9288</v>
      </c>
      <c r="E4613" s="0" t="s">
        <v>9266</v>
      </c>
      <c r="F4613" s="0" t="n">
        <v>361210</v>
      </c>
      <c r="G4613" s="0" t="n">
        <v>0.1</v>
      </c>
      <c r="H4613" s="0" t="n">
        <v>1</v>
      </c>
      <c r="I4613" s="1" t="n">
        <v>209669603</v>
      </c>
      <c r="J4613" s="0" t="s">
        <v>9289</v>
      </c>
    </row>
    <row r="4614" customFormat="false" ht="15" hidden="false" customHeight="false" outlineLevel="0" collapsed="false">
      <c r="A4614" s="0" t="s">
        <v>9290</v>
      </c>
      <c r="E4614" s="0" t="s">
        <v>9266</v>
      </c>
      <c r="F4614" s="0" t="n">
        <v>361210</v>
      </c>
      <c r="G4614" s="0" t="n">
        <v>0.1</v>
      </c>
      <c r="H4614" s="0" t="n">
        <v>1</v>
      </c>
      <c r="I4614" s="1" t="n">
        <v>209669502</v>
      </c>
      <c r="J4614" s="0" t="s">
        <v>9291</v>
      </c>
    </row>
    <row r="4615" customFormat="false" ht="15" hidden="false" customHeight="false" outlineLevel="0" collapsed="false">
      <c r="A4615" s="0" t="s">
        <v>9292</v>
      </c>
      <c r="E4615" s="0" t="s">
        <v>9266</v>
      </c>
      <c r="F4615" s="0" t="n">
        <v>361210</v>
      </c>
      <c r="G4615" s="0" t="n">
        <v>0.1</v>
      </c>
      <c r="H4615" s="0" t="n">
        <v>1</v>
      </c>
      <c r="I4615" s="1" t="n">
        <v>209669436</v>
      </c>
      <c r="J4615" s="0" t="s">
        <v>9293</v>
      </c>
    </row>
    <row r="4616" customFormat="false" ht="15" hidden="false" customHeight="false" outlineLevel="0" collapsed="false">
      <c r="A4616" s="0" t="s">
        <v>9294</v>
      </c>
      <c r="E4616" s="0" t="s">
        <v>9266</v>
      </c>
      <c r="F4616" s="0" t="n">
        <v>361210</v>
      </c>
      <c r="G4616" s="0" t="n">
        <v>0.1</v>
      </c>
      <c r="H4616" s="0" t="n">
        <v>1</v>
      </c>
      <c r="I4616" s="1" t="n">
        <v>209662022</v>
      </c>
      <c r="J4616" s="0" t="s">
        <v>9295</v>
      </c>
    </row>
    <row r="4617" customFormat="false" ht="15" hidden="false" customHeight="false" outlineLevel="0" collapsed="false">
      <c r="A4617" s="0" t="s">
        <v>9296</v>
      </c>
      <c r="E4617" s="0" t="s">
        <v>9266</v>
      </c>
      <c r="F4617" s="0" t="n">
        <v>361210</v>
      </c>
      <c r="G4617" s="0" t="n">
        <v>0.1</v>
      </c>
      <c r="H4617" s="0" t="n">
        <v>1</v>
      </c>
      <c r="I4617" s="1" t="n">
        <v>209661573</v>
      </c>
      <c r="J4617" s="0" t="s">
        <v>9297</v>
      </c>
    </row>
    <row r="4618" customFormat="false" ht="15" hidden="false" customHeight="false" outlineLevel="0" collapsed="false">
      <c r="A4618" s="0" t="s">
        <v>9298</v>
      </c>
      <c r="E4618" s="0" t="s">
        <v>9266</v>
      </c>
      <c r="F4618" s="0" t="n">
        <v>361210</v>
      </c>
      <c r="G4618" s="0" t="n">
        <v>0.1</v>
      </c>
      <c r="H4618" s="0" t="n">
        <v>1</v>
      </c>
      <c r="I4618" s="1" t="n">
        <v>209661179</v>
      </c>
      <c r="J4618" s="0" t="s">
        <v>9299</v>
      </c>
    </row>
    <row r="4619" customFormat="false" ht="15" hidden="false" customHeight="false" outlineLevel="0" collapsed="false">
      <c r="A4619" s="0" t="s">
        <v>9300</v>
      </c>
      <c r="E4619" s="0" t="s">
        <v>9266</v>
      </c>
      <c r="F4619" s="0" t="n">
        <v>361170</v>
      </c>
      <c r="G4619" s="0" t="n">
        <v>0.1</v>
      </c>
      <c r="H4619" s="0" t="n">
        <v>1</v>
      </c>
      <c r="I4619" s="1" t="n">
        <v>209669924</v>
      </c>
      <c r="J4619" s="0" t="s">
        <v>9301</v>
      </c>
    </row>
    <row r="4620" customFormat="false" ht="15" hidden="false" customHeight="false" outlineLevel="0" collapsed="false">
      <c r="A4620" s="0" t="s">
        <v>9302</v>
      </c>
      <c r="E4620" s="0" t="s">
        <v>9266</v>
      </c>
      <c r="F4620" s="0" t="n">
        <v>361170</v>
      </c>
      <c r="G4620" s="0" t="n">
        <v>0.1</v>
      </c>
      <c r="H4620" s="0" t="n">
        <v>1</v>
      </c>
      <c r="I4620" s="1" t="n">
        <v>209669916</v>
      </c>
      <c r="J4620" s="0" t="s">
        <v>9303</v>
      </c>
    </row>
    <row r="4621" customFormat="false" ht="15" hidden="false" customHeight="false" outlineLevel="0" collapsed="false">
      <c r="A4621" s="0" t="s">
        <v>9304</v>
      </c>
      <c r="E4621" s="0" t="s">
        <v>9266</v>
      </c>
      <c r="F4621" s="0" t="n">
        <v>361170</v>
      </c>
      <c r="G4621" s="0" t="n">
        <v>0.1</v>
      </c>
      <c r="H4621" s="0" t="n">
        <v>1</v>
      </c>
      <c r="I4621" s="1" t="n">
        <v>209669832</v>
      </c>
      <c r="J4621" s="0" t="s">
        <v>9305</v>
      </c>
    </row>
    <row r="4622" customFormat="false" ht="15" hidden="false" customHeight="false" outlineLevel="0" collapsed="false">
      <c r="A4622" s="0" t="s">
        <v>9306</v>
      </c>
      <c r="E4622" s="0" t="s">
        <v>9266</v>
      </c>
      <c r="F4622" s="0" t="n">
        <v>361170</v>
      </c>
      <c r="G4622" s="0" t="n">
        <v>0.1</v>
      </c>
      <c r="H4622" s="0" t="n">
        <v>1</v>
      </c>
      <c r="I4622" s="1" t="n">
        <v>209669578</v>
      </c>
      <c r="J4622" s="0" t="s">
        <v>9307</v>
      </c>
    </row>
    <row r="4623" customFormat="false" ht="15" hidden="false" customHeight="false" outlineLevel="0" collapsed="false">
      <c r="A4623" s="0" t="s">
        <v>9308</v>
      </c>
      <c r="E4623" s="0" t="s">
        <v>9266</v>
      </c>
      <c r="F4623" s="0" t="n">
        <v>361170</v>
      </c>
      <c r="G4623" s="0" t="n">
        <v>0.1</v>
      </c>
      <c r="H4623" s="0" t="n">
        <v>1</v>
      </c>
      <c r="I4623" s="1" t="n">
        <v>209669490</v>
      </c>
      <c r="J4623" s="0" t="s">
        <v>9309</v>
      </c>
    </row>
    <row r="4624" customFormat="false" ht="15" hidden="false" customHeight="false" outlineLevel="0" collapsed="false">
      <c r="A4624" s="0" t="s">
        <v>9310</v>
      </c>
      <c r="E4624" s="0" t="s">
        <v>9266</v>
      </c>
      <c r="F4624" s="0" t="n">
        <v>361170</v>
      </c>
      <c r="G4624" s="0" t="n">
        <v>0.1</v>
      </c>
      <c r="H4624" s="0" t="n">
        <v>1</v>
      </c>
      <c r="I4624" s="1" t="n">
        <v>209669462</v>
      </c>
      <c r="J4624" s="0" t="s">
        <v>9311</v>
      </c>
    </row>
    <row r="4625" customFormat="false" ht="15" hidden="false" customHeight="false" outlineLevel="0" collapsed="false">
      <c r="A4625" s="0" t="s">
        <v>9312</v>
      </c>
      <c r="E4625" s="0" t="s">
        <v>9266</v>
      </c>
      <c r="F4625" s="0" t="n">
        <v>361170</v>
      </c>
      <c r="G4625" s="0" t="n">
        <v>0.1</v>
      </c>
      <c r="H4625" s="0" t="n">
        <v>1</v>
      </c>
      <c r="I4625" s="1" t="n">
        <v>209669414</v>
      </c>
      <c r="J4625" s="0" t="s">
        <v>9313</v>
      </c>
    </row>
    <row r="4626" customFormat="false" ht="15" hidden="false" customHeight="false" outlineLevel="0" collapsed="false">
      <c r="A4626" s="0" t="s">
        <v>9314</v>
      </c>
      <c r="E4626" s="0" t="s">
        <v>9266</v>
      </c>
      <c r="F4626" s="0" t="n">
        <v>361170</v>
      </c>
      <c r="G4626" s="0" t="n">
        <v>0.1</v>
      </c>
      <c r="H4626" s="0" t="n">
        <v>1</v>
      </c>
      <c r="I4626" s="1" t="n">
        <v>209661273</v>
      </c>
      <c r="J4626" s="0" t="s">
        <v>9315</v>
      </c>
    </row>
    <row r="4627" customFormat="false" ht="15" hidden="false" customHeight="false" outlineLevel="0" collapsed="false">
      <c r="A4627" s="0" t="s">
        <v>9316</v>
      </c>
      <c r="E4627" s="0" t="s">
        <v>9266</v>
      </c>
      <c r="F4627" s="0" t="n">
        <v>361162</v>
      </c>
      <c r="G4627" s="0" t="n">
        <v>0.1</v>
      </c>
      <c r="H4627" s="0" t="n">
        <v>1</v>
      </c>
      <c r="I4627" s="1" t="n">
        <v>209661634</v>
      </c>
      <c r="J4627" s="0" t="s">
        <v>9317</v>
      </c>
    </row>
    <row r="4628" customFormat="false" ht="15" hidden="false" customHeight="false" outlineLevel="0" collapsed="false">
      <c r="A4628" s="0" t="s">
        <v>9318</v>
      </c>
      <c r="E4628" s="0" t="s">
        <v>9266</v>
      </c>
      <c r="F4628" s="0" t="n">
        <v>361162</v>
      </c>
      <c r="G4628" s="0" t="n">
        <v>0.1</v>
      </c>
      <c r="H4628" s="0" t="n">
        <v>1</v>
      </c>
      <c r="I4628" s="1" t="n">
        <v>209661317</v>
      </c>
      <c r="J4628" s="0" t="s">
        <v>9319</v>
      </c>
    </row>
    <row r="4629" customFormat="false" ht="15" hidden="false" customHeight="false" outlineLevel="0" collapsed="false">
      <c r="A4629" s="0" t="s">
        <v>9320</v>
      </c>
      <c r="E4629" s="0" t="s">
        <v>9266</v>
      </c>
      <c r="F4629" s="0" t="n">
        <v>361162</v>
      </c>
      <c r="G4629" s="0" t="n">
        <v>0.1</v>
      </c>
      <c r="H4629" s="0" t="n">
        <v>1</v>
      </c>
      <c r="I4629" s="1" t="n">
        <v>209661045</v>
      </c>
      <c r="J4629" s="0" t="s">
        <v>9321</v>
      </c>
    </row>
    <row r="4630" customFormat="false" ht="15" hidden="false" customHeight="false" outlineLevel="0" collapsed="false">
      <c r="A4630" s="0" t="s">
        <v>9322</v>
      </c>
      <c r="E4630" s="0" t="s">
        <v>9266</v>
      </c>
      <c r="F4630" s="0" t="n">
        <v>361162</v>
      </c>
      <c r="G4630" s="0" t="n">
        <v>0.1</v>
      </c>
      <c r="H4630" s="0" t="n">
        <v>1</v>
      </c>
      <c r="I4630" s="1" t="n">
        <v>209660938</v>
      </c>
      <c r="J4630" s="0" t="s">
        <v>9323</v>
      </c>
    </row>
    <row r="4631" customFormat="false" ht="15" hidden="false" customHeight="false" outlineLevel="0" collapsed="false">
      <c r="A4631" s="0" t="s">
        <v>9324</v>
      </c>
      <c r="E4631" s="0" t="s">
        <v>9266</v>
      </c>
      <c r="F4631" s="0" t="n">
        <v>361160</v>
      </c>
      <c r="G4631" s="0" t="n">
        <v>0.1</v>
      </c>
      <c r="H4631" s="0" t="n">
        <v>1</v>
      </c>
      <c r="I4631" s="1" t="n">
        <v>209670051</v>
      </c>
      <c r="J4631" s="0" t="s">
        <v>9325</v>
      </c>
    </row>
    <row r="4632" customFormat="false" ht="15" hidden="false" customHeight="false" outlineLevel="0" collapsed="false">
      <c r="A4632" s="0" t="s">
        <v>9326</v>
      </c>
      <c r="E4632" s="0" t="s">
        <v>9266</v>
      </c>
      <c r="F4632" s="0" t="n">
        <v>361160</v>
      </c>
      <c r="G4632" s="0" t="n">
        <v>0.1</v>
      </c>
      <c r="H4632" s="0" t="n">
        <v>1</v>
      </c>
      <c r="I4632" s="1" t="n">
        <v>209670050</v>
      </c>
      <c r="J4632" s="0" t="s">
        <v>9327</v>
      </c>
    </row>
    <row r="4633" customFormat="false" ht="15" hidden="false" customHeight="false" outlineLevel="0" collapsed="false">
      <c r="A4633" s="0" t="s">
        <v>9328</v>
      </c>
      <c r="E4633" s="0" t="s">
        <v>9266</v>
      </c>
      <c r="F4633" s="0" t="n">
        <v>361160</v>
      </c>
      <c r="G4633" s="0" t="n">
        <v>0.1</v>
      </c>
      <c r="H4633" s="0" t="n">
        <v>1</v>
      </c>
      <c r="I4633" s="1" t="n">
        <v>209669821</v>
      </c>
      <c r="J4633" s="0" t="s">
        <v>9329</v>
      </c>
    </row>
    <row r="4634" customFormat="false" ht="15" hidden="false" customHeight="false" outlineLevel="0" collapsed="false">
      <c r="A4634" s="0" t="s">
        <v>9330</v>
      </c>
      <c r="E4634" s="0" t="s">
        <v>9266</v>
      </c>
      <c r="F4634" s="0" t="n">
        <v>361160</v>
      </c>
      <c r="G4634" s="0" t="n">
        <v>0.1</v>
      </c>
      <c r="H4634" s="0" t="n">
        <v>1</v>
      </c>
      <c r="I4634" s="1" t="n">
        <v>209669735</v>
      </c>
      <c r="J4634" s="0" t="s">
        <v>9331</v>
      </c>
    </row>
    <row r="4635" customFormat="false" ht="15" hidden="false" customHeight="false" outlineLevel="0" collapsed="false">
      <c r="A4635" s="0" t="s">
        <v>9332</v>
      </c>
      <c r="E4635" s="0" t="s">
        <v>9266</v>
      </c>
      <c r="F4635" s="0" t="n">
        <v>361160</v>
      </c>
      <c r="G4635" s="0" t="n">
        <v>0.1</v>
      </c>
      <c r="H4635" s="0" t="n">
        <v>1</v>
      </c>
      <c r="I4635" s="1" t="n">
        <v>209669557</v>
      </c>
      <c r="J4635" s="0" t="s">
        <v>9333</v>
      </c>
    </row>
    <row r="4636" customFormat="false" ht="15" hidden="false" customHeight="false" outlineLevel="0" collapsed="false">
      <c r="A4636" s="0" t="s">
        <v>9334</v>
      </c>
      <c r="E4636" s="0" t="s">
        <v>9266</v>
      </c>
      <c r="F4636" s="0" t="n">
        <v>361160</v>
      </c>
      <c r="G4636" s="0" t="n">
        <v>0.1</v>
      </c>
      <c r="H4636" s="0" t="n">
        <v>1</v>
      </c>
      <c r="I4636" s="1" t="n">
        <v>209661498</v>
      </c>
      <c r="J4636" s="0" t="s">
        <v>9335</v>
      </c>
    </row>
    <row r="4637" customFormat="false" ht="15" hidden="false" customHeight="false" outlineLevel="0" collapsed="false">
      <c r="A4637" s="0" t="s">
        <v>9336</v>
      </c>
      <c r="E4637" s="0" t="s">
        <v>9266</v>
      </c>
      <c r="F4637" s="0" t="n">
        <v>361160</v>
      </c>
      <c r="G4637" s="0" t="n">
        <v>0.1</v>
      </c>
      <c r="H4637" s="0" t="n">
        <v>1</v>
      </c>
      <c r="I4637" s="1" t="n">
        <v>209661451</v>
      </c>
      <c r="J4637" s="0" t="s">
        <v>9337</v>
      </c>
    </row>
    <row r="4638" customFormat="false" ht="15" hidden="false" customHeight="false" outlineLevel="0" collapsed="false">
      <c r="A4638" s="0" t="s">
        <v>9338</v>
      </c>
      <c r="E4638" s="0" t="s">
        <v>9266</v>
      </c>
      <c r="F4638" s="0" t="n">
        <v>361160</v>
      </c>
      <c r="G4638" s="0" t="n">
        <v>0.1</v>
      </c>
      <c r="H4638" s="0" t="n">
        <v>1</v>
      </c>
      <c r="I4638" s="1" t="n">
        <v>209661433</v>
      </c>
      <c r="J4638" s="0" t="s">
        <v>9339</v>
      </c>
    </row>
    <row r="4639" customFormat="false" ht="15" hidden="false" customHeight="false" outlineLevel="0" collapsed="false">
      <c r="A4639" s="0" t="s">
        <v>9340</v>
      </c>
      <c r="E4639" s="0" t="s">
        <v>9266</v>
      </c>
      <c r="F4639" s="0" t="n">
        <v>361160</v>
      </c>
      <c r="G4639" s="0" t="n">
        <v>0.1</v>
      </c>
      <c r="H4639" s="0" t="n">
        <v>1</v>
      </c>
      <c r="I4639" s="1" t="n">
        <v>209661187</v>
      </c>
      <c r="J4639" s="0" t="s">
        <v>9341</v>
      </c>
    </row>
    <row r="4640" customFormat="false" ht="15" hidden="false" customHeight="false" outlineLevel="0" collapsed="false">
      <c r="A4640" s="0" t="s">
        <v>9342</v>
      </c>
      <c r="E4640" s="0" t="s">
        <v>9266</v>
      </c>
      <c r="F4640" s="0" t="n">
        <v>361160</v>
      </c>
      <c r="G4640" s="0" t="n">
        <v>0.1</v>
      </c>
      <c r="H4640" s="0" t="n">
        <v>1</v>
      </c>
      <c r="I4640" s="1" t="n">
        <v>209661130</v>
      </c>
      <c r="J4640" s="0" t="s">
        <v>9343</v>
      </c>
    </row>
    <row r="4641" customFormat="false" ht="15" hidden="false" customHeight="false" outlineLevel="0" collapsed="false">
      <c r="A4641" s="0" t="s">
        <v>9344</v>
      </c>
      <c r="E4641" s="0" t="s">
        <v>9266</v>
      </c>
      <c r="F4641" s="0" t="n">
        <v>361160</v>
      </c>
      <c r="G4641" s="0" t="n">
        <v>0.1</v>
      </c>
      <c r="H4641" s="0" t="n">
        <v>1</v>
      </c>
      <c r="I4641" s="1" t="n">
        <v>209661066</v>
      </c>
      <c r="J4641" s="0" t="s">
        <v>9345</v>
      </c>
    </row>
    <row r="4642" customFormat="false" ht="15" hidden="false" customHeight="false" outlineLevel="0" collapsed="false">
      <c r="A4642" s="0" t="s">
        <v>9346</v>
      </c>
      <c r="E4642" s="0" t="s">
        <v>9266</v>
      </c>
      <c r="F4642" s="0" t="n">
        <v>361160</v>
      </c>
      <c r="G4642" s="0" t="n">
        <v>0.1</v>
      </c>
      <c r="H4642" s="0" t="n">
        <v>1</v>
      </c>
      <c r="I4642" s="1" t="n">
        <v>209660732</v>
      </c>
      <c r="J4642" s="0" t="s">
        <v>9347</v>
      </c>
    </row>
    <row r="4643" customFormat="false" ht="15" hidden="false" customHeight="false" outlineLevel="0" collapsed="false">
      <c r="A4643" s="0" t="s">
        <v>9348</v>
      </c>
      <c r="E4643" s="0" t="s">
        <v>9266</v>
      </c>
      <c r="F4643" s="0" t="n">
        <v>361160</v>
      </c>
      <c r="G4643" s="0" t="n">
        <v>0.1</v>
      </c>
      <c r="H4643" s="0" t="n">
        <v>1</v>
      </c>
      <c r="I4643" s="1" t="n">
        <v>209660571</v>
      </c>
      <c r="J4643" s="0" t="s">
        <v>9349</v>
      </c>
    </row>
    <row r="4644" customFormat="false" ht="15" hidden="false" customHeight="false" outlineLevel="0" collapsed="false">
      <c r="A4644" s="0" t="s">
        <v>9350</v>
      </c>
      <c r="E4644" s="0" t="s">
        <v>9266</v>
      </c>
      <c r="F4644" s="0" t="n">
        <v>361141</v>
      </c>
      <c r="G4644" s="0" t="n">
        <v>0.1</v>
      </c>
      <c r="H4644" s="0" t="n">
        <v>1</v>
      </c>
      <c r="I4644" s="1" t="n">
        <v>209670084</v>
      </c>
      <c r="J4644" s="0" t="s">
        <v>9351</v>
      </c>
    </row>
    <row r="4645" customFormat="false" ht="15" hidden="false" customHeight="false" outlineLevel="0" collapsed="false">
      <c r="A4645" s="0" t="s">
        <v>9352</v>
      </c>
      <c r="E4645" s="0" t="s">
        <v>9266</v>
      </c>
      <c r="F4645" s="0" t="n">
        <v>361140</v>
      </c>
      <c r="G4645" s="0" t="n">
        <v>0.1</v>
      </c>
      <c r="H4645" s="0" t="n">
        <v>1</v>
      </c>
      <c r="I4645" s="1" t="n">
        <v>209670088</v>
      </c>
      <c r="J4645" s="0" t="s">
        <v>9353</v>
      </c>
    </row>
    <row r="4646" customFormat="false" ht="15" hidden="false" customHeight="false" outlineLevel="0" collapsed="false">
      <c r="A4646" s="0" t="s">
        <v>9354</v>
      </c>
      <c r="E4646" s="0" t="s">
        <v>9266</v>
      </c>
      <c r="F4646" s="0" t="n">
        <v>361140</v>
      </c>
      <c r="G4646" s="0" t="n">
        <v>0.1</v>
      </c>
      <c r="H4646" s="0" t="n">
        <v>1</v>
      </c>
      <c r="I4646" s="1" t="n">
        <v>209670042</v>
      </c>
      <c r="J4646" s="0" t="s">
        <v>9355</v>
      </c>
    </row>
    <row r="4647" customFormat="false" ht="15" hidden="false" customHeight="false" outlineLevel="0" collapsed="false">
      <c r="A4647" s="0" t="s">
        <v>9356</v>
      </c>
      <c r="E4647" s="0" t="s">
        <v>9266</v>
      </c>
      <c r="F4647" s="0" t="n">
        <v>361140</v>
      </c>
      <c r="G4647" s="0" t="n">
        <v>0.1</v>
      </c>
      <c r="H4647" s="0" t="n">
        <v>1</v>
      </c>
      <c r="I4647" s="1" t="n">
        <v>209669920</v>
      </c>
      <c r="J4647" s="0" t="s">
        <v>9357</v>
      </c>
    </row>
    <row r="4648" customFormat="false" ht="15" hidden="false" customHeight="false" outlineLevel="0" collapsed="false">
      <c r="A4648" s="0" t="s">
        <v>9358</v>
      </c>
      <c r="E4648" s="0" t="s">
        <v>9266</v>
      </c>
      <c r="F4648" s="0" t="n">
        <v>361140</v>
      </c>
      <c r="G4648" s="0" t="n">
        <v>0.1</v>
      </c>
      <c r="H4648" s="0" t="n">
        <v>1</v>
      </c>
      <c r="I4648" s="1" t="n">
        <v>209669785</v>
      </c>
      <c r="J4648" s="0" t="s">
        <v>9359</v>
      </c>
    </row>
    <row r="4649" customFormat="false" ht="15" hidden="false" customHeight="false" outlineLevel="0" collapsed="false">
      <c r="A4649" s="0" t="s">
        <v>9360</v>
      </c>
      <c r="E4649" s="0" t="s">
        <v>9266</v>
      </c>
      <c r="F4649" s="0" t="n">
        <v>361140</v>
      </c>
      <c r="G4649" s="0" t="n">
        <v>0.1</v>
      </c>
      <c r="H4649" s="0" t="n">
        <v>1</v>
      </c>
      <c r="I4649" s="1" t="n">
        <v>209669666</v>
      </c>
      <c r="J4649" s="0" t="s">
        <v>9361</v>
      </c>
    </row>
    <row r="4650" customFormat="false" ht="15" hidden="false" customHeight="false" outlineLevel="0" collapsed="false">
      <c r="A4650" s="0" t="s">
        <v>9362</v>
      </c>
      <c r="E4650" s="0" t="s">
        <v>9266</v>
      </c>
      <c r="F4650" s="0" t="n">
        <v>361140</v>
      </c>
      <c r="G4650" s="0" t="n">
        <v>0.1</v>
      </c>
      <c r="H4650" s="0" t="n">
        <v>1</v>
      </c>
      <c r="I4650" s="1" t="n">
        <v>209669410</v>
      </c>
      <c r="J4650" s="0" t="s">
        <v>9363</v>
      </c>
    </row>
    <row r="4651" customFormat="false" ht="15" hidden="false" customHeight="false" outlineLevel="0" collapsed="false">
      <c r="A4651" s="0" t="s">
        <v>9364</v>
      </c>
      <c r="E4651" s="0" t="s">
        <v>9266</v>
      </c>
      <c r="F4651" s="0" t="n">
        <v>361140</v>
      </c>
      <c r="G4651" s="0" t="n">
        <v>0.1</v>
      </c>
      <c r="H4651" s="0" t="n">
        <v>1</v>
      </c>
      <c r="I4651" s="1" t="n">
        <v>209666411</v>
      </c>
      <c r="J4651" s="0" t="s">
        <v>9365</v>
      </c>
    </row>
    <row r="4652" customFormat="false" ht="15" hidden="false" customHeight="false" outlineLevel="0" collapsed="false">
      <c r="A4652" s="0" t="s">
        <v>9366</v>
      </c>
      <c r="E4652" s="0" t="s">
        <v>9266</v>
      </c>
      <c r="F4652" s="0" t="n">
        <v>361130</v>
      </c>
      <c r="G4652" s="0" t="n">
        <v>0.1</v>
      </c>
      <c r="H4652" s="0" t="n">
        <v>1</v>
      </c>
      <c r="I4652" s="1" t="n">
        <v>209670116</v>
      </c>
      <c r="J4652" s="0" t="s">
        <v>9367</v>
      </c>
    </row>
    <row r="4653" customFormat="false" ht="15" hidden="false" customHeight="false" outlineLevel="0" collapsed="false">
      <c r="A4653" s="0" t="s">
        <v>9368</v>
      </c>
      <c r="E4653" s="0" t="s">
        <v>9266</v>
      </c>
      <c r="F4653" s="0" t="n">
        <v>361130</v>
      </c>
      <c r="G4653" s="0" t="n">
        <v>0.1</v>
      </c>
      <c r="H4653" s="0" t="n">
        <v>1</v>
      </c>
      <c r="I4653" s="1" t="n">
        <v>209670073</v>
      </c>
      <c r="J4653" s="0" t="s">
        <v>9369</v>
      </c>
    </row>
    <row r="4654" customFormat="false" ht="15" hidden="false" customHeight="false" outlineLevel="0" collapsed="false">
      <c r="A4654" s="0" t="s">
        <v>9370</v>
      </c>
      <c r="E4654" s="0" t="s">
        <v>9266</v>
      </c>
      <c r="F4654" s="0" t="n">
        <v>361130</v>
      </c>
      <c r="G4654" s="0" t="n">
        <v>0.1</v>
      </c>
      <c r="H4654" s="0" t="n">
        <v>1</v>
      </c>
      <c r="I4654" s="1" t="n">
        <v>209669965</v>
      </c>
      <c r="J4654" s="0" t="s">
        <v>9371</v>
      </c>
    </row>
    <row r="4655" customFormat="false" ht="15" hidden="false" customHeight="false" outlineLevel="0" collapsed="false">
      <c r="A4655" s="0" t="s">
        <v>9372</v>
      </c>
      <c r="E4655" s="0" t="s">
        <v>9266</v>
      </c>
      <c r="F4655" s="0" t="n">
        <v>361130</v>
      </c>
      <c r="G4655" s="0" t="n">
        <v>0.1</v>
      </c>
      <c r="H4655" s="0" t="n">
        <v>1</v>
      </c>
      <c r="I4655" s="1" t="n">
        <v>209669956</v>
      </c>
      <c r="J4655" s="0" t="s">
        <v>9373</v>
      </c>
    </row>
    <row r="4656" customFormat="false" ht="15" hidden="false" customHeight="false" outlineLevel="0" collapsed="false">
      <c r="A4656" s="0" t="s">
        <v>9374</v>
      </c>
      <c r="E4656" s="0" t="s">
        <v>9266</v>
      </c>
      <c r="F4656" s="0" t="n">
        <v>361130</v>
      </c>
      <c r="G4656" s="0" t="n">
        <v>0.1</v>
      </c>
      <c r="H4656" s="0" t="n">
        <v>1</v>
      </c>
      <c r="I4656" s="1" t="n">
        <v>209669759</v>
      </c>
      <c r="J4656" s="0" t="s">
        <v>9375</v>
      </c>
    </row>
    <row r="4657" customFormat="false" ht="15" hidden="false" customHeight="false" outlineLevel="0" collapsed="false">
      <c r="A4657" s="0" t="s">
        <v>9376</v>
      </c>
      <c r="E4657" s="0" t="s">
        <v>9266</v>
      </c>
      <c r="F4657" s="0" t="n">
        <v>361130</v>
      </c>
      <c r="G4657" s="0" t="n">
        <v>0.1</v>
      </c>
      <c r="H4657" s="0" t="n">
        <v>1</v>
      </c>
      <c r="I4657" s="1" t="n">
        <v>209669622</v>
      </c>
      <c r="J4657" s="0" t="s">
        <v>9377</v>
      </c>
    </row>
    <row r="4658" customFormat="false" ht="15" hidden="false" customHeight="false" outlineLevel="0" collapsed="false">
      <c r="A4658" s="0" t="s">
        <v>9378</v>
      </c>
      <c r="E4658" s="0" t="s">
        <v>9266</v>
      </c>
      <c r="F4658" s="0" t="n">
        <v>361120</v>
      </c>
      <c r="G4658" s="0" t="n">
        <v>0.1</v>
      </c>
      <c r="H4658" s="0" t="n">
        <v>1</v>
      </c>
      <c r="I4658" s="1" t="n">
        <v>209670056</v>
      </c>
      <c r="J4658" s="0" t="s">
        <v>9379</v>
      </c>
    </row>
    <row r="4659" customFormat="false" ht="15" hidden="false" customHeight="false" outlineLevel="0" collapsed="false">
      <c r="A4659" s="0" t="s">
        <v>9380</v>
      </c>
      <c r="E4659" s="0" t="s">
        <v>9266</v>
      </c>
      <c r="F4659" s="0" t="n">
        <v>361120</v>
      </c>
      <c r="G4659" s="0" t="n">
        <v>0.1</v>
      </c>
      <c r="H4659" s="0" t="n">
        <v>1</v>
      </c>
      <c r="I4659" s="1" t="n">
        <v>209669903</v>
      </c>
      <c r="J4659" s="0" t="s">
        <v>9381</v>
      </c>
    </row>
    <row r="4660" customFormat="false" ht="15" hidden="false" customHeight="false" outlineLevel="0" collapsed="false">
      <c r="A4660" s="0" t="s">
        <v>9382</v>
      </c>
      <c r="E4660" s="0" t="s">
        <v>9266</v>
      </c>
      <c r="F4660" s="0" t="n">
        <v>361120</v>
      </c>
      <c r="G4660" s="0" t="n">
        <v>0.1</v>
      </c>
      <c r="H4660" s="0" t="n">
        <v>1</v>
      </c>
      <c r="I4660" s="1" t="n">
        <v>209669899</v>
      </c>
      <c r="J4660" s="0" t="s">
        <v>9383</v>
      </c>
    </row>
    <row r="4661" customFormat="false" ht="15" hidden="false" customHeight="false" outlineLevel="0" collapsed="false">
      <c r="A4661" s="0" t="s">
        <v>9382</v>
      </c>
      <c r="E4661" s="0" t="s">
        <v>9266</v>
      </c>
      <c r="F4661" s="0" t="n">
        <v>361120</v>
      </c>
      <c r="G4661" s="0" t="n">
        <v>0.1</v>
      </c>
      <c r="H4661" s="0" t="n">
        <v>1</v>
      </c>
      <c r="I4661" s="1" t="n">
        <v>209669898</v>
      </c>
      <c r="J4661" s="0" t="s">
        <v>9384</v>
      </c>
    </row>
    <row r="4662" customFormat="false" ht="15" hidden="false" customHeight="false" outlineLevel="0" collapsed="false">
      <c r="A4662" s="0" t="s">
        <v>9385</v>
      </c>
      <c r="E4662" s="0" t="s">
        <v>9266</v>
      </c>
      <c r="F4662" s="0" t="n">
        <v>361120</v>
      </c>
      <c r="G4662" s="0" t="n">
        <v>0.1</v>
      </c>
      <c r="H4662" s="0" t="n">
        <v>1</v>
      </c>
      <c r="I4662" s="1" t="n">
        <v>209669727</v>
      </c>
      <c r="J4662" s="0" t="s">
        <v>9386</v>
      </c>
    </row>
    <row r="4663" customFormat="false" ht="15" hidden="false" customHeight="false" outlineLevel="0" collapsed="false">
      <c r="A4663" s="0" t="s">
        <v>9387</v>
      </c>
      <c r="E4663" s="0" t="s">
        <v>9266</v>
      </c>
      <c r="F4663" s="0" t="n">
        <v>361120</v>
      </c>
      <c r="G4663" s="0" t="n">
        <v>0.1</v>
      </c>
      <c r="H4663" s="0" t="n">
        <v>1</v>
      </c>
      <c r="I4663" s="1" t="n">
        <v>209669631</v>
      </c>
      <c r="J4663" s="0" t="s">
        <v>9388</v>
      </c>
    </row>
    <row r="4664" customFormat="false" ht="15" hidden="false" customHeight="false" outlineLevel="0" collapsed="false">
      <c r="A4664" s="0" t="s">
        <v>9389</v>
      </c>
      <c r="E4664" s="0" t="s">
        <v>9266</v>
      </c>
      <c r="F4664" s="0" t="n">
        <v>361120</v>
      </c>
      <c r="G4664" s="0" t="n">
        <v>0.1</v>
      </c>
      <c r="H4664" s="0" t="n">
        <v>1</v>
      </c>
      <c r="I4664" s="1" t="n">
        <v>209669630</v>
      </c>
      <c r="J4664" s="0" t="s">
        <v>9390</v>
      </c>
    </row>
    <row r="4665" customFormat="false" ht="15" hidden="false" customHeight="false" outlineLevel="0" collapsed="false">
      <c r="A4665" s="0" t="s">
        <v>9391</v>
      </c>
      <c r="E4665" s="0" t="s">
        <v>9266</v>
      </c>
      <c r="F4665" s="0" t="n">
        <v>361120</v>
      </c>
      <c r="G4665" s="0" t="n">
        <v>0.1</v>
      </c>
      <c r="H4665" s="0" t="n">
        <v>1</v>
      </c>
      <c r="I4665" s="1" t="n">
        <v>209669467</v>
      </c>
      <c r="J4665" s="0" t="s">
        <v>9392</v>
      </c>
    </row>
    <row r="4666" customFormat="false" ht="15" hidden="false" customHeight="false" outlineLevel="0" collapsed="false">
      <c r="A4666" s="0" t="s">
        <v>9393</v>
      </c>
      <c r="E4666" s="0" t="s">
        <v>9266</v>
      </c>
      <c r="F4666" s="0" t="n">
        <v>361120</v>
      </c>
      <c r="G4666" s="0" t="n">
        <v>0.1</v>
      </c>
      <c r="H4666" s="0" t="n">
        <v>1</v>
      </c>
      <c r="I4666" s="1" t="n">
        <v>209669421</v>
      </c>
      <c r="J4666" s="0" t="s">
        <v>9394</v>
      </c>
    </row>
    <row r="4667" customFormat="false" ht="15" hidden="false" customHeight="false" outlineLevel="0" collapsed="false">
      <c r="A4667" s="0" t="s">
        <v>9395</v>
      </c>
      <c r="E4667" s="0" t="s">
        <v>9266</v>
      </c>
      <c r="F4667" s="0" t="n">
        <v>361120</v>
      </c>
      <c r="G4667" s="0" t="n">
        <v>0.1</v>
      </c>
      <c r="H4667" s="0" t="n">
        <v>1</v>
      </c>
      <c r="I4667" s="1" t="n">
        <v>209665573</v>
      </c>
      <c r="J4667" s="0" t="s">
        <v>9396</v>
      </c>
    </row>
    <row r="4668" customFormat="false" ht="15" hidden="false" customHeight="false" outlineLevel="0" collapsed="false">
      <c r="A4668" s="0" t="s">
        <v>9397</v>
      </c>
      <c r="E4668" s="0" t="s">
        <v>9266</v>
      </c>
      <c r="F4668" s="0" t="n">
        <v>361120</v>
      </c>
      <c r="G4668" s="0" t="n">
        <v>0.1</v>
      </c>
      <c r="H4668" s="0" t="n">
        <v>1</v>
      </c>
      <c r="I4668" s="1" t="n">
        <v>209661478</v>
      </c>
      <c r="J4668" s="0" t="s">
        <v>9398</v>
      </c>
    </row>
    <row r="4669" customFormat="false" ht="15" hidden="false" customHeight="false" outlineLevel="0" collapsed="false">
      <c r="A4669" s="0" t="s">
        <v>9399</v>
      </c>
      <c r="E4669" s="0" t="s">
        <v>9266</v>
      </c>
      <c r="F4669" s="0" t="n">
        <v>361110</v>
      </c>
      <c r="G4669" s="0" t="n">
        <v>0.1</v>
      </c>
      <c r="H4669" s="0" t="n">
        <v>1</v>
      </c>
      <c r="I4669" s="1" t="n">
        <v>209670039</v>
      </c>
      <c r="J4669" s="0" t="s">
        <v>9400</v>
      </c>
    </row>
    <row r="4670" customFormat="false" ht="15" hidden="false" customHeight="false" outlineLevel="0" collapsed="false">
      <c r="A4670" s="0" t="s">
        <v>9401</v>
      </c>
      <c r="E4670" s="0" t="s">
        <v>9266</v>
      </c>
      <c r="F4670" s="0" t="n">
        <v>361110</v>
      </c>
      <c r="G4670" s="0" t="n">
        <v>0.1</v>
      </c>
      <c r="H4670" s="0" t="n">
        <v>1</v>
      </c>
      <c r="I4670" s="1" t="n">
        <v>209669870</v>
      </c>
      <c r="J4670" s="0" t="s">
        <v>9402</v>
      </c>
    </row>
    <row r="4671" customFormat="false" ht="15" hidden="false" customHeight="false" outlineLevel="0" collapsed="false">
      <c r="A4671" s="0" t="s">
        <v>9403</v>
      </c>
      <c r="E4671" s="0" t="s">
        <v>9266</v>
      </c>
      <c r="F4671" s="0" t="n">
        <v>361110</v>
      </c>
      <c r="G4671" s="0" t="n">
        <v>0.1</v>
      </c>
      <c r="H4671" s="0" t="n">
        <v>1</v>
      </c>
      <c r="I4671" s="1" t="n">
        <v>209669770</v>
      </c>
      <c r="J4671" s="0" t="s">
        <v>9404</v>
      </c>
    </row>
    <row r="4672" customFormat="false" ht="15" hidden="false" customHeight="false" outlineLevel="0" collapsed="false">
      <c r="A4672" s="0" t="s">
        <v>9405</v>
      </c>
      <c r="E4672" s="0" t="s">
        <v>9266</v>
      </c>
      <c r="F4672" s="0" t="n">
        <v>361110</v>
      </c>
      <c r="G4672" s="0" t="n">
        <v>0.1</v>
      </c>
      <c r="H4672" s="0" t="n">
        <v>1</v>
      </c>
      <c r="I4672" s="1" t="n">
        <v>209669510</v>
      </c>
      <c r="J4672" s="0" t="s">
        <v>9406</v>
      </c>
    </row>
    <row r="4673" customFormat="false" ht="15" hidden="false" customHeight="false" outlineLevel="0" collapsed="false">
      <c r="A4673" s="0" t="s">
        <v>9407</v>
      </c>
      <c r="E4673" s="0" t="s">
        <v>9266</v>
      </c>
      <c r="F4673" s="0" t="n">
        <v>361110</v>
      </c>
      <c r="G4673" s="0" t="n">
        <v>0.1</v>
      </c>
      <c r="H4673" s="0" t="n">
        <v>1</v>
      </c>
      <c r="I4673" s="1" t="n">
        <v>209669508</v>
      </c>
      <c r="J4673" s="0" t="s">
        <v>9408</v>
      </c>
    </row>
    <row r="4674" customFormat="false" ht="15" hidden="false" customHeight="false" outlineLevel="0" collapsed="false">
      <c r="A4674" s="0" t="s">
        <v>9409</v>
      </c>
      <c r="E4674" s="0" t="s">
        <v>9266</v>
      </c>
      <c r="F4674" s="0" t="n">
        <v>361110</v>
      </c>
      <c r="G4674" s="0" t="n">
        <v>0.1</v>
      </c>
      <c r="H4674" s="0" t="n">
        <v>1</v>
      </c>
      <c r="I4674" s="1" t="n">
        <v>209669408</v>
      </c>
      <c r="J4674" s="0" t="s">
        <v>9410</v>
      </c>
    </row>
    <row r="4675" customFormat="false" ht="15" hidden="false" customHeight="false" outlineLevel="0" collapsed="false">
      <c r="A4675" s="0" t="s">
        <v>9411</v>
      </c>
      <c r="E4675" s="0" t="s">
        <v>9266</v>
      </c>
      <c r="F4675" s="0" t="n">
        <v>361013</v>
      </c>
      <c r="G4675" s="0" t="n">
        <v>0.1</v>
      </c>
      <c r="H4675" s="0" t="n">
        <v>1</v>
      </c>
      <c r="I4675" s="1" t="n">
        <v>209669851</v>
      </c>
      <c r="J4675" s="0" t="s">
        <v>9412</v>
      </c>
    </row>
    <row r="4676" customFormat="false" ht="15" hidden="false" customHeight="false" outlineLevel="0" collapsed="false">
      <c r="A4676" s="0" t="s">
        <v>9413</v>
      </c>
      <c r="E4676" s="0" t="s">
        <v>9266</v>
      </c>
      <c r="F4676" s="0" t="n">
        <v>361013</v>
      </c>
      <c r="G4676" s="0" t="n">
        <v>0.1</v>
      </c>
      <c r="H4676" s="0" t="n">
        <v>1</v>
      </c>
      <c r="I4676" s="1" t="n">
        <v>209669822</v>
      </c>
      <c r="J4676" s="0" t="s">
        <v>9414</v>
      </c>
    </row>
    <row r="4677" customFormat="false" ht="15" hidden="false" customHeight="false" outlineLevel="0" collapsed="false">
      <c r="A4677" s="0" t="s">
        <v>9415</v>
      </c>
      <c r="E4677" s="0" t="s">
        <v>9266</v>
      </c>
      <c r="F4677" s="0" t="n">
        <v>361012</v>
      </c>
      <c r="G4677" s="0" t="n">
        <v>0.1</v>
      </c>
      <c r="H4677" s="0" t="n">
        <v>1</v>
      </c>
      <c r="I4677" s="1" t="n">
        <v>209669971</v>
      </c>
      <c r="J4677" s="0" t="s">
        <v>9416</v>
      </c>
    </row>
    <row r="4678" customFormat="false" ht="15" hidden="false" customHeight="false" outlineLevel="0" collapsed="false">
      <c r="A4678" s="0" t="s">
        <v>9417</v>
      </c>
      <c r="E4678" s="0" t="s">
        <v>9266</v>
      </c>
      <c r="F4678" s="0" t="n">
        <v>361012</v>
      </c>
      <c r="G4678" s="0" t="n">
        <v>0.1</v>
      </c>
      <c r="H4678" s="0" t="n">
        <v>1</v>
      </c>
      <c r="I4678" s="1" t="n">
        <v>209669918</v>
      </c>
      <c r="J4678" s="0" t="s">
        <v>9418</v>
      </c>
    </row>
    <row r="4679" customFormat="false" ht="15" hidden="false" customHeight="false" outlineLevel="0" collapsed="false">
      <c r="A4679" s="0" t="s">
        <v>9419</v>
      </c>
      <c r="E4679" s="0" t="s">
        <v>9266</v>
      </c>
      <c r="F4679" s="0" t="n">
        <v>361012</v>
      </c>
      <c r="G4679" s="0" t="n">
        <v>0.1</v>
      </c>
      <c r="H4679" s="0" t="n">
        <v>1</v>
      </c>
      <c r="I4679" s="1" t="n">
        <v>209669876</v>
      </c>
      <c r="J4679" s="0" t="s">
        <v>9420</v>
      </c>
    </row>
    <row r="4680" customFormat="false" ht="15" hidden="false" customHeight="false" outlineLevel="0" collapsed="false">
      <c r="A4680" s="0" t="s">
        <v>9421</v>
      </c>
      <c r="E4680" s="0" t="s">
        <v>9266</v>
      </c>
      <c r="F4680" s="0" t="n">
        <v>361012</v>
      </c>
      <c r="G4680" s="0" t="n">
        <v>0.1</v>
      </c>
      <c r="H4680" s="0" t="n">
        <v>1</v>
      </c>
      <c r="I4680" s="1" t="n">
        <v>209669873</v>
      </c>
      <c r="J4680" s="0" t="s">
        <v>9422</v>
      </c>
    </row>
    <row r="4681" customFormat="false" ht="15" hidden="false" customHeight="false" outlineLevel="0" collapsed="false">
      <c r="A4681" s="0" t="s">
        <v>9423</v>
      </c>
      <c r="E4681" s="0" t="s">
        <v>9266</v>
      </c>
      <c r="F4681" s="0" t="n">
        <v>361012</v>
      </c>
      <c r="G4681" s="0" t="n">
        <v>0.1</v>
      </c>
      <c r="H4681" s="0" t="n">
        <v>1</v>
      </c>
      <c r="I4681" s="1" t="n">
        <v>209669831</v>
      </c>
      <c r="J4681" s="0" t="s">
        <v>9424</v>
      </c>
    </row>
    <row r="4682" customFormat="false" ht="15" hidden="false" customHeight="false" outlineLevel="0" collapsed="false">
      <c r="A4682" s="0" t="s">
        <v>9425</v>
      </c>
      <c r="E4682" s="0" t="s">
        <v>9266</v>
      </c>
      <c r="F4682" s="0" t="n">
        <v>361012</v>
      </c>
      <c r="G4682" s="0" t="n">
        <v>0.1</v>
      </c>
      <c r="H4682" s="0" t="n">
        <v>1</v>
      </c>
      <c r="I4682" s="1" t="n">
        <v>209669728</v>
      </c>
      <c r="J4682" s="0" t="s">
        <v>9426</v>
      </c>
    </row>
    <row r="4683" customFormat="false" ht="15" hidden="false" customHeight="false" outlineLevel="0" collapsed="false">
      <c r="A4683" s="0" t="s">
        <v>9427</v>
      </c>
      <c r="E4683" s="0" t="s">
        <v>9266</v>
      </c>
      <c r="F4683" s="0" t="n">
        <v>361012</v>
      </c>
      <c r="G4683" s="0" t="n">
        <v>0.1</v>
      </c>
      <c r="H4683" s="0" t="n">
        <v>1</v>
      </c>
      <c r="I4683" s="1" t="n">
        <v>209669698</v>
      </c>
      <c r="J4683" s="0" t="s">
        <v>9428</v>
      </c>
    </row>
    <row r="4684" customFormat="false" ht="15" hidden="false" customHeight="false" outlineLevel="0" collapsed="false">
      <c r="A4684" s="0" t="s">
        <v>9429</v>
      </c>
      <c r="E4684" s="0" t="s">
        <v>9266</v>
      </c>
      <c r="F4684" s="0" t="n">
        <v>361012</v>
      </c>
      <c r="G4684" s="0" t="n">
        <v>0.1</v>
      </c>
      <c r="H4684" s="0" t="n">
        <v>1</v>
      </c>
      <c r="I4684" s="1" t="n">
        <v>209669676</v>
      </c>
      <c r="J4684" s="0" t="s">
        <v>9430</v>
      </c>
    </row>
    <row r="4685" customFormat="false" ht="15" hidden="false" customHeight="false" outlineLevel="0" collapsed="false">
      <c r="A4685" s="0" t="s">
        <v>9431</v>
      </c>
      <c r="E4685" s="0" t="s">
        <v>9266</v>
      </c>
      <c r="F4685" s="0" t="n">
        <v>361012</v>
      </c>
      <c r="G4685" s="0" t="n">
        <v>0.1</v>
      </c>
      <c r="H4685" s="0" t="n">
        <v>1</v>
      </c>
      <c r="I4685" s="1" t="n">
        <v>209669590</v>
      </c>
      <c r="J4685" s="0" t="s">
        <v>9432</v>
      </c>
    </row>
    <row r="4686" customFormat="false" ht="15" hidden="false" customHeight="false" outlineLevel="0" collapsed="false">
      <c r="A4686" s="0" t="s">
        <v>9433</v>
      </c>
      <c r="E4686" s="0" t="s">
        <v>9266</v>
      </c>
      <c r="F4686" s="0" t="n">
        <v>361012</v>
      </c>
      <c r="G4686" s="0" t="n">
        <v>0.1</v>
      </c>
      <c r="H4686" s="0" t="n">
        <v>1</v>
      </c>
      <c r="I4686" s="1" t="n">
        <v>209669589</v>
      </c>
      <c r="J4686" s="0" t="s">
        <v>9434</v>
      </c>
    </row>
    <row r="4687" customFormat="false" ht="15" hidden="false" customHeight="false" outlineLevel="0" collapsed="false">
      <c r="A4687" s="0" t="s">
        <v>9435</v>
      </c>
      <c r="E4687" s="0" t="s">
        <v>9266</v>
      </c>
      <c r="F4687" s="0" t="n">
        <v>361012</v>
      </c>
      <c r="G4687" s="0" t="n">
        <v>0.1</v>
      </c>
      <c r="H4687" s="0" t="n">
        <v>1</v>
      </c>
      <c r="I4687" s="1" t="n">
        <v>209669575</v>
      </c>
      <c r="J4687" s="0" t="s">
        <v>9436</v>
      </c>
    </row>
    <row r="4688" customFormat="false" ht="15" hidden="false" customHeight="false" outlineLevel="0" collapsed="false">
      <c r="A4688" s="0" t="s">
        <v>9437</v>
      </c>
      <c r="E4688" s="0" t="s">
        <v>9266</v>
      </c>
      <c r="F4688" s="0" t="n">
        <v>361012</v>
      </c>
      <c r="G4688" s="0" t="n">
        <v>0.1</v>
      </c>
      <c r="H4688" s="0" t="n">
        <v>1</v>
      </c>
      <c r="I4688" s="1" t="n">
        <v>209669412</v>
      </c>
      <c r="J4688" s="0" t="s">
        <v>9438</v>
      </c>
    </row>
    <row r="4689" customFormat="false" ht="15" hidden="false" customHeight="false" outlineLevel="0" collapsed="false">
      <c r="A4689" s="0" t="s">
        <v>9439</v>
      </c>
      <c r="E4689" s="0" t="s">
        <v>9266</v>
      </c>
      <c r="F4689" s="0" t="n">
        <v>361012</v>
      </c>
      <c r="G4689" s="0" t="n">
        <v>0.1</v>
      </c>
      <c r="H4689" s="0" t="n">
        <v>1</v>
      </c>
      <c r="I4689" s="1" t="n">
        <v>209669409</v>
      </c>
      <c r="J4689" s="0" t="s">
        <v>9440</v>
      </c>
    </row>
    <row r="4690" customFormat="false" ht="15" hidden="false" customHeight="false" outlineLevel="0" collapsed="false">
      <c r="A4690" s="0" t="s">
        <v>9441</v>
      </c>
      <c r="E4690" s="0" t="s">
        <v>9266</v>
      </c>
      <c r="F4690" s="0" t="n">
        <v>361011</v>
      </c>
      <c r="G4690" s="0" t="n">
        <v>0.1</v>
      </c>
      <c r="H4690" s="0" t="n">
        <v>1</v>
      </c>
      <c r="I4690" s="1" t="n">
        <v>209669541</v>
      </c>
      <c r="J4690" s="0" t="s">
        <v>9442</v>
      </c>
    </row>
    <row r="4691" customFormat="false" ht="15" hidden="false" customHeight="false" outlineLevel="0" collapsed="false">
      <c r="A4691" s="0" t="s">
        <v>9443</v>
      </c>
      <c r="E4691" s="0" t="s">
        <v>9266</v>
      </c>
      <c r="F4691" s="0" t="n">
        <v>361010</v>
      </c>
      <c r="G4691" s="0" t="n">
        <v>0.1</v>
      </c>
      <c r="H4691" s="0" t="n">
        <v>1</v>
      </c>
      <c r="I4691" s="1" t="n">
        <v>209669860</v>
      </c>
      <c r="J4691" s="0" t="s">
        <v>9444</v>
      </c>
    </row>
    <row r="4692" customFormat="false" ht="15" hidden="false" customHeight="false" outlineLevel="0" collapsed="false">
      <c r="A4692" s="0" t="s">
        <v>9445</v>
      </c>
      <c r="E4692" s="0" t="s">
        <v>9266</v>
      </c>
      <c r="F4692" s="0" t="n">
        <v>361010</v>
      </c>
      <c r="G4692" s="0" t="n">
        <v>0.1</v>
      </c>
      <c r="H4692" s="0" t="n">
        <v>1</v>
      </c>
      <c r="I4692" s="1" t="n">
        <v>209669685</v>
      </c>
      <c r="J4692" s="0" t="s">
        <v>9446</v>
      </c>
    </row>
    <row r="4693" customFormat="false" ht="15" hidden="false" customHeight="false" outlineLevel="0" collapsed="false">
      <c r="A4693" s="0" t="s">
        <v>9447</v>
      </c>
      <c r="E4693" s="0" t="s">
        <v>9266</v>
      </c>
      <c r="F4693" s="0" t="n">
        <v>361010</v>
      </c>
      <c r="G4693" s="0" t="n">
        <v>0.1</v>
      </c>
      <c r="H4693" s="0" t="n">
        <v>1</v>
      </c>
      <c r="I4693" s="1" t="n">
        <v>209669567</v>
      </c>
      <c r="J4693" s="0" t="s">
        <v>9448</v>
      </c>
    </row>
    <row r="4694" customFormat="false" ht="15" hidden="false" customHeight="false" outlineLevel="0" collapsed="false">
      <c r="A4694" s="0" t="s">
        <v>9449</v>
      </c>
      <c r="E4694" s="0" t="s">
        <v>9266</v>
      </c>
      <c r="F4694" s="0" t="n">
        <v>361010</v>
      </c>
      <c r="G4694" s="0" t="n">
        <v>0.1</v>
      </c>
      <c r="H4694" s="0" t="n">
        <v>1</v>
      </c>
      <c r="I4694" s="1" t="n">
        <v>209669482</v>
      </c>
      <c r="J4694" s="0" t="s">
        <v>9450</v>
      </c>
    </row>
    <row r="4695" customFormat="false" ht="15" hidden="false" customHeight="false" outlineLevel="0" collapsed="false">
      <c r="A4695" s="0" t="s">
        <v>9451</v>
      </c>
      <c r="E4695" s="0" t="s">
        <v>9266</v>
      </c>
      <c r="F4695" s="0" t="n">
        <v>361010</v>
      </c>
      <c r="G4695" s="0" t="n">
        <v>0.1</v>
      </c>
      <c r="H4695" s="0" t="n">
        <v>1</v>
      </c>
      <c r="I4695" s="1" t="n">
        <v>209669474</v>
      </c>
      <c r="J4695" s="0" t="s">
        <v>9452</v>
      </c>
    </row>
    <row r="4696" customFormat="false" ht="15" hidden="false" customHeight="false" outlineLevel="0" collapsed="false">
      <c r="A4696" s="0" t="s">
        <v>9453</v>
      </c>
      <c r="E4696" s="0" t="s">
        <v>9266</v>
      </c>
      <c r="F4696" s="0" t="n">
        <v>361010</v>
      </c>
      <c r="G4696" s="0" t="n">
        <v>0.1</v>
      </c>
      <c r="H4696" s="0" t="n">
        <v>1</v>
      </c>
      <c r="I4696" s="1" t="n">
        <v>209669422</v>
      </c>
      <c r="J4696" s="0" t="s">
        <v>9454</v>
      </c>
    </row>
    <row r="4697" customFormat="false" ht="15" hidden="false" customHeight="false" outlineLevel="0" collapsed="false">
      <c r="A4697" s="0" t="s">
        <v>9455</v>
      </c>
      <c r="E4697" s="0" t="s">
        <v>9266</v>
      </c>
      <c r="F4697" s="0" t="n">
        <v>361009</v>
      </c>
      <c r="G4697" s="0" t="n">
        <v>0.1</v>
      </c>
      <c r="H4697" s="0" t="n">
        <v>1</v>
      </c>
      <c r="I4697" s="1" t="n">
        <v>209669867</v>
      </c>
      <c r="J4697" s="0" t="s">
        <v>9456</v>
      </c>
    </row>
    <row r="4698" customFormat="false" ht="15" hidden="false" customHeight="false" outlineLevel="0" collapsed="false">
      <c r="A4698" s="0" t="s">
        <v>9457</v>
      </c>
      <c r="E4698" s="0" t="s">
        <v>9266</v>
      </c>
      <c r="F4698" s="0" t="n">
        <v>361009</v>
      </c>
      <c r="G4698" s="0" t="n">
        <v>0.1</v>
      </c>
      <c r="H4698" s="0" t="n">
        <v>1</v>
      </c>
      <c r="I4698" s="1" t="n">
        <v>209669866</v>
      </c>
      <c r="J4698" s="0" t="s">
        <v>9458</v>
      </c>
    </row>
    <row r="4699" customFormat="false" ht="15" hidden="false" customHeight="false" outlineLevel="0" collapsed="false">
      <c r="A4699" s="0" t="s">
        <v>9459</v>
      </c>
      <c r="E4699" s="0" t="s">
        <v>9266</v>
      </c>
      <c r="F4699" s="0" t="n">
        <v>361009</v>
      </c>
      <c r="G4699" s="0" t="n">
        <v>0.1</v>
      </c>
      <c r="H4699" s="0" t="n">
        <v>1</v>
      </c>
      <c r="I4699" s="1" t="n">
        <v>209669799</v>
      </c>
      <c r="J4699" s="0" t="s">
        <v>9460</v>
      </c>
    </row>
    <row r="4700" customFormat="false" ht="15" hidden="false" customHeight="false" outlineLevel="0" collapsed="false">
      <c r="A4700" s="0" t="s">
        <v>9461</v>
      </c>
      <c r="E4700" s="0" t="s">
        <v>9266</v>
      </c>
      <c r="F4700" s="0" t="n">
        <v>361008</v>
      </c>
      <c r="G4700" s="0" t="n">
        <v>0.1</v>
      </c>
      <c r="H4700" s="0" t="n">
        <v>1</v>
      </c>
      <c r="I4700" s="1" t="n">
        <v>209670090</v>
      </c>
      <c r="J4700" s="0" t="s">
        <v>9462</v>
      </c>
    </row>
    <row r="4701" customFormat="false" ht="15" hidden="false" customHeight="false" outlineLevel="0" collapsed="false">
      <c r="A4701" s="0" t="s">
        <v>9463</v>
      </c>
      <c r="E4701" s="0" t="s">
        <v>9266</v>
      </c>
      <c r="F4701" s="0" t="n">
        <v>361008</v>
      </c>
      <c r="G4701" s="0" t="n">
        <v>0.1</v>
      </c>
      <c r="H4701" s="0" t="n">
        <v>1</v>
      </c>
      <c r="I4701" s="1" t="n">
        <v>209670089</v>
      </c>
      <c r="J4701" s="0" t="s">
        <v>9464</v>
      </c>
    </row>
    <row r="4702" customFormat="false" ht="15" hidden="false" customHeight="false" outlineLevel="0" collapsed="false">
      <c r="A4702" s="0" t="s">
        <v>9465</v>
      </c>
      <c r="E4702" s="0" t="s">
        <v>2279</v>
      </c>
      <c r="F4702" s="0" t="n">
        <v>390001</v>
      </c>
      <c r="G4702" s="0" t="n">
        <v>0.1</v>
      </c>
      <c r="H4702" s="0" t="n">
        <v>1</v>
      </c>
      <c r="I4702" s="1" t="n">
        <v>209653940</v>
      </c>
      <c r="J4702" s="0" t="s">
        <v>9466</v>
      </c>
    </row>
    <row r="4703" customFormat="false" ht="15" hidden="false" customHeight="false" outlineLevel="0" collapsed="false">
      <c r="A4703" s="0" t="s">
        <v>9467</v>
      </c>
      <c r="E4703" s="0" t="s">
        <v>2279</v>
      </c>
      <c r="F4703" s="0" t="n">
        <v>390001</v>
      </c>
      <c r="G4703" s="0" t="n">
        <v>0.1</v>
      </c>
      <c r="H4703" s="0" t="n">
        <v>1</v>
      </c>
      <c r="I4703" s="1" t="n">
        <v>209653938</v>
      </c>
      <c r="J4703" s="0" t="s">
        <v>9468</v>
      </c>
    </row>
    <row r="4704" customFormat="false" ht="15" hidden="false" customHeight="false" outlineLevel="0" collapsed="false">
      <c r="A4704" s="0" t="s">
        <v>9469</v>
      </c>
      <c r="E4704" s="0" t="s">
        <v>2279</v>
      </c>
      <c r="F4704" s="0" t="n">
        <v>390001</v>
      </c>
      <c r="G4704" s="0" t="n">
        <v>0.1</v>
      </c>
      <c r="H4704" s="0" t="n">
        <v>1</v>
      </c>
      <c r="I4704" s="1" t="n">
        <v>209653930</v>
      </c>
      <c r="J4704" s="0" t="s">
        <v>9470</v>
      </c>
    </row>
    <row r="4705" customFormat="false" ht="15" hidden="false" customHeight="false" outlineLevel="0" collapsed="false">
      <c r="A4705" s="0" t="s">
        <v>9471</v>
      </c>
      <c r="E4705" s="0" t="s">
        <v>2279</v>
      </c>
      <c r="F4705" s="0" t="n">
        <v>390001</v>
      </c>
      <c r="G4705" s="0" t="n">
        <v>0.1</v>
      </c>
      <c r="H4705" s="0" t="n">
        <v>1</v>
      </c>
      <c r="I4705" s="1" t="n">
        <v>209653929</v>
      </c>
      <c r="J4705" s="0" t="s">
        <v>9472</v>
      </c>
    </row>
    <row r="4706" customFormat="false" ht="15" hidden="false" customHeight="false" outlineLevel="0" collapsed="false">
      <c r="A4706" s="0" t="s">
        <v>9473</v>
      </c>
      <c r="E4706" s="0" t="s">
        <v>2279</v>
      </c>
      <c r="F4706" s="0" t="n">
        <v>390001</v>
      </c>
      <c r="G4706" s="0" t="n">
        <v>0.1</v>
      </c>
      <c r="H4706" s="0" t="n">
        <v>1</v>
      </c>
      <c r="I4706" s="1" t="n">
        <v>209653923</v>
      </c>
      <c r="J4706" s="0" t="s">
        <v>9474</v>
      </c>
    </row>
    <row r="4707" customFormat="false" ht="15" hidden="false" customHeight="false" outlineLevel="0" collapsed="false">
      <c r="A4707" s="0" t="s">
        <v>9475</v>
      </c>
      <c r="E4707" s="0" t="s">
        <v>2279</v>
      </c>
      <c r="F4707" s="0" t="n">
        <v>390001</v>
      </c>
      <c r="G4707" s="0" t="n">
        <v>0.1</v>
      </c>
      <c r="H4707" s="0" t="n">
        <v>1</v>
      </c>
      <c r="I4707" s="1" t="n">
        <v>209653921</v>
      </c>
      <c r="J4707" s="0" t="s">
        <v>9476</v>
      </c>
    </row>
    <row r="4708" customFormat="false" ht="15" hidden="false" customHeight="false" outlineLevel="0" collapsed="false">
      <c r="A4708" s="0" t="s">
        <v>9477</v>
      </c>
      <c r="E4708" s="0" t="s">
        <v>2279</v>
      </c>
      <c r="F4708" s="0" t="n">
        <v>390001</v>
      </c>
      <c r="G4708" s="0" t="n">
        <v>0.1</v>
      </c>
      <c r="H4708" s="0" t="n">
        <v>1</v>
      </c>
      <c r="I4708" s="1" t="n">
        <v>209653917</v>
      </c>
      <c r="J4708" s="0" t="s">
        <v>9478</v>
      </c>
    </row>
    <row r="4709" customFormat="false" ht="15" hidden="false" customHeight="false" outlineLevel="0" collapsed="false">
      <c r="A4709" s="0" t="s">
        <v>9479</v>
      </c>
      <c r="E4709" s="0" t="s">
        <v>2279</v>
      </c>
      <c r="F4709" s="0" t="n">
        <v>390001</v>
      </c>
      <c r="G4709" s="0" t="n">
        <v>0.1</v>
      </c>
      <c r="H4709" s="0" t="n">
        <v>1</v>
      </c>
      <c r="I4709" s="1" t="n">
        <v>209653913</v>
      </c>
      <c r="J4709" s="0" t="s">
        <v>9480</v>
      </c>
    </row>
    <row r="4710" customFormat="false" ht="15" hidden="false" customHeight="false" outlineLevel="0" collapsed="false">
      <c r="A4710" s="0" t="s">
        <v>9481</v>
      </c>
      <c r="E4710" s="0" t="s">
        <v>2279</v>
      </c>
      <c r="F4710" s="0" t="n">
        <v>390001</v>
      </c>
      <c r="G4710" s="0" t="n">
        <v>0.1</v>
      </c>
      <c r="H4710" s="0" t="n">
        <v>1</v>
      </c>
      <c r="I4710" s="1" t="n">
        <v>209653908</v>
      </c>
      <c r="J4710" s="0" t="s">
        <v>9482</v>
      </c>
    </row>
    <row r="4711" customFormat="false" ht="15" hidden="false" customHeight="false" outlineLevel="0" collapsed="false">
      <c r="A4711" s="0" t="s">
        <v>9483</v>
      </c>
      <c r="E4711" s="0" t="s">
        <v>2279</v>
      </c>
      <c r="F4711" s="0" t="n">
        <v>390001</v>
      </c>
      <c r="G4711" s="0" t="n">
        <v>0.1</v>
      </c>
      <c r="H4711" s="0" t="n">
        <v>1</v>
      </c>
      <c r="I4711" s="1" t="n">
        <v>209653902</v>
      </c>
      <c r="J4711" s="0" t="s">
        <v>9484</v>
      </c>
    </row>
    <row r="4712" customFormat="false" ht="15" hidden="false" customHeight="false" outlineLevel="0" collapsed="false">
      <c r="A4712" s="0" t="s">
        <v>9485</v>
      </c>
      <c r="E4712" s="0" t="s">
        <v>2279</v>
      </c>
      <c r="F4712" s="0" t="n">
        <v>390001</v>
      </c>
      <c r="G4712" s="0" t="n">
        <v>0.1</v>
      </c>
      <c r="H4712" s="0" t="n">
        <v>1</v>
      </c>
      <c r="I4712" s="1" t="n">
        <v>209653900</v>
      </c>
      <c r="J4712" s="0" t="s">
        <v>9486</v>
      </c>
    </row>
    <row r="4713" customFormat="false" ht="15" hidden="false" customHeight="false" outlineLevel="0" collapsed="false">
      <c r="A4713" s="0" t="s">
        <v>9487</v>
      </c>
      <c r="E4713" s="0" t="s">
        <v>2279</v>
      </c>
      <c r="F4713" s="0" t="n">
        <v>390001</v>
      </c>
      <c r="G4713" s="0" t="n">
        <v>0.1</v>
      </c>
      <c r="H4713" s="0" t="n">
        <v>1</v>
      </c>
      <c r="I4713" s="1" t="n">
        <v>209653897</v>
      </c>
      <c r="J4713" s="0" t="s">
        <v>9488</v>
      </c>
    </row>
    <row r="4714" customFormat="false" ht="15" hidden="false" customHeight="false" outlineLevel="0" collapsed="false">
      <c r="A4714" s="0" t="s">
        <v>9489</v>
      </c>
      <c r="E4714" s="0" t="s">
        <v>2279</v>
      </c>
      <c r="F4714" s="0" t="n">
        <v>390001</v>
      </c>
      <c r="G4714" s="0" t="n">
        <v>0.1</v>
      </c>
      <c r="H4714" s="0" t="n">
        <v>1</v>
      </c>
      <c r="I4714" s="1" t="n">
        <v>209653893</v>
      </c>
      <c r="J4714" s="0" t="s">
        <v>9490</v>
      </c>
    </row>
    <row r="4715" customFormat="false" ht="15" hidden="false" customHeight="false" outlineLevel="0" collapsed="false">
      <c r="A4715" s="0" t="s">
        <v>9491</v>
      </c>
      <c r="E4715" s="0" t="s">
        <v>2279</v>
      </c>
      <c r="F4715" s="0" t="n">
        <v>390001</v>
      </c>
      <c r="G4715" s="0" t="n">
        <v>0.1</v>
      </c>
      <c r="H4715" s="0" t="n">
        <v>1</v>
      </c>
      <c r="I4715" s="1" t="n">
        <v>209653888</v>
      </c>
      <c r="J4715" s="0" t="s">
        <v>9492</v>
      </c>
    </row>
    <row r="4716" customFormat="false" ht="15" hidden="false" customHeight="false" outlineLevel="0" collapsed="false">
      <c r="A4716" s="0" t="s">
        <v>9493</v>
      </c>
      <c r="E4716" s="0" t="s">
        <v>2279</v>
      </c>
      <c r="F4716" s="0" t="n">
        <v>390001</v>
      </c>
      <c r="G4716" s="0" t="n">
        <v>0.1</v>
      </c>
      <c r="H4716" s="0" t="n">
        <v>1</v>
      </c>
      <c r="I4716" s="1" t="n">
        <v>209653882</v>
      </c>
      <c r="J4716" s="0" t="s">
        <v>9494</v>
      </c>
    </row>
    <row r="4717" customFormat="false" ht="15" hidden="false" customHeight="false" outlineLevel="0" collapsed="false">
      <c r="A4717" s="0" t="s">
        <v>9495</v>
      </c>
      <c r="E4717" s="0" t="s">
        <v>2279</v>
      </c>
      <c r="F4717" s="0" t="n">
        <v>390001</v>
      </c>
      <c r="G4717" s="0" t="n">
        <v>0.1</v>
      </c>
      <c r="H4717" s="0" t="n">
        <v>1</v>
      </c>
      <c r="I4717" s="1" t="n">
        <v>209653879</v>
      </c>
      <c r="J4717" s="0" t="s">
        <v>9496</v>
      </c>
    </row>
    <row r="4718" customFormat="false" ht="15" hidden="false" customHeight="false" outlineLevel="0" collapsed="false">
      <c r="A4718" s="0" t="s">
        <v>9497</v>
      </c>
      <c r="E4718" s="0" t="s">
        <v>2279</v>
      </c>
      <c r="F4718" s="0" t="n">
        <v>390001</v>
      </c>
      <c r="G4718" s="0" t="n">
        <v>0.1</v>
      </c>
      <c r="H4718" s="0" t="n">
        <v>1</v>
      </c>
      <c r="I4718" s="1" t="n">
        <v>209653878</v>
      </c>
      <c r="J4718" s="0" t="s">
        <v>9498</v>
      </c>
    </row>
    <row r="4719" customFormat="false" ht="15" hidden="false" customHeight="false" outlineLevel="0" collapsed="false">
      <c r="A4719" s="0" t="s">
        <v>9499</v>
      </c>
      <c r="E4719" s="0" t="s">
        <v>2279</v>
      </c>
      <c r="F4719" s="0" t="n">
        <v>390001</v>
      </c>
      <c r="G4719" s="0" t="n">
        <v>0.1</v>
      </c>
      <c r="H4719" s="0" t="n">
        <v>1</v>
      </c>
      <c r="I4719" s="1" t="n">
        <v>209653876</v>
      </c>
      <c r="J4719" s="0" t="s">
        <v>9500</v>
      </c>
    </row>
    <row r="4720" customFormat="false" ht="15" hidden="false" customHeight="false" outlineLevel="0" collapsed="false">
      <c r="A4720" s="0" t="s">
        <v>9501</v>
      </c>
      <c r="E4720" s="0" t="s">
        <v>2279</v>
      </c>
      <c r="F4720" s="0" t="n">
        <v>390001</v>
      </c>
      <c r="G4720" s="0" t="n">
        <v>0.1</v>
      </c>
      <c r="H4720" s="0" t="n">
        <v>1</v>
      </c>
      <c r="I4720" s="1" t="n">
        <v>209653875</v>
      </c>
      <c r="J4720" s="0" t="s">
        <v>9502</v>
      </c>
    </row>
    <row r="4721" customFormat="false" ht="15" hidden="false" customHeight="false" outlineLevel="0" collapsed="false">
      <c r="A4721" s="0" t="s">
        <v>9503</v>
      </c>
      <c r="E4721" s="0" t="s">
        <v>2279</v>
      </c>
      <c r="F4721" s="0" t="n">
        <v>390001</v>
      </c>
      <c r="G4721" s="0" t="n">
        <v>0.1</v>
      </c>
      <c r="H4721" s="0" t="n">
        <v>1</v>
      </c>
      <c r="I4721" s="1" t="n">
        <v>209653873</v>
      </c>
      <c r="J4721" s="0" t="s">
        <v>9504</v>
      </c>
    </row>
    <row r="4722" customFormat="false" ht="15" hidden="false" customHeight="false" outlineLevel="0" collapsed="false">
      <c r="A4722" s="0" t="s">
        <v>9505</v>
      </c>
      <c r="E4722" s="0" t="s">
        <v>2279</v>
      </c>
      <c r="F4722" s="0" t="n">
        <v>390001</v>
      </c>
      <c r="G4722" s="0" t="n">
        <v>0.1</v>
      </c>
      <c r="H4722" s="0" t="n">
        <v>1</v>
      </c>
      <c r="I4722" s="1" t="n">
        <v>209653871</v>
      </c>
      <c r="J4722" s="0" t="s">
        <v>9506</v>
      </c>
    </row>
    <row r="4723" customFormat="false" ht="15" hidden="false" customHeight="false" outlineLevel="0" collapsed="false">
      <c r="A4723" s="0" t="s">
        <v>9507</v>
      </c>
      <c r="E4723" s="0" t="s">
        <v>2279</v>
      </c>
      <c r="F4723" s="0" t="n">
        <v>390001</v>
      </c>
      <c r="G4723" s="0" t="n">
        <v>0.1</v>
      </c>
      <c r="H4723" s="0" t="n">
        <v>1</v>
      </c>
      <c r="I4723" s="1" t="n">
        <v>209653870</v>
      </c>
      <c r="J4723" s="0" t="s">
        <v>9508</v>
      </c>
    </row>
    <row r="4724" customFormat="false" ht="15" hidden="false" customHeight="false" outlineLevel="0" collapsed="false">
      <c r="A4724" s="0" t="s">
        <v>9509</v>
      </c>
      <c r="E4724" s="0" t="s">
        <v>2279</v>
      </c>
      <c r="F4724" s="0" t="n">
        <v>390001</v>
      </c>
      <c r="G4724" s="0" t="n">
        <v>0.1</v>
      </c>
      <c r="H4724" s="0" t="n">
        <v>1</v>
      </c>
      <c r="I4724" s="1" t="n">
        <v>209653862</v>
      </c>
      <c r="J4724" s="0" t="s">
        <v>9510</v>
      </c>
    </row>
    <row r="4725" customFormat="false" ht="15" hidden="false" customHeight="false" outlineLevel="0" collapsed="false">
      <c r="A4725" s="0" t="s">
        <v>9511</v>
      </c>
      <c r="E4725" s="0" t="s">
        <v>2279</v>
      </c>
      <c r="F4725" s="0" t="n">
        <v>390001</v>
      </c>
      <c r="G4725" s="0" t="n">
        <v>0.1</v>
      </c>
      <c r="H4725" s="0" t="n">
        <v>1</v>
      </c>
      <c r="I4725" s="1" t="n">
        <v>209653856</v>
      </c>
      <c r="J4725" s="0" t="s">
        <v>9512</v>
      </c>
    </row>
    <row r="4726" customFormat="false" ht="15" hidden="false" customHeight="false" outlineLevel="0" collapsed="false">
      <c r="A4726" s="0" t="s">
        <v>9513</v>
      </c>
      <c r="E4726" s="0" t="s">
        <v>2279</v>
      </c>
      <c r="F4726" s="0" t="n">
        <v>390001</v>
      </c>
      <c r="G4726" s="0" t="n">
        <v>0.1</v>
      </c>
      <c r="H4726" s="0" t="n">
        <v>1</v>
      </c>
      <c r="I4726" s="1" t="n">
        <v>209653851</v>
      </c>
      <c r="J4726" s="0" t="s">
        <v>9514</v>
      </c>
    </row>
    <row r="4727" customFormat="false" ht="15" hidden="false" customHeight="false" outlineLevel="0" collapsed="false">
      <c r="A4727" s="0" t="s">
        <v>9515</v>
      </c>
      <c r="E4727" s="0" t="s">
        <v>2279</v>
      </c>
      <c r="F4727" s="0" t="n">
        <v>390001</v>
      </c>
      <c r="G4727" s="0" t="n">
        <v>0.1</v>
      </c>
      <c r="H4727" s="0" t="n">
        <v>1</v>
      </c>
      <c r="I4727" s="1" t="n">
        <v>209653848</v>
      </c>
      <c r="J4727" s="0" t="s">
        <v>9516</v>
      </c>
    </row>
    <row r="4728" customFormat="false" ht="15" hidden="false" customHeight="false" outlineLevel="0" collapsed="false">
      <c r="A4728" s="0" t="s">
        <v>9517</v>
      </c>
      <c r="E4728" s="0" t="s">
        <v>2279</v>
      </c>
      <c r="F4728" s="0" t="n">
        <v>390001</v>
      </c>
      <c r="G4728" s="0" t="n">
        <v>0.1</v>
      </c>
      <c r="H4728" s="0" t="n">
        <v>1</v>
      </c>
      <c r="I4728" s="1" t="n">
        <v>209653842</v>
      </c>
      <c r="J4728" s="0" t="s">
        <v>9518</v>
      </c>
    </row>
    <row r="4729" customFormat="false" ht="15" hidden="false" customHeight="false" outlineLevel="0" collapsed="false">
      <c r="A4729" s="0" t="s">
        <v>9519</v>
      </c>
      <c r="E4729" s="0" t="s">
        <v>9520</v>
      </c>
      <c r="F4729" s="0" t="n">
        <v>389151</v>
      </c>
      <c r="G4729" s="0" t="n">
        <v>0.1</v>
      </c>
      <c r="H4729" s="0" t="n">
        <v>1</v>
      </c>
      <c r="I4729" s="1" t="n">
        <v>209653312</v>
      </c>
      <c r="J4729" s="0" t="s">
        <v>9521</v>
      </c>
    </row>
    <row r="4730" customFormat="false" ht="15" hidden="false" customHeight="false" outlineLevel="0" collapsed="false">
      <c r="A4730" s="0" t="s">
        <v>9522</v>
      </c>
      <c r="E4730" s="0" t="s">
        <v>9520</v>
      </c>
      <c r="F4730" s="0" t="n">
        <v>389151</v>
      </c>
      <c r="G4730" s="0" t="n">
        <v>0.1</v>
      </c>
      <c r="H4730" s="0" t="n">
        <v>1</v>
      </c>
      <c r="I4730" s="1" t="n">
        <v>209653146</v>
      </c>
      <c r="J4730" s="0" t="s">
        <v>9523</v>
      </c>
    </row>
    <row r="4731" customFormat="false" ht="15" hidden="false" customHeight="false" outlineLevel="0" collapsed="false">
      <c r="A4731" s="0" t="s">
        <v>9524</v>
      </c>
      <c r="E4731" s="0" t="s">
        <v>9520</v>
      </c>
      <c r="F4731" s="0" t="n">
        <v>389140</v>
      </c>
      <c r="G4731" s="0" t="n">
        <v>0.1</v>
      </c>
      <c r="H4731" s="0" t="n">
        <v>1</v>
      </c>
      <c r="I4731" s="1" t="n">
        <v>209652685</v>
      </c>
      <c r="J4731" s="0" t="s">
        <v>9525</v>
      </c>
    </row>
    <row r="4732" customFormat="false" ht="15" hidden="false" customHeight="false" outlineLevel="0" collapsed="false">
      <c r="A4732" s="0" t="s">
        <v>9526</v>
      </c>
      <c r="E4732" s="0" t="s">
        <v>9520</v>
      </c>
      <c r="F4732" s="0" t="n">
        <v>389140</v>
      </c>
      <c r="G4732" s="0" t="n">
        <v>0.1</v>
      </c>
      <c r="H4732" s="0" t="n">
        <v>1</v>
      </c>
      <c r="I4732" s="1" t="n">
        <v>209652202</v>
      </c>
      <c r="J4732" s="0" t="s">
        <v>9527</v>
      </c>
    </row>
    <row r="4733" customFormat="false" ht="15" hidden="false" customHeight="false" outlineLevel="0" collapsed="false">
      <c r="A4733" s="0" t="s">
        <v>9528</v>
      </c>
      <c r="E4733" s="0" t="s">
        <v>9520</v>
      </c>
      <c r="F4733" s="0" t="n">
        <v>389130</v>
      </c>
      <c r="G4733" s="0" t="n">
        <v>0.1</v>
      </c>
      <c r="H4733" s="0" t="n">
        <v>1</v>
      </c>
      <c r="I4733" s="1" t="n">
        <v>209666034</v>
      </c>
      <c r="J4733" s="0" t="s">
        <v>9529</v>
      </c>
    </row>
    <row r="4734" customFormat="false" ht="15" hidden="false" customHeight="false" outlineLevel="0" collapsed="false">
      <c r="A4734" s="0" t="s">
        <v>9530</v>
      </c>
      <c r="E4734" s="0" t="s">
        <v>9520</v>
      </c>
      <c r="F4734" s="0" t="n">
        <v>389130</v>
      </c>
      <c r="G4734" s="0" t="n">
        <v>0.1</v>
      </c>
      <c r="H4734" s="0" t="n">
        <v>1</v>
      </c>
      <c r="I4734" s="1" t="n">
        <v>209653355</v>
      </c>
      <c r="J4734" s="0" t="s">
        <v>9531</v>
      </c>
    </row>
    <row r="4735" customFormat="false" ht="15" hidden="false" customHeight="false" outlineLevel="0" collapsed="false">
      <c r="A4735" s="0" t="s">
        <v>9532</v>
      </c>
      <c r="E4735" s="0" t="s">
        <v>9520</v>
      </c>
      <c r="F4735" s="0" t="n">
        <v>389130</v>
      </c>
      <c r="G4735" s="0" t="n">
        <v>0.1</v>
      </c>
      <c r="H4735" s="0" t="n">
        <v>1</v>
      </c>
      <c r="I4735" s="1" t="n">
        <v>209653006</v>
      </c>
      <c r="J4735" s="0" t="s">
        <v>9533</v>
      </c>
    </row>
    <row r="4736" customFormat="false" ht="15" hidden="false" customHeight="false" outlineLevel="0" collapsed="false">
      <c r="A4736" s="0" t="s">
        <v>9534</v>
      </c>
      <c r="E4736" s="0" t="s">
        <v>9520</v>
      </c>
      <c r="F4736" s="0" t="n">
        <v>389130</v>
      </c>
      <c r="G4736" s="0" t="n">
        <v>0.1</v>
      </c>
      <c r="H4736" s="0" t="n">
        <v>1</v>
      </c>
      <c r="I4736" s="1" t="n">
        <v>209650284</v>
      </c>
      <c r="J4736" s="0" t="s">
        <v>9535</v>
      </c>
    </row>
    <row r="4737" customFormat="false" ht="15" hidden="false" customHeight="false" outlineLevel="0" collapsed="false">
      <c r="A4737" s="0" t="s">
        <v>9536</v>
      </c>
      <c r="E4737" s="0" t="s">
        <v>9537</v>
      </c>
      <c r="F4737" s="0" t="n">
        <v>389115</v>
      </c>
      <c r="G4737" s="0" t="n">
        <v>0.1</v>
      </c>
      <c r="H4737" s="0" t="n">
        <v>1</v>
      </c>
      <c r="I4737" s="1" t="n">
        <v>209653463</v>
      </c>
      <c r="J4737" s="0" t="s">
        <v>9538</v>
      </c>
    </row>
    <row r="4738" customFormat="false" ht="15" hidden="false" customHeight="false" outlineLevel="0" collapsed="false">
      <c r="A4738" s="0" t="s">
        <v>9539</v>
      </c>
      <c r="E4738" s="0" t="s">
        <v>9537</v>
      </c>
      <c r="F4738" s="0" t="n">
        <v>389115</v>
      </c>
      <c r="G4738" s="0" t="n">
        <v>0.1</v>
      </c>
      <c r="H4738" s="0" t="n">
        <v>1</v>
      </c>
      <c r="I4738" s="1" t="n">
        <v>209652779</v>
      </c>
      <c r="J4738" s="0" t="s">
        <v>9540</v>
      </c>
    </row>
    <row r="4739" customFormat="false" ht="15" hidden="false" customHeight="false" outlineLevel="0" collapsed="false">
      <c r="A4739" s="0" t="s">
        <v>9541</v>
      </c>
      <c r="E4739" s="0" t="s">
        <v>9537</v>
      </c>
      <c r="F4739" s="0" t="n">
        <v>389115</v>
      </c>
      <c r="G4739" s="0" t="n">
        <v>0.1</v>
      </c>
      <c r="H4739" s="0" t="n">
        <v>1</v>
      </c>
      <c r="I4739" s="1" t="n">
        <v>209652511</v>
      </c>
      <c r="J4739" s="0" t="s">
        <v>9542</v>
      </c>
    </row>
    <row r="4740" customFormat="false" ht="15" hidden="false" customHeight="false" outlineLevel="0" collapsed="false">
      <c r="A4740" s="0" t="s">
        <v>9543</v>
      </c>
      <c r="E4740" s="0" t="s">
        <v>9537</v>
      </c>
      <c r="F4740" s="0" t="n">
        <v>389110</v>
      </c>
      <c r="G4740" s="0" t="n">
        <v>0.1</v>
      </c>
      <c r="H4740" s="0" t="n">
        <v>1</v>
      </c>
      <c r="I4740" s="1" t="n">
        <v>209653022</v>
      </c>
      <c r="J4740" s="0" t="s">
        <v>9544</v>
      </c>
    </row>
    <row r="4741" customFormat="false" ht="15" hidden="false" customHeight="false" outlineLevel="0" collapsed="false">
      <c r="A4741" s="0" t="s">
        <v>9545</v>
      </c>
      <c r="E4741" s="0" t="s">
        <v>9537</v>
      </c>
      <c r="F4741" s="0" t="n">
        <v>389110</v>
      </c>
      <c r="G4741" s="0" t="n">
        <v>0.1</v>
      </c>
      <c r="H4741" s="0" t="n">
        <v>1</v>
      </c>
      <c r="I4741" s="1" t="n">
        <v>209652516</v>
      </c>
      <c r="J4741" s="0" t="s">
        <v>9546</v>
      </c>
    </row>
    <row r="4742" customFormat="false" ht="15" hidden="false" customHeight="false" outlineLevel="0" collapsed="false">
      <c r="A4742" s="0" t="s">
        <v>9547</v>
      </c>
      <c r="E4742" s="0" t="s">
        <v>9548</v>
      </c>
      <c r="F4742" s="0" t="n">
        <v>389001</v>
      </c>
      <c r="G4742" s="0" t="n">
        <v>0.1</v>
      </c>
      <c r="H4742" s="0" t="n">
        <v>1</v>
      </c>
      <c r="I4742" s="1" t="n">
        <v>209653768</v>
      </c>
      <c r="J4742" s="0" t="s">
        <v>9549</v>
      </c>
    </row>
    <row r="4743" customFormat="false" ht="15" hidden="false" customHeight="false" outlineLevel="0" collapsed="false">
      <c r="A4743" s="0" t="s">
        <v>9550</v>
      </c>
      <c r="E4743" s="0" t="s">
        <v>9548</v>
      </c>
      <c r="F4743" s="0" t="n">
        <v>389001</v>
      </c>
      <c r="G4743" s="0" t="n">
        <v>0.1</v>
      </c>
      <c r="H4743" s="0" t="n">
        <v>1</v>
      </c>
      <c r="I4743" s="1" t="n">
        <v>209652035</v>
      </c>
      <c r="J4743" s="0" t="s">
        <v>9551</v>
      </c>
    </row>
    <row r="4744" customFormat="false" ht="15" hidden="false" customHeight="false" outlineLevel="0" collapsed="false">
      <c r="A4744" s="0" t="s">
        <v>9552</v>
      </c>
      <c r="E4744" s="0" t="s">
        <v>2279</v>
      </c>
      <c r="F4744" s="0" t="n">
        <v>388710</v>
      </c>
      <c r="G4744" s="0" t="n">
        <v>0.1</v>
      </c>
      <c r="H4744" s="0" t="n">
        <v>1</v>
      </c>
      <c r="I4744" s="1" t="n">
        <v>209653007</v>
      </c>
      <c r="J4744" s="0" t="s">
        <v>9553</v>
      </c>
    </row>
    <row r="4745" customFormat="false" ht="15" hidden="false" customHeight="false" outlineLevel="0" collapsed="false">
      <c r="A4745" s="0" t="s">
        <v>9554</v>
      </c>
      <c r="E4745" s="0" t="s">
        <v>9555</v>
      </c>
      <c r="F4745" s="0" t="n">
        <v>388625</v>
      </c>
      <c r="G4745" s="0" t="n">
        <v>0.1</v>
      </c>
      <c r="H4745" s="0" t="n">
        <v>1</v>
      </c>
      <c r="I4745" s="1" t="n">
        <v>209653791</v>
      </c>
      <c r="J4745" s="0" t="s">
        <v>9556</v>
      </c>
    </row>
    <row r="4746" customFormat="false" ht="15" hidden="false" customHeight="false" outlineLevel="0" collapsed="false">
      <c r="A4746" s="0" t="s">
        <v>9557</v>
      </c>
      <c r="E4746" s="0" t="s">
        <v>9555</v>
      </c>
      <c r="F4746" s="0" t="n">
        <v>388625</v>
      </c>
      <c r="G4746" s="0" t="n">
        <v>0.1</v>
      </c>
      <c r="H4746" s="0" t="n">
        <v>1</v>
      </c>
      <c r="I4746" s="1" t="n">
        <v>209652242</v>
      </c>
      <c r="J4746" s="0" t="s">
        <v>9558</v>
      </c>
    </row>
    <row r="4747" customFormat="false" ht="15" hidden="false" customHeight="false" outlineLevel="0" collapsed="false">
      <c r="A4747" s="0" t="s">
        <v>9559</v>
      </c>
      <c r="E4747" s="0" t="s">
        <v>9555</v>
      </c>
      <c r="F4747" s="0" t="n">
        <v>388620</v>
      </c>
      <c r="G4747" s="0" t="n">
        <v>0.1</v>
      </c>
      <c r="H4747" s="0" t="n">
        <v>1</v>
      </c>
      <c r="I4747" s="1" t="n">
        <v>209654362</v>
      </c>
      <c r="J4747" s="0" t="s">
        <v>9560</v>
      </c>
    </row>
    <row r="4748" customFormat="false" ht="15" hidden="false" customHeight="false" outlineLevel="0" collapsed="false">
      <c r="A4748" s="0" t="s">
        <v>9561</v>
      </c>
      <c r="E4748" s="0" t="s">
        <v>9555</v>
      </c>
      <c r="F4748" s="0" t="n">
        <v>388620</v>
      </c>
      <c r="G4748" s="0" t="n">
        <v>0.1</v>
      </c>
      <c r="H4748" s="0" t="n">
        <v>1</v>
      </c>
      <c r="I4748" s="1" t="n">
        <v>209653904</v>
      </c>
      <c r="J4748" s="0" t="s">
        <v>9562</v>
      </c>
    </row>
    <row r="4749" customFormat="false" ht="15" hidden="false" customHeight="false" outlineLevel="0" collapsed="false">
      <c r="A4749" s="0" t="s">
        <v>9563</v>
      </c>
      <c r="E4749" s="0" t="s">
        <v>9555</v>
      </c>
      <c r="F4749" s="0" t="n">
        <v>388620</v>
      </c>
      <c r="G4749" s="0" t="n">
        <v>0.1</v>
      </c>
      <c r="H4749" s="0" t="n">
        <v>1</v>
      </c>
      <c r="I4749" s="1" t="n">
        <v>209653437</v>
      </c>
      <c r="J4749" s="0" t="s">
        <v>9564</v>
      </c>
    </row>
    <row r="4750" customFormat="false" ht="15" hidden="false" customHeight="false" outlineLevel="0" collapsed="false">
      <c r="A4750" s="0" t="s">
        <v>9565</v>
      </c>
      <c r="E4750" s="0" t="s">
        <v>9555</v>
      </c>
      <c r="F4750" s="0" t="n">
        <v>388620</v>
      </c>
      <c r="G4750" s="0" t="n">
        <v>0.1</v>
      </c>
      <c r="H4750" s="0" t="n">
        <v>1</v>
      </c>
      <c r="I4750" s="1" t="n">
        <v>209652411</v>
      </c>
      <c r="J4750" s="0" t="s">
        <v>9566</v>
      </c>
    </row>
    <row r="4751" customFormat="false" ht="15" hidden="false" customHeight="false" outlineLevel="0" collapsed="false">
      <c r="A4751" s="0" t="s">
        <v>9567</v>
      </c>
      <c r="E4751" s="0" t="s">
        <v>9568</v>
      </c>
      <c r="F4751" s="0" t="n">
        <v>389350</v>
      </c>
      <c r="G4751" s="0" t="n">
        <v>0.1</v>
      </c>
      <c r="H4751" s="0" t="n">
        <v>1</v>
      </c>
      <c r="I4751" s="1" t="n">
        <v>209653514</v>
      </c>
      <c r="J4751" s="0" t="s">
        <v>9569</v>
      </c>
    </row>
    <row r="4752" customFormat="false" ht="15" hidden="false" customHeight="false" outlineLevel="0" collapsed="false">
      <c r="A4752" s="0" t="s">
        <v>9570</v>
      </c>
      <c r="E4752" s="0" t="s">
        <v>9568</v>
      </c>
      <c r="F4752" s="0" t="n">
        <v>389350</v>
      </c>
      <c r="G4752" s="0" t="n">
        <v>0.1</v>
      </c>
      <c r="H4752" s="0" t="n">
        <v>1</v>
      </c>
      <c r="I4752" s="1" t="n">
        <v>209653220</v>
      </c>
      <c r="J4752" s="0" t="s">
        <v>9571</v>
      </c>
    </row>
    <row r="4753" customFormat="false" ht="15" hidden="false" customHeight="false" outlineLevel="0" collapsed="false">
      <c r="A4753" s="0" t="s">
        <v>9572</v>
      </c>
      <c r="E4753" s="0" t="s">
        <v>9568</v>
      </c>
      <c r="F4753" s="0" t="n">
        <v>389350</v>
      </c>
      <c r="G4753" s="0" t="n">
        <v>0.1</v>
      </c>
      <c r="H4753" s="0" t="n">
        <v>1</v>
      </c>
      <c r="I4753" s="1" t="n">
        <v>209652880</v>
      </c>
      <c r="J4753" s="0" t="s">
        <v>9573</v>
      </c>
    </row>
    <row r="4754" customFormat="false" ht="15" hidden="false" customHeight="false" outlineLevel="0" collapsed="false">
      <c r="A4754" s="0" t="s">
        <v>9574</v>
      </c>
      <c r="E4754" s="0" t="s">
        <v>9568</v>
      </c>
      <c r="F4754" s="0" t="n">
        <v>389350</v>
      </c>
      <c r="G4754" s="0" t="n">
        <v>0.1</v>
      </c>
      <c r="H4754" s="0" t="n">
        <v>1</v>
      </c>
      <c r="I4754" s="1" t="n">
        <v>209652553</v>
      </c>
      <c r="J4754" s="0" t="s">
        <v>9575</v>
      </c>
    </row>
    <row r="4755" customFormat="false" ht="15" hidden="false" customHeight="false" outlineLevel="0" collapsed="false">
      <c r="A4755" s="0" t="s">
        <v>9576</v>
      </c>
      <c r="E4755" s="0" t="s">
        <v>9568</v>
      </c>
      <c r="F4755" s="0" t="n">
        <v>389350</v>
      </c>
      <c r="G4755" s="0" t="n">
        <v>0.1</v>
      </c>
      <c r="H4755" s="0" t="n">
        <v>1</v>
      </c>
      <c r="I4755" s="1" t="n">
        <v>209652546</v>
      </c>
      <c r="J4755" s="0" t="s">
        <v>9577</v>
      </c>
    </row>
    <row r="4756" customFormat="false" ht="15" hidden="false" customHeight="false" outlineLevel="0" collapsed="false">
      <c r="A4756" s="0" t="s">
        <v>9578</v>
      </c>
      <c r="E4756" s="0" t="s">
        <v>9568</v>
      </c>
      <c r="F4756" s="0" t="n">
        <v>389350</v>
      </c>
      <c r="G4756" s="0" t="n">
        <v>0.1</v>
      </c>
      <c r="H4756" s="0" t="n">
        <v>1</v>
      </c>
      <c r="I4756" s="1" t="n">
        <v>209652307</v>
      </c>
      <c r="J4756" s="0" t="s">
        <v>9579</v>
      </c>
    </row>
    <row r="4757" customFormat="false" ht="15" hidden="false" customHeight="false" outlineLevel="0" collapsed="false">
      <c r="A4757" s="0" t="s">
        <v>9580</v>
      </c>
      <c r="E4757" s="0" t="s">
        <v>9568</v>
      </c>
      <c r="F4757" s="0" t="n">
        <v>389350</v>
      </c>
      <c r="G4757" s="0" t="n">
        <v>0.1</v>
      </c>
      <c r="H4757" s="0" t="n">
        <v>1</v>
      </c>
      <c r="I4757" s="1" t="n">
        <v>209652229</v>
      </c>
      <c r="J4757" s="0" t="s">
        <v>9581</v>
      </c>
    </row>
    <row r="4758" customFormat="false" ht="15" hidden="false" customHeight="false" outlineLevel="0" collapsed="false">
      <c r="A4758" s="0" t="s">
        <v>9582</v>
      </c>
      <c r="E4758" s="0" t="s">
        <v>9568</v>
      </c>
      <c r="F4758" s="0" t="n">
        <v>389350</v>
      </c>
      <c r="G4758" s="0" t="n">
        <v>0.1</v>
      </c>
      <c r="H4758" s="0" t="n">
        <v>1</v>
      </c>
      <c r="I4758" s="1" t="n">
        <v>209649525</v>
      </c>
      <c r="J4758" s="0" t="s">
        <v>9583</v>
      </c>
    </row>
    <row r="4759" customFormat="false" ht="15" hidden="false" customHeight="false" outlineLevel="0" collapsed="false">
      <c r="A4759" s="0" t="s">
        <v>9584</v>
      </c>
      <c r="E4759" s="0" t="s">
        <v>9537</v>
      </c>
      <c r="F4759" s="0" t="n">
        <v>389330</v>
      </c>
      <c r="G4759" s="0" t="n">
        <v>0.1</v>
      </c>
      <c r="H4759" s="0" t="n">
        <v>1</v>
      </c>
      <c r="I4759" s="1" t="n">
        <v>209652987</v>
      </c>
      <c r="J4759" s="0" t="s">
        <v>9585</v>
      </c>
    </row>
    <row r="4760" customFormat="false" ht="15" hidden="false" customHeight="false" outlineLevel="0" collapsed="false">
      <c r="A4760" s="0" t="s">
        <v>9586</v>
      </c>
      <c r="E4760" s="0" t="s">
        <v>9537</v>
      </c>
      <c r="F4760" s="0" t="n">
        <v>389330</v>
      </c>
      <c r="G4760" s="0" t="n">
        <v>0.1</v>
      </c>
      <c r="H4760" s="0" t="n">
        <v>1</v>
      </c>
      <c r="I4760" s="1" t="n">
        <v>209652710</v>
      </c>
      <c r="J4760" s="0" t="s">
        <v>9587</v>
      </c>
    </row>
    <row r="4761" customFormat="false" ht="15" hidden="false" customHeight="false" outlineLevel="0" collapsed="false">
      <c r="A4761" s="0" t="s">
        <v>9588</v>
      </c>
      <c r="E4761" s="0" t="s">
        <v>9537</v>
      </c>
      <c r="F4761" s="0" t="n">
        <v>389235</v>
      </c>
      <c r="G4761" s="0" t="n">
        <v>0.1</v>
      </c>
      <c r="H4761" s="0" t="n">
        <v>1</v>
      </c>
      <c r="I4761" s="1" t="n">
        <v>209673984</v>
      </c>
      <c r="J4761" s="0" t="s">
        <v>9589</v>
      </c>
    </row>
    <row r="4762" customFormat="false" ht="15" hidden="false" customHeight="false" outlineLevel="0" collapsed="false">
      <c r="A4762" s="0" t="s">
        <v>9590</v>
      </c>
      <c r="E4762" s="0" t="s">
        <v>9537</v>
      </c>
      <c r="F4762" s="0" t="n">
        <v>389235</v>
      </c>
      <c r="G4762" s="0" t="n">
        <v>0.1</v>
      </c>
      <c r="H4762" s="0" t="n">
        <v>1</v>
      </c>
      <c r="I4762" s="1" t="n">
        <v>209652637</v>
      </c>
      <c r="J4762" s="0" t="s">
        <v>9591</v>
      </c>
    </row>
    <row r="4763" customFormat="false" ht="15" hidden="false" customHeight="false" outlineLevel="0" collapsed="false">
      <c r="A4763" s="0" t="s">
        <v>9592</v>
      </c>
      <c r="E4763" s="0" t="s">
        <v>9537</v>
      </c>
      <c r="F4763" s="0" t="n">
        <v>389235</v>
      </c>
      <c r="G4763" s="0" t="n">
        <v>0.1</v>
      </c>
      <c r="H4763" s="0" t="n">
        <v>1</v>
      </c>
      <c r="I4763" s="1" t="n">
        <v>209652274</v>
      </c>
      <c r="J4763" s="0" t="s">
        <v>9593</v>
      </c>
    </row>
    <row r="4764" customFormat="false" ht="15" hidden="false" customHeight="false" outlineLevel="0" collapsed="false">
      <c r="A4764" s="0" t="s">
        <v>9594</v>
      </c>
      <c r="E4764" s="0" t="s">
        <v>9537</v>
      </c>
      <c r="F4764" s="0" t="n">
        <v>389230</v>
      </c>
      <c r="G4764" s="0" t="n">
        <v>0.1</v>
      </c>
      <c r="H4764" s="0" t="n">
        <v>1</v>
      </c>
      <c r="I4764" s="1" t="n">
        <v>209652087</v>
      </c>
      <c r="J4764" s="0" t="s">
        <v>9595</v>
      </c>
    </row>
    <row r="4765" customFormat="false" ht="15" hidden="false" customHeight="false" outlineLevel="0" collapsed="false">
      <c r="A4765" s="0" t="s">
        <v>9596</v>
      </c>
      <c r="E4765" s="0" t="s">
        <v>9537</v>
      </c>
      <c r="F4765" s="0" t="n">
        <v>389220</v>
      </c>
      <c r="G4765" s="0" t="n">
        <v>0.1</v>
      </c>
      <c r="H4765" s="0" t="n">
        <v>1</v>
      </c>
      <c r="I4765" s="1" t="n">
        <v>209652678</v>
      </c>
      <c r="J4765" s="0" t="s">
        <v>9597</v>
      </c>
    </row>
    <row r="4766" customFormat="false" ht="15" hidden="false" customHeight="false" outlineLevel="0" collapsed="false">
      <c r="A4766" s="0" t="s">
        <v>9598</v>
      </c>
      <c r="E4766" s="0" t="s">
        <v>9520</v>
      </c>
      <c r="F4766" s="0" t="n">
        <v>389175</v>
      </c>
      <c r="G4766" s="0" t="n">
        <v>0.1</v>
      </c>
      <c r="H4766" s="0" t="n">
        <v>1</v>
      </c>
      <c r="I4766" s="1" t="n">
        <v>209665883</v>
      </c>
      <c r="J4766" s="0" t="s">
        <v>9599</v>
      </c>
    </row>
    <row r="4767" customFormat="false" ht="15" hidden="false" customHeight="false" outlineLevel="0" collapsed="false">
      <c r="A4767" s="0" t="s">
        <v>9600</v>
      </c>
      <c r="E4767" s="0" t="s">
        <v>9520</v>
      </c>
      <c r="F4767" s="0" t="n">
        <v>389170</v>
      </c>
      <c r="G4767" s="0" t="n">
        <v>0.1</v>
      </c>
      <c r="H4767" s="0" t="n">
        <v>1</v>
      </c>
      <c r="I4767" s="1" t="n">
        <v>209653492</v>
      </c>
      <c r="J4767" s="0" t="s">
        <v>9601</v>
      </c>
    </row>
    <row r="4768" customFormat="false" ht="15" hidden="false" customHeight="false" outlineLevel="0" collapsed="false">
      <c r="A4768" s="0" t="s">
        <v>9602</v>
      </c>
      <c r="E4768" s="0" t="s">
        <v>9520</v>
      </c>
      <c r="F4768" s="0" t="n">
        <v>389170</v>
      </c>
      <c r="G4768" s="0" t="n">
        <v>0.1</v>
      </c>
      <c r="H4768" s="0" t="n">
        <v>1</v>
      </c>
      <c r="I4768" s="1" t="n">
        <v>209652133</v>
      </c>
      <c r="J4768" s="0" t="s">
        <v>9603</v>
      </c>
    </row>
    <row r="4769" customFormat="false" ht="15" hidden="false" customHeight="false" outlineLevel="0" collapsed="false">
      <c r="A4769" s="0" t="s">
        <v>9604</v>
      </c>
      <c r="E4769" s="0" t="s">
        <v>9520</v>
      </c>
      <c r="F4769" s="0" t="n">
        <v>389154</v>
      </c>
      <c r="G4769" s="0" t="n">
        <v>0.1</v>
      </c>
      <c r="H4769" s="0" t="n">
        <v>1</v>
      </c>
      <c r="I4769" s="1" t="n">
        <v>209654443</v>
      </c>
      <c r="J4769" s="0" t="s">
        <v>9605</v>
      </c>
    </row>
    <row r="4770" customFormat="false" ht="15" hidden="false" customHeight="false" outlineLevel="0" collapsed="false">
      <c r="A4770" s="0" t="s">
        <v>9606</v>
      </c>
      <c r="E4770" s="0" t="s">
        <v>9520</v>
      </c>
      <c r="F4770" s="0" t="n">
        <v>389151</v>
      </c>
      <c r="G4770" s="0" t="n">
        <v>0.1</v>
      </c>
      <c r="H4770" s="0" t="n">
        <v>1</v>
      </c>
      <c r="I4770" s="1" t="n">
        <v>209672854</v>
      </c>
      <c r="J4770" s="0" t="s">
        <v>9607</v>
      </c>
    </row>
    <row r="4771" customFormat="false" ht="15" hidden="false" customHeight="false" outlineLevel="0" collapsed="false">
      <c r="A4771" s="0" t="s">
        <v>9608</v>
      </c>
      <c r="E4771" s="0" t="s">
        <v>9520</v>
      </c>
      <c r="F4771" s="0" t="n">
        <v>389151</v>
      </c>
      <c r="G4771" s="0" t="n">
        <v>0.1</v>
      </c>
      <c r="H4771" s="0" t="n">
        <v>1</v>
      </c>
      <c r="I4771" s="1" t="n">
        <v>209654103</v>
      </c>
      <c r="J4771" s="0" t="s">
        <v>9609</v>
      </c>
    </row>
    <row r="4772" customFormat="false" ht="15" hidden="false" customHeight="false" outlineLevel="0" collapsed="false">
      <c r="A4772" s="0" t="s">
        <v>9610</v>
      </c>
      <c r="E4772" s="0" t="s">
        <v>2279</v>
      </c>
      <c r="F4772" s="0" t="n">
        <v>390001</v>
      </c>
      <c r="G4772" s="0" t="n">
        <v>0.1</v>
      </c>
      <c r="H4772" s="0" t="n">
        <v>1</v>
      </c>
      <c r="I4772" s="1" t="n">
        <v>209652364</v>
      </c>
      <c r="J4772" s="0" t="s">
        <v>9611</v>
      </c>
    </row>
    <row r="4773" customFormat="false" ht="15" hidden="false" customHeight="false" outlineLevel="0" collapsed="false">
      <c r="A4773" s="0" t="s">
        <v>9612</v>
      </c>
      <c r="E4773" s="0" t="s">
        <v>2279</v>
      </c>
      <c r="F4773" s="0" t="n">
        <v>390001</v>
      </c>
      <c r="G4773" s="0" t="n">
        <v>0.1</v>
      </c>
      <c r="H4773" s="0" t="n">
        <v>1</v>
      </c>
      <c r="I4773" s="1" t="n">
        <v>209652347</v>
      </c>
      <c r="J4773" s="0" t="s">
        <v>9613</v>
      </c>
    </row>
    <row r="4774" customFormat="false" ht="15" hidden="false" customHeight="false" outlineLevel="0" collapsed="false">
      <c r="A4774" s="0" t="s">
        <v>9614</v>
      </c>
      <c r="E4774" s="0" t="s">
        <v>2279</v>
      </c>
      <c r="F4774" s="0" t="n">
        <v>390001</v>
      </c>
      <c r="G4774" s="0" t="n">
        <v>0.1</v>
      </c>
      <c r="H4774" s="0" t="n">
        <v>1</v>
      </c>
      <c r="I4774" s="1" t="n">
        <v>209652341</v>
      </c>
      <c r="J4774" s="0" t="s">
        <v>9615</v>
      </c>
    </row>
    <row r="4775" customFormat="false" ht="15" hidden="false" customHeight="false" outlineLevel="0" collapsed="false">
      <c r="A4775" s="0" t="s">
        <v>9616</v>
      </c>
      <c r="E4775" s="0" t="s">
        <v>2279</v>
      </c>
      <c r="F4775" s="0" t="n">
        <v>390001</v>
      </c>
      <c r="G4775" s="0" t="n">
        <v>0.1</v>
      </c>
      <c r="H4775" s="0" t="n">
        <v>1</v>
      </c>
      <c r="I4775" s="1" t="n">
        <v>209652332</v>
      </c>
      <c r="J4775" s="0" t="s">
        <v>9617</v>
      </c>
    </row>
    <row r="4776" customFormat="false" ht="15" hidden="false" customHeight="false" outlineLevel="0" collapsed="false">
      <c r="A4776" s="0" t="s">
        <v>9618</v>
      </c>
      <c r="E4776" s="0" t="s">
        <v>2279</v>
      </c>
      <c r="F4776" s="0" t="n">
        <v>390001</v>
      </c>
      <c r="G4776" s="0" t="n">
        <v>0.1</v>
      </c>
      <c r="H4776" s="0" t="n">
        <v>1</v>
      </c>
      <c r="I4776" s="1" t="n">
        <v>209652310</v>
      </c>
      <c r="J4776" s="0" t="s">
        <v>9619</v>
      </c>
    </row>
    <row r="4777" customFormat="false" ht="15" hidden="false" customHeight="false" outlineLevel="0" collapsed="false">
      <c r="A4777" s="0" t="s">
        <v>9620</v>
      </c>
      <c r="E4777" s="0" t="s">
        <v>2279</v>
      </c>
      <c r="F4777" s="0" t="n">
        <v>390001</v>
      </c>
      <c r="G4777" s="0" t="n">
        <v>0.1</v>
      </c>
      <c r="H4777" s="0" t="n">
        <v>1</v>
      </c>
      <c r="I4777" s="1" t="n">
        <v>209652280</v>
      </c>
      <c r="J4777" s="0" t="s">
        <v>9621</v>
      </c>
    </row>
    <row r="4778" customFormat="false" ht="15" hidden="false" customHeight="false" outlineLevel="0" collapsed="false">
      <c r="A4778" s="0" t="s">
        <v>9622</v>
      </c>
      <c r="E4778" s="0" t="s">
        <v>2279</v>
      </c>
      <c r="F4778" s="0" t="n">
        <v>390001</v>
      </c>
      <c r="G4778" s="0" t="n">
        <v>0.1</v>
      </c>
      <c r="H4778" s="0" t="n">
        <v>1</v>
      </c>
      <c r="I4778" s="1" t="n">
        <v>209652264</v>
      </c>
      <c r="J4778" s="0" t="s">
        <v>9623</v>
      </c>
    </row>
    <row r="4779" customFormat="false" ht="15" hidden="false" customHeight="false" outlineLevel="0" collapsed="false">
      <c r="A4779" s="0" t="s">
        <v>9624</v>
      </c>
      <c r="E4779" s="0" t="s">
        <v>2279</v>
      </c>
      <c r="F4779" s="0" t="n">
        <v>390001</v>
      </c>
      <c r="G4779" s="0" t="n">
        <v>0.1</v>
      </c>
      <c r="H4779" s="0" t="n">
        <v>1</v>
      </c>
      <c r="I4779" s="1" t="n">
        <v>209652262</v>
      </c>
      <c r="J4779" s="0" t="s">
        <v>9625</v>
      </c>
    </row>
    <row r="4780" customFormat="false" ht="15" hidden="false" customHeight="false" outlineLevel="0" collapsed="false">
      <c r="A4780" s="0" t="s">
        <v>9626</v>
      </c>
      <c r="E4780" s="0" t="s">
        <v>2279</v>
      </c>
      <c r="F4780" s="0" t="n">
        <v>390001</v>
      </c>
      <c r="G4780" s="0" t="n">
        <v>0.1</v>
      </c>
      <c r="H4780" s="0" t="n">
        <v>1</v>
      </c>
      <c r="I4780" s="1" t="n">
        <v>209652243</v>
      </c>
      <c r="J4780" s="0" t="s">
        <v>9627</v>
      </c>
    </row>
    <row r="4781" customFormat="false" ht="15" hidden="false" customHeight="false" outlineLevel="0" collapsed="false">
      <c r="A4781" s="0" t="s">
        <v>9628</v>
      </c>
      <c r="E4781" s="0" t="s">
        <v>2279</v>
      </c>
      <c r="F4781" s="0" t="n">
        <v>390001</v>
      </c>
      <c r="G4781" s="0" t="n">
        <v>0.1</v>
      </c>
      <c r="H4781" s="0" t="n">
        <v>1</v>
      </c>
      <c r="I4781" s="1" t="n">
        <v>209652236</v>
      </c>
      <c r="J4781" s="0" t="s">
        <v>9629</v>
      </c>
    </row>
    <row r="4782" customFormat="false" ht="15" hidden="false" customHeight="false" outlineLevel="0" collapsed="false">
      <c r="A4782" s="0" t="s">
        <v>9630</v>
      </c>
      <c r="E4782" s="0" t="s">
        <v>2279</v>
      </c>
      <c r="F4782" s="0" t="n">
        <v>390001</v>
      </c>
      <c r="G4782" s="0" t="n">
        <v>0.1</v>
      </c>
      <c r="H4782" s="0" t="n">
        <v>1</v>
      </c>
      <c r="I4782" s="1" t="n">
        <v>209652215</v>
      </c>
      <c r="J4782" s="0" t="s">
        <v>9631</v>
      </c>
    </row>
    <row r="4783" customFormat="false" ht="15" hidden="false" customHeight="false" outlineLevel="0" collapsed="false">
      <c r="A4783" s="0" t="s">
        <v>9632</v>
      </c>
      <c r="E4783" s="0" t="s">
        <v>2279</v>
      </c>
      <c r="F4783" s="0" t="n">
        <v>390001</v>
      </c>
      <c r="G4783" s="0" t="n">
        <v>0.1</v>
      </c>
      <c r="H4783" s="0" t="n">
        <v>1</v>
      </c>
      <c r="I4783" s="1" t="n">
        <v>209652165</v>
      </c>
      <c r="J4783" s="0" t="s">
        <v>9633</v>
      </c>
    </row>
    <row r="4784" customFormat="false" ht="15" hidden="false" customHeight="false" outlineLevel="0" collapsed="false">
      <c r="A4784" s="0" t="s">
        <v>9634</v>
      </c>
      <c r="E4784" s="0" t="s">
        <v>2279</v>
      </c>
      <c r="F4784" s="0" t="n">
        <v>390001</v>
      </c>
      <c r="G4784" s="0" t="n">
        <v>0.1</v>
      </c>
      <c r="H4784" s="0" t="n">
        <v>1</v>
      </c>
      <c r="I4784" s="1" t="n">
        <v>209652155</v>
      </c>
      <c r="J4784" s="0" t="s">
        <v>9635</v>
      </c>
    </row>
    <row r="4785" customFormat="false" ht="15" hidden="false" customHeight="false" outlineLevel="0" collapsed="false">
      <c r="A4785" s="0" t="s">
        <v>9636</v>
      </c>
      <c r="E4785" s="0" t="s">
        <v>2279</v>
      </c>
      <c r="F4785" s="0" t="n">
        <v>390001</v>
      </c>
      <c r="G4785" s="0" t="n">
        <v>0.1</v>
      </c>
      <c r="H4785" s="0" t="n">
        <v>1</v>
      </c>
      <c r="I4785" s="1" t="n">
        <v>209652151</v>
      </c>
      <c r="J4785" s="0" t="s">
        <v>9637</v>
      </c>
    </row>
    <row r="4786" customFormat="false" ht="15" hidden="false" customHeight="false" outlineLevel="0" collapsed="false">
      <c r="A4786" s="0" t="s">
        <v>9638</v>
      </c>
      <c r="E4786" s="0" t="s">
        <v>2279</v>
      </c>
      <c r="F4786" s="0" t="n">
        <v>390001</v>
      </c>
      <c r="G4786" s="0" t="n">
        <v>0.1</v>
      </c>
      <c r="H4786" s="0" t="n">
        <v>1</v>
      </c>
      <c r="I4786" s="1" t="n">
        <v>209652063</v>
      </c>
      <c r="J4786" s="0" t="s">
        <v>9639</v>
      </c>
    </row>
    <row r="4787" customFormat="false" ht="15" hidden="false" customHeight="false" outlineLevel="0" collapsed="false">
      <c r="A4787" s="0" t="s">
        <v>9640</v>
      </c>
      <c r="E4787" s="0" t="s">
        <v>2279</v>
      </c>
      <c r="F4787" s="0" t="n">
        <v>390001</v>
      </c>
      <c r="G4787" s="0" t="n">
        <v>0.1</v>
      </c>
      <c r="H4787" s="0" t="n">
        <v>1</v>
      </c>
      <c r="I4787" s="1" t="n">
        <v>209652058</v>
      </c>
      <c r="J4787" s="0" t="s">
        <v>9641</v>
      </c>
    </row>
    <row r="4788" customFormat="false" ht="15" hidden="false" customHeight="false" outlineLevel="0" collapsed="false">
      <c r="A4788" s="0" t="s">
        <v>9642</v>
      </c>
      <c r="E4788" s="0" t="s">
        <v>9537</v>
      </c>
      <c r="F4788" s="0" t="n">
        <v>389390</v>
      </c>
      <c r="G4788" s="0" t="n">
        <v>0.1</v>
      </c>
      <c r="H4788" s="0" t="n">
        <v>1</v>
      </c>
      <c r="I4788" s="1" t="n">
        <v>209654432</v>
      </c>
      <c r="J4788" s="0" t="s">
        <v>9643</v>
      </c>
    </row>
    <row r="4789" customFormat="false" ht="15" hidden="false" customHeight="false" outlineLevel="0" collapsed="false">
      <c r="A4789" s="0" t="s">
        <v>9644</v>
      </c>
      <c r="E4789" s="0" t="s">
        <v>9537</v>
      </c>
      <c r="F4789" s="0" t="n">
        <v>389390</v>
      </c>
      <c r="G4789" s="0" t="n">
        <v>0.1</v>
      </c>
      <c r="H4789" s="0" t="n">
        <v>1</v>
      </c>
      <c r="I4789" s="1" t="n">
        <v>209654380</v>
      </c>
      <c r="J4789" s="0" t="s">
        <v>9645</v>
      </c>
    </row>
    <row r="4790" customFormat="false" ht="15" hidden="false" customHeight="false" outlineLevel="0" collapsed="false">
      <c r="A4790" s="0" t="s">
        <v>9646</v>
      </c>
      <c r="E4790" s="0" t="s">
        <v>9537</v>
      </c>
      <c r="F4790" s="0" t="n">
        <v>389380</v>
      </c>
      <c r="G4790" s="0" t="n">
        <v>0.1</v>
      </c>
      <c r="H4790" s="0" t="n">
        <v>1</v>
      </c>
      <c r="I4790" s="1" t="n">
        <v>209652189</v>
      </c>
      <c r="J4790" s="0" t="s">
        <v>9647</v>
      </c>
    </row>
    <row r="4791" customFormat="false" ht="15" hidden="false" customHeight="false" outlineLevel="0" collapsed="false">
      <c r="A4791" s="0" t="s">
        <v>9648</v>
      </c>
      <c r="E4791" s="0" t="s">
        <v>9537</v>
      </c>
      <c r="F4791" s="0" t="n">
        <v>389380</v>
      </c>
      <c r="G4791" s="0" t="n">
        <v>0.1</v>
      </c>
      <c r="H4791" s="0" t="n">
        <v>1</v>
      </c>
      <c r="I4791" s="1" t="n">
        <v>209652172</v>
      </c>
      <c r="J4791" s="0" t="s">
        <v>9649</v>
      </c>
    </row>
    <row r="4792" customFormat="false" ht="15" hidden="false" customHeight="false" outlineLevel="0" collapsed="false">
      <c r="A4792" s="0" t="s">
        <v>9650</v>
      </c>
      <c r="E4792" s="0" t="s">
        <v>9537</v>
      </c>
      <c r="F4792" s="0" t="n">
        <v>389360</v>
      </c>
      <c r="G4792" s="0" t="n">
        <v>0.1</v>
      </c>
      <c r="H4792" s="0" t="n">
        <v>1</v>
      </c>
      <c r="I4792" s="1" t="n">
        <v>209652123</v>
      </c>
      <c r="J4792" s="0" t="s">
        <v>9651</v>
      </c>
    </row>
    <row r="4793" customFormat="false" ht="15" hidden="false" customHeight="false" outlineLevel="0" collapsed="false">
      <c r="A4793" s="0" t="s">
        <v>9652</v>
      </c>
      <c r="E4793" s="0" t="s">
        <v>9568</v>
      </c>
      <c r="F4793" s="0" t="n">
        <v>389350</v>
      </c>
      <c r="G4793" s="0" t="n">
        <v>0.1</v>
      </c>
      <c r="H4793" s="0" t="n">
        <v>1</v>
      </c>
      <c r="I4793" s="1" t="n">
        <v>209654118</v>
      </c>
      <c r="J4793" s="0" t="s">
        <v>9653</v>
      </c>
    </row>
    <row r="4794" customFormat="false" ht="15" hidden="false" customHeight="false" outlineLevel="0" collapsed="false">
      <c r="A4794" s="0" t="s">
        <v>9654</v>
      </c>
      <c r="E4794" s="0" t="s">
        <v>9568</v>
      </c>
      <c r="F4794" s="0" t="n">
        <v>389350</v>
      </c>
      <c r="G4794" s="0" t="n">
        <v>0.1</v>
      </c>
      <c r="H4794" s="0" t="n">
        <v>1</v>
      </c>
      <c r="I4794" s="1" t="n">
        <v>209654016</v>
      </c>
      <c r="J4794" s="0" t="s">
        <v>9655</v>
      </c>
    </row>
    <row r="4795" customFormat="false" ht="15" hidden="false" customHeight="false" outlineLevel="0" collapsed="false">
      <c r="A4795" s="0" t="s">
        <v>9656</v>
      </c>
      <c r="E4795" s="0" t="s">
        <v>9568</v>
      </c>
      <c r="F4795" s="0" t="n">
        <v>389350</v>
      </c>
      <c r="G4795" s="0" t="n">
        <v>0.1</v>
      </c>
      <c r="H4795" s="0" t="n">
        <v>1</v>
      </c>
      <c r="I4795" s="1" t="n">
        <v>209653964</v>
      </c>
      <c r="J4795" s="0" t="s">
        <v>9657</v>
      </c>
    </row>
    <row r="4796" customFormat="false" ht="15" hidden="false" customHeight="false" outlineLevel="0" collapsed="false">
      <c r="A4796" s="0" t="s">
        <v>9658</v>
      </c>
      <c r="E4796" s="0" t="s">
        <v>9568</v>
      </c>
      <c r="F4796" s="0" t="n">
        <v>389350</v>
      </c>
      <c r="G4796" s="0" t="n">
        <v>0.1</v>
      </c>
      <c r="H4796" s="0" t="n">
        <v>1</v>
      </c>
      <c r="I4796" s="1" t="n">
        <v>209653932</v>
      </c>
      <c r="J4796" s="0" t="s">
        <v>9659</v>
      </c>
    </row>
    <row r="4797" customFormat="false" ht="15" hidden="false" customHeight="false" outlineLevel="0" collapsed="false">
      <c r="A4797" s="0" t="s">
        <v>9660</v>
      </c>
      <c r="E4797" s="0" t="s">
        <v>9568</v>
      </c>
      <c r="F4797" s="0" t="n">
        <v>389350</v>
      </c>
      <c r="G4797" s="0" t="n">
        <v>0.1</v>
      </c>
      <c r="H4797" s="0" t="n">
        <v>1</v>
      </c>
      <c r="I4797" s="1" t="n">
        <v>209653877</v>
      </c>
      <c r="J4797" s="0" t="s">
        <v>9661</v>
      </c>
    </row>
    <row r="4798" customFormat="false" ht="15" hidden="false" customHeight="false" outlineLevel="0" collapsed="false">
      <c r="A4798" s="0" t="s">
        <v>9662</v>
      </c>
      <c r="E4798" s="0" t="s">
        <v>2279</v>
      </c>
      <c r="F4798" s="0" t="n">
        <v>390001</v>
      </c>
      <c r="G4798" s="0" t="n">
        <v>0.1</v>
      </c>
      <c r="H4798" s="0" t="n">
        <v>1</v>
      </c>
      <c r="I4798" s="1" t="n">
        <v>209652770</v>
      </c>
      <c r="J4798" s="0" t="s">
        <v>9663</v>
      </c>
    </row>
    <row r="4799" customFormat="false" ht="15" hidden="false" customHeight="false" outlineLevel="0" collapsed="false">
      <c r="A4799" s="0" t="s">
        <v>9664</v>
      </c>
      <c r="E4799" s="0" t="s">
        <v>8462</v>
      </c>
      <c r="F4799" s="0" t="n">
        <v>451001</v>
      </c>
      <c r="G4799" s="0" t="n">
        <v>0.1</v>
      </c>
      <c r="H4799" s="0" t="n">
        <v>1</v>
      </c>
      <c r="I4799" s="1" t="n">
        <v>209656515</v>
      </c>
      <c r="J4799" s="0" t="s">
        <v>9665</v>
      </c>
    </row>
    <row r="4800" customFormat="false" ht="15" hidden="false" customHeight="false" outlineLevel="0" collapsed="false">
      <c r="A4800" s="0" t="s">
        <v>9666</v>
      </c>
      <c r="E4800" s="0" t="s">
        <v>9667</v>
      </c>
      <c r="F4800" s="0" t="n">
        <v>450331</v>
      </c>
      <c r="G4800" s="0" t="n">
        <v>0.1</v>
      </c>
      <c r="H4800" s="0" t="n">
        <v>1</v>
      </c>
      <c r="I4800" s="1" t="n">
        <v>209656058</v>
      </c>
      <c r="J4800" s="0" t="s">
        <v>9668</v>
      </c>
    </row>
    <row r="4801" customFormat="false" ht="15" hidden="false" customHeight="false" outlineLevel="0" collapsed="false">
      <c r="A4801" s="0" t="s">
        <v>9669</v>
      </c>
      <c r="E4801" s="0" t="s">
        <v>9667</v>
      </c>
      <c r="F4801" s="0" t="n">
        <v>450331</v>
      </c>
      <c r="G4801" s="0" t="n">
        <v>0.1</v>
      </c>
      <c r="H4801" s="0" t="n">
        <v>1</v>
      </c>
      <c r="I4801" s="1" t="n">
        <v>209654753</v>
      </c>
      <c r="J4801" s="0" t="s">
        <v>9670</v>
      </c>
    </row>
    <row r="4802" customFormat="false" ht="15" hidden="false" customHeight="false" outlineLevel="0" collapsed="false">
      <c r="A4802" s="0" t="s">
        <v>9671</v>
      </c>
      <c r="E4802" s="0" t="s">
        <v>2279</v>
      </c>
      <c r="F4802" s="0" t="n">
        <v>390004</v>
      </c>
      <c r="G4802" s="0" t="n">
        <v>0.1</v>
      </c>
      <c r="H4802" s="0" t="n">
        <v>1</v>
      </c>
      <c r="I4802" s="1" t="n">
        <v>209653134</v>
      </c>
      <c r="J4802" s="0" t="s">
        <v>9672</v>
      </c>
    </row>
    <row r="4803" customFormat="false" ht="15" hidden="false" customHeight="false" outlineLevel="0" collapsed="false">
      <c r="A4803" s="0" t="s">
        <v>9673</v>
      </c>
      <c r="E4803" s="0" t="s">
        <v>2279</v>
      </c>
      <c r="F4803" s="0" t="n">
        <v>390004</v>
      </c>
      <c r="G4803" s="0" t="n">
        <v>0.1</v>
      </c>
      <c r="H4803" s="0" t="n">
        <v>1</v>
      </c>
      <c r="I4803" s="1" t="n">
        <v>209653120</v>
      </c>
      <c r="J4803" s="0" t="s">
        <v>9674</v>
      </c>
    </row>
    <row r="4804" customFormat="false" ht="15" hidden="false" customHeight="false" outlineLevel="0" collapsed="false">
      <c r="A4804" s="0" t="s">
        <v>9675</v>
      </c>
      <c r="E4804" s="0" t="s">
        <v>2279</v>
      </c>
      <c r="F4804" s="0" t="n">
        <v>390004</v>
      </c>
      <c r="G4804" s="0" t="n">
        <v>0.1</v>
      </c>
      <c r="H4804" s="0" t="n">
        <v>1</v>
      </c>
      <c r="I4804" s="1" t="n">
        <v>209653111</v>
      </c>
      <c r="J4804" s="0" t="s">
        <v>9676</v>
      </c>
    </row>
    <row r="4805" customFormat="false" ht="15" hidden="false" customHeight="false" outlineLevel="0" collapsed="false">
      <c r="A4805" s="0" t="s">
        <v>9677</v>
      </c>
      <c r="E4805" s="0" t="s">
        <v>2279</v>
      </c>
      <c r="F4805" s="0" t="n">
        <v>390004</v>
      </c>
      <c r="G4805" s="0" t="n">
        <v>0.1</v>
      </c>
      <c r="H4805" s="0" t="n">
        <v>1</v>
      </c>
      <c r="I4805" s="1" t="n">
        <v>209653110</v>
      </c>
      <c r="J4805" s="0" t="s">
        <v>9678</v>
      </c>
    </row>
    <row r="4806" customFormat="false" ht="15" hidden="false" customHeight="false" outlineLevel="0" collapsed="false">
      <c r="A4806" s="0" t="s">
        <v>9679</v>
      </c>
      <c r="E4806" s="0" t="s">
        <v>2279</v>
      </c>
      <c r="F4806" s="0" t="n">
        <v>390004</v>
      </c>
      <c r="G4806" s="0" t="n">
        <v>0.1</v>
      </c>
      <c r="H4806" s="0" t="n">
        <v>1</v>
      </c>
      <c r="I4806" s="1" t="n">
        <v>209653106</v>
      </c>
      <c r="J4806" s="0" t="s">
        <v>9680</v>
      </c>
    </row>
    <row r="4807" customFormat="false" ht="15" hidden="false" customHeight="false" outlineLevel="0" collapsed="false">
      <c r="A4807" s="0" t="s">
        <v>9681</v>
      </c>
      <c r="E4807" s="0" t="s">
        <v>2279</v>
      </c>
      <c r="F4807" s="0" t="n">
        <v>390004</v>
      </c>
      <c r="G4807" s="0" t="n">
        <v>0.1</v>
      </c>
      <c r="H4807" s="0" t="n">
        <v>1</v>
      </c>
      <c r="I4807" s="1" t="n">
        <v>209653055</v>
      </c>
      <c r="J4807" s="0" t="s">
        <v>9682</v>
      </c>
    </row>
    <row r="4808" customFormat="false" ht="15" hidden="false" customHeight="false" outlineLevel="0" collapsed="false">
      <c r="A4808" s="0" t="s">
        <v>9683</v>
      </c>
      <c r="E4808" s="0" t="s">
        <v>2279</v>
      </c>
      <c r="F4808" s="0" t="n">
        <v>390004</v>
      </c>
      <c r="G4808" s="0" t="n">
        <v>0.1</v>
      </c>
      <c r="H4808" s="0" t="n">
        <v>1</v>
      </c>
      <c r="I4808" s="1" t="n">
        <v>209653036</v>
      </c>
      <c r="J4808" s="0" t="s">
        <v>9684</v>
      </c>
    </row>
    <row r="4809" customFormat="false" ht="15" hidden="false" customHeight="false" outlineLevel="0" collapsed="false">
      <c r="A4809" s="0" t="s">
        <v>9685</v>
      </c>
      <c r="E4809" s="0" t="s">
        <v>2279</v>
      </c>
      <c r="F4809" s="0" t="n">
        <v>390004</v>
      </c>
      <c r="G4809" s="0" t="n">
        <v>0.1</v>
      </c>
      <c r="H4809" s="0" t="n">
        <v>1</v>
      </c>
      <c r="I4809" s="1" t="n">
        <v>209653031</v>
      </c>
      <c r="J4809" s="0" t="s">
        <v>9686</v>
      </c>
    </row>
    <row r="4810" customFormat="false" ht="15" hidden="false" customHeight="false" outlineLevel="0" collapsed="false">
      <c r="A4810" s="0" t="s">
        <v>9687</v>
      </c>
      <c r="E4810" s="0" t="s">
        <v>2279</v>
      </c>
      <c r="F4810" s="0" t="n">
        <v>390004</v>
      </c>
      <c r="G4810" s="0" t="n">
        <v>0.1</v>
      </c>
      <c r="H4810" s="0" t="n">
        <v>1</v>
      </c>
      <c r="I4810" s="1" t="n">
        <v>209653028</v>
      </c>
      <c r="J4810" s="0" t="s">
        <v>9688</v>
      </c>
    </row>
    <row r="4811" customFormat="false" ht="15" hidden="false" customHeight="false" outlineLevel="0" collapsed="false">
      <c r="A4811" s="0" t="s">
        <v>9689</v>
      </c>
      <c r="E4811" s="0" t="s">
        <v>2279</v>
      </c>
      <c r="F4811" s="0" t="n">
        <v>390004</v>
      </c>
      <c r="G4811" s="0" t="n">
        <v>0.1</v>
      </c>
      <c r="H4811" s="0" t="n">
        <v>1</v>
      </c>
      <c r="I4811" s="1" t="n">
        <v>209653020</v>
      </c>
      <c r="J4811" s="0" t="s">
        <v>9690</v>
      </c>
    </row>
    <row r="4812" customFormat="false" ht="15" hidden="false" customHeight="false" outlineLevel="0" collapsed="false">
      <c r="A4812" s="0" t="s">
        <v>9691</v>
      </c>
      <c r="E4812" s="0" t="s">
        <v>2279</v>
      </c>
      <c r="F4812" s="0" t="n">
        <v>390004</v>
      </c>
      <c r="G4812" s="0" t="n">
        <v>0.1</v>
      </c>
      <c r="H4812" s="0" t="n">
        <v>1</v>
      </c>
      <c r="I4812" s="1" t="n">
        <v>209652914</v>
      </c>
      <c r="J4812" s="0" t="s">
        <v>9692</v>
      </c>
    </row>
    <row r="4813" customFormat="false" ht="15" hidden="false" customHeight="false" outlineLevel="0" collapsed="false">
      <c r="A4813" s="0" t="s">
        <v>9693</v>
      </c>
      <c r="E4813" s="0" t="s">
        <v>2279</v>
      </c>
      <c r="F4813" s="0" t="n">
        <v>390004</v>
      </c>
      <c r="G4813" s="0" t="n">
        <v>0.1</v>
      </c>
      <c r="H4813" s="0" t="n">
        <v>1</v>
      </c>
      <c r="I4813" s="1" t="n">
        <v>209652888</v>
      </c>
      <c r="J4813" s="0" t="s">
        <v>9694</v>
      </c>
    </row>
    <row r="4814" customFormat="false" ht="15" hidden="false" customHeight="false" outlineLevel="0" collapsed="false">
      <c r="A4814" s="0" t="s">
        <v>9695</v>
      </c>
      <c r="E4814" s="0" t="s">
        <v>2279</v>
      </c>
      <c r="F4814" s="0" t="n">
        <v>390004</v>
      </c>
      <c r="G4814" s="0" t="n">
        <v>0.1</v>
      </c>
      <c r="H4814" s="0" t="n">
        <v>1</v>
      </c>
      <c r="I4814" s="1" t="n">
        <v>209652809</v>
      </c>
      <c r="J4814" s="0" t="s">
        <v>9696</v>
      </c>
    </row>
    <row r="4815" customFormat="false" ht="15" hidden="false" customHeight="false" outlineLevel="0" collapsed="false">
      <c r="A4815" s="0" t="s">
        <v>9697</v>
      </c>
      <c r="E4815" s="0" t="s">
        <v>2279</v>
      </c>
      <c r="F4815" s="0" t="n">
        <v>390004</v>
      </c>
      <c r="G4815" s="0" t="n">
        <v>0.1</v>
      </c>
      <c r="H4815" s="0" t="n">
        <v>1</v>
      </c>
      <c r="I4815" s="1" t="n">
        <v>209652801</v>
      </c>
      <c r="J4815" s="0" t="s">
        <v>9698</v>
      </c>
    </row>
    <row r="4816" customFormat="false" ht="15" hidden="false" customHeight="false" outlineLevel="0" collapsed="false">
      <c r="A4816" s="0" t="s">
        <v>9699</v>
      </c>
      <c r="E4816" s="0" t="s">
        <v>2279</v>
      </c>
      <c r="F4816" s="0" t="n">
        <v>390002</v>
      </c>
      <c r="G4816" s="0" t="n">
        <v>0.1</v>
      </c>
      <c r="H4816" s="0" t="n">
        <v>1</v>
      </c>
      <c r="I4816" s="1" t="n">
        <v>209653585</v>
      </c>
      <c r="J4816" s="0" t="s">
        <v>9700</v>
      </c>
    </row>
    <row r="4817" customFormat="false" ht="15" hidden="false" customHeight="false" outlineLevel="0" collapsed="false">
      <c r="A4817" s="0" t="s">
        <v>9701</v>
      </c>
      <c r="E4817" s="0" t="s">
        <v>2279</v>
      </c>
      <c r="F4817" s="0" t="n">
        <v>390002</v>
      </c>
      <c r="G4817" s="0" t="n">
        <v>0.1</v>
      </c>
      <c r="H4817" s="0" t="n">
        <v>1</v>
      </c>
      <c r="I4817" s="1" t="n">
        <v>209653571</v>
      </c>
      <c r="J4817" s="0" t="s">
        <v>9702</v>
      </c>
    </row>
    <row r="4818" customFormat="false" ht="15" hidden="false" customHeight="false" outlineLevel="0" collapsed="false">
      <c r="A4818" s="0" t="s">
        <v>9703</v>
      </c>
      <c r="E4818" s="0" t="s">
        <v>2279</v>
      </c>
      <c r="F4818" s="0" t="n">
        <v>390002</v>
      </c>
      <c r="G4818" s="0" t="n">
        <v>0.1</v>
      </c>
      <c r="H4818" s="0" t="n">
        <v>1</v>
      </c>
      <c r="I4818" s="1" t="n">
        <v>209653565</v>
      </c>
      <c r="J4818" s="0" t="s">
        <v>9704</v>
      </c>
    </row>
    <row r="4819" customFormat="false" ht="15" hidden="false" customHeight="false" outlineLevel="0" collapsed="false">
      <c r="A4819" s="0" t="s">
        <v>9705</v>
      </c>
      <c r="E4819" s="0" t="s">
        <v>2279</v>
      </c>
      <c r="F4819" s="0" t="n">
        <v>390002</v>
      </c>
      <c r="G4819" s="0" t="n">
        <v>0.1</v>
      </c>
      <c r="H4819" s="0" t="n">
        <v>1</v>
      </c>
      <c r="I4819" s="1" t="n">
        <v>209653532</v>
      </c>
      <c r="J4819" s="0" t="s">
        <v>9706</v>
      </c>
    </row>
    <row r="4820" customFormat="false" ht="15" hidden="false" customHeight="false" outlineLevel="0" collapsed="false">
      <c r="A4820" s="0" t="s">
        <v>9707</v>
      </c>
      <c r="E4820" s="0" t="s">
        <v>2279</v>
      </c>
      <c r="F4820" s="0" t="n">
        <v>390002</v>
      </c>
      <c r="G4820" s="0" t="n">
        <v>0.1</v>
      </c>
      <c r="H4820" s="0" t="n">
        <v>1</v>
      </c>
      <c r="I4820" s="1" t="n">
        <v>209653509</v>
      </c>
      <c r="J4820" s="0" t="s">
        <v>9708</v>
      </c>
    </row>
    <row r="4821" customFormat="false" ht="15" hidden="false" customHeight="false" outlineLevel="0" collapsed="false">
      <c r="A4821" s="0" t="s">
        <v>9709</v>
      </c>
      <c r="E4821" s="0" t="s">
        <v>2279</v>
      </c>
      <c r="F4821" s="0" t="n">
        <v>390002</v>
      </c>
      <c r="G4821" s="0" t="n">
        <v>0.1</v>
      </c>
      <c r="H4821" s="0" t="n">
        <v>1</v>
      </c>
      <c r="I4821" s="1" t="n">
        <v>209653497</v>
      </c>
      <c r="J4821" s="0" t="s">
        <v>9710</v>
      </c>
    </row>
    <row r="4822" customFormat="false" ht="15" hidden="false" customHeight="false" outlineLevel="0" collapsed="false">
      <c r="A4822" s="0" t="s">
        <v>9711</v>
      </c>
      <c r="E4822" s="0" t="s">
        <v>2279</v>
      </c>
      <c r="F4822" s="0" t="n">
        <v>390002</v>
      </c>
      <c r="G4822" s="0" t="n">
        <v>0.1</v>
      </c>
      <c r="H4822" s="0" t="n">
        <v>1</v>
      </c>
      <c r="I4822" s="1" t="n">
        <v>209653478</v>
      </c>
      <c r="J4822" s="0" t="s">
        <v>9712</v>
      </c>
    </row>
    <row r="4823" customFormat="false" ht="15" hidden="false" customHeight="false" outlineLevel="0" collapsed="false">
      <c r="A4823" s="0" t="s">
        <v>9713</v>
      </c>
      <c r="E4823" s="0" t="s">
        <v>2279</v>
      </c>
      <c r="F4823" s="0" t="n">
        <v>390002</v>
      </c>
      <c r="G4823" s="0" t="n">
        <v>0.1</v>
      </c>
      <c r="H4823" s="0" t="n">
        <v>1</v>
      </c>
      <c r="I4823" s="1" t="n">
        <v>209653470</v>
      </c>
      <c r="J4823" s="0" t="s">
        <v>9714</v>
      </c>
    </row>
    <row r="4824" customFormat="false" ht="15" hidden="false" customHeight="false" outlineLevel="0" collapsed="false">
      <c r="A4824" s="0" t="s">
        <v>9715</v>
      </c>
      <c r="E4824" s="0" t="s">
        <v>2279</v>
      </c>
      <c r="F4824" s="0" t="n">
        <v>390002</v>
      </c>
      <c r="G4824" s="0" t="n">
        <v>0.1</v>
      </c>
      <c r="H4824" s="0" t="n">
        <v>1</v>
      </c>
      <c r="I4824" s="1" t="n">
        <v>209653461</v>
      </c>
      <c r="J4824" s="0" t="s">
        <v>9716</v>
      </c>
    </row>
    <row r="4825" customFormat="false" ht="15" hidden="false" customHeight="false" outlineLevel="0" collapsed="false">
      <c r="A4825" s="0" t="s">
        <v>9717</v>
      </c>
      <c r="E4825" s="0" t="s">
        <v>2279</v>
      </c>
      <c r="F4825" s="0" t="n">
        <v>390002</v>
      </c>
      <c r="G4825" s="0" t="n">
        <v>0.1</v>
      </c>
      <c r="H4825" s="0" t="n">
        <v>1</v>
      </c>
      <c r="I4825" s="1" t="n">
        <v>209653445</v>
      </c>
      <c r="J4825" s="0" t="s">
        <v>9718</v>
      </c>
    </row>
    <row r="4826" customFormat="false" ht="15" hidden="false" customHeight="false" outlineLevel="0" collapsed="false">
      <c r="A4826" s="0" t="s">
        <v>9719</v>
      </c>
      <c r="E4826" s="0" t="s">
        <v>2279</v>
      </c>
      <c r="F4826" s="0" t="n">
        <v>390002</v>
      </c>
      <c r="G4826" s="0" t="n">
        <v>0.1</v>
      </c>
      <c r="H4826" s="0" t="n">
        <v>1</v>
      </c>
      <c r="I4826" s="1" t="n">
        <v>209653924</v>
      </c>
      <c r="J4826" s="0" t="s">
        <v>9720</v>
      </c>
    </row>
    <row r="4827" customFormat="false" ht="15" hidden="false" customHeight="false" outlineLevel="0" collapsed="false">
      <c r="A4827" s="0" t="s">
        <v>9721</v>
      </c>
      <c r="E4827" s="0" t="s">
        <v>2279</v>
      </c>
      <c r="F4827" s="0" t="n">
        <v>390002</v>
      </c>
      <c r="G4827" s="0" t="n">
        <v>0.1</v>
      </c>
      <c r="H4827" s="0" t="n">
        <v>1</v>
      </c>
      <c r="I4827" s="1" t="n">
        <v>209653918</v>
      </c>
      <c r="J4827" s="0" t="s">
        <v>9722</v>
      </c>
    </row>
    <row r="4828" customFormat="false" ht="15" hidden="false" customHeight="false" outlineLevel="0" collapsed="false">
      <c r="A4828" s="0" t="s">
        <v>9723</v>
      </c>
      <c r="E4828" s="0" t="n">
        <v>0</v>
      </c>
      <c r="F4828" s="0" t="n">
        <v>390002</v>
      </c>
      <c r="G4828" s="0" t="n">
        <v>0.1</v>
      </c>
      <c r="H4828" s="0" t="n">
        <v>1</v>
      </c>
      <c r="I4828" s="1" t="n">
        <v>209653865</v>
      </c>
      <c r="J4828" s="0" t="s">
        <v>9724</v>
      </c>
    </row>
    <row r="4829" customFormat="false" ht="15" hidden="false" customHeight="false" outlineLevel="0" collapsed="false">
      <c r="A4829" s="0" t="s">
        <v>9725</v>
      </c>
      <c r="E4829" s="0" t="s">
        <v>2279</v>
      </c>
      <c r="F4829" s="0" t="n">
        <v>390002</v>
      </c>
      <c r="G4829" s="0" t="n">
        <v>0.1</v>
      </c>
      <c r="H4829" s="0" t="n">
        <v>1</v>
      </c>
      <c r="I4829" s="1" t="n">
        <v>209653798</v>
      </c>
      <c r="J4829" s="0" t="s">
        <v>9726</v>
      </c>
    </row>
    <row r="4830" customFormat="false" ht="15" hidden="false" customHeight="false" outlineLevel="0" collapsed="false">
      <c r="A4830" s="0" t="s">
        <v>9727</v>
      </c>
      <c r="E4830" s="0" t="s">
        <v>2279</v>
      </c>
      <c r="F4830" s="0" t="n">
        <v>390002</v>
      </c>
      <c r="G4830" s="0" t="n">
        <v>0.1</v>
      </c>
      <c r="H4830" s="0" t="n">
        <v>1</v>
      </c>
      <c r="I4830" s="1" t="n">
        <v>209653780</v>
      </c>
      <c r="J4830" s="0" t="s">
        <v>9728</v>
      </c>
    </row>
    <row r="4831" customFormat="false" ht="15" hidden="false" customHeight="false" outlineLevel="0" collapsed="false">
      <c r="A4831" s="0" t="s">
        <v>9729</v>
      </c>
      <c r="E4831" s="0" t="s">
        <v>2279</v>
      </c>
      <c r="F4831" s="0" t="n">
        <v>390002</v>
      </c>
      <c r="G4831" s="0" t="n">
        <v>0.1</v>
      </c>
      <c r="H4831" s="0" t="n">
        <v>1</v>
      </c>
      <c r="I4831" s="1" t="n">
        <v>209653738</v>
      </c>
      <c r="J4831" s="0" t="s">
        <v>9730</v>
      </c>
    </row>
    <row r="4832" customFormat="false" ht="15" hidden="false" customHeight="false" outlineLevel="0" collapsed="false">
      <c r="A4832" s="0" t="s">
        <v>9731</v>
      </c>
      <c r="E4832" s="0" t="s">
        <v>2279</v>
      </c>
      <c r="F4832" s="0" t="n">
        <v>390002</v>
      </c>
      <c r="G4832" s="0" t="n">
        <v>0.1</v>
      </c>
      <c r="H4832" s="0" t="n">
        <v>1</v>
      </c>
      <c r="I4832" s="1" t="n">
        <v>209653730</v>
      </c>
      <c r="J4832" s="0" t="s">
        <v>9732</v>
      </c>
    </row>
    <row r="4833" customFormat="false" ht="15" hidden="false" customHeight="false" outlineLevel="0" collapsed="false">
      <c r="A4833" s="0" t="s">
        <v>9733</v>
      </c>
      <c r="E4833" s="0" t="s">
        <v>2279</v>
      </c>
      <c r="F4833" s="0" t="n">
        <v>390002</v>
      </c>
      <c r="G4833" s="0" t="n">
        <v>0.1</v>
      </c>
      <c r="H4833" s="0" t="n">
        <v>1</v>
      </c>
      <c r="I4833" s="1" t="n">
        <v>209653718</v>
      </c>
      <c r="J4833" s="0" t="s">
        <v>9734</v>
      </c>
    </row>
    <row r="4834" customFormat="false" ht="15" hidden="false" customHeight="false" outlineLevel="0" collapsed="false">
      <c r="A4834" s="0" t="s">
        <v>9735</v>
      </c>
      <c r="E4834" s="0" t="s">
        <v>2279</v>
      </c>
      <c r="F4834" s="0" t="n">
        <v>390002</v>
      </c>
      <c r="G4834" s="0" t="n">
        <v>0.1</v>
      </c>
      <c r="H4834" s="0" t="n">
        <v>1</v>
      </c>
      <c r="I4834" s="1" t="n">
        <v>209653676</v>
      </c>
      <c r="J4834" s="0" t="s">
        <v>9736</v>
      </c>
    </row>
    <row r="4835" customFormat="false" ht="15" hidden="false" customHeight="false" outlineLevel="0" collapsed="false">
      <c r="A4835" s="0" t="s">
        <v>9737</v>
      </c>
      <c r="E4835" s="0" t="s">
        <v>2279</v>
      </c>
      <c r="F4835" s="0" t="n">
        <v>390002</v>
      </c>
      <c r="G4835" s="0" t="n">
        <v>0.1</v>
      </c>
      <c r="H4835" s="0" t="n">
        <v>1</v>
      </c>
      <c r="I4835" s="1" t="n">
        <v>209653651</v>
      </c>
      <c r="J4835" s="0" t="s">
        <v>9738</v>
      </c>
    </row>
    <row r="4836" customFormat="false" ht="15" hidden="false" customHeight="false" outlineLevel="0" collapsed="false">
      <c r="A4836" s="0" t="s">
        <v>9739</v>
      </c>
      <c r="E4836" s="0" t="s">
        <v>2279</v>
      </c>
      <c r="F4836" s="0" t="n">
        <v>390002</v>
      </c>
      <c r="G4836" s="0" t="n">
        <v>0.1</v>
      </c>
      <c r="H4836" s="0" t="n">
        <v>1</v>
      </c>
      <c r="I4836" s="1" t="n">
        <v>209653648</v>
      </c>
      <c r="J4836" s="0" t="s">
        <v>9740</v>
      </c>
    </row>
    <row r="4837" customFormat="false" ht="15" hidden="false" customHeight="false" outlineLevel="0" collapsed="false">
      <c r="A4837" s="0" t="s">
        <v>9741</v>
      </c>
      <c r="E4837" s="0" t="s">
        <v>2279</v>
      </c>
      <c r="F4837" s="0" t="n">
        <v>390002</v>
      </c>
      <c r="G4837" s="0" t="n">
        <v>0.1</v>
      </c>
      <c r="H4837" s="0" t="n">
        <v>1</v>
      </c>
      <c r="I4837" s="1" t="n">
        <v>209653610</v>
      </c>
      <c r="J4837" s="0" t="s">
        <v>9742</v>
      </c>
    </row>
    <row r="4838" customFormat="false" ht="15" hidden="false" customHeight="false" outlineLevel="0" collapsed="false">
      <c r="A4838" s="0" t="s">
        <v>9743</v>
      </c>
      <c r="E4838" s="0" t="s">
        <v>2279</v>
      </c>
      <c r="F4838" s="0" t="n">
        <v>390002</v>
      </c>
      <c r="G4838" s="0" t="n">
        <v>0.1</v>
      </c>
      <c r="H4838" s="0" t="n">
        <v>1</v>
      </c>
      <c r="I4838" s="1" t="n">
        <v>209653597</v>
      </c>
      <c r="J4838" s="0" t="s">
        <v>9744</v>
      </c>
    </row>
    <row r="4839" customFormat="false" ht="15" hidden="false" customHeight="false" outlineLevel="0" collapsed="false">
      <c r="A4839" s="0" t="s">
        <v>9745</v>
      </c>
      <c r="E4839" s="0" t="s">
        <v>2279</v>
      </c>
      <c r="F4839" s="0" t="n">
        <v>390002</v>
      </c>
      <c r="G4839" s="0" t="n">
        <v>0.1</v>
      </c>
      <c r="H4839" s="0" t="n">
        <v>1</v>
      </c>
      <c r="I4839" s="1" t="n">
        <v>209653594</v>
      </c>
      <c r="J4839" s="0" t="s">
        <v>9746</v>
      </c>
    </row>
    <row r="4840" customFormat="false" ht="15" hidden="false" customHeight="false" outlineLevel="0" collapsed="false">
      <c r="A4840" s="0" t="s">
        <v>9747</v>
      </c>
      <c r="E4840" s="0" t="s">
        <v>2279</v>
      </c>
      <c r="F4840" s="0" t="n">
        <v>390003</v>
      </c>
      <c r="G4840" s="0" t="n">
        <v>0.1</v>
      </c>
      <c r="H4840" s="0" t="n">
        <v>1</v>
      </c>
      <c r="I4840" s="1" t="n">
        <v>209653737</v>
      </c>
      <c r="J4840" s="0" t="s">
        <v>9748</v>
      </c>
    </row>
    <row r="4841" customFormat="false" ht="15" hidden="false" customHeight="false" outlineLevel="0" collapsed="false">
      <c r="A4841" s="0" t="s">
        <v>9749</v>
      </c>
      <c r="E4841" s="0" t="s">
        <v>2279</v>
      </c>
      <c r="F4841" s="0" t="n">
        <v>390003</v>
      </c>
      <c r="G4841" s="0" t="n">
        <v>0.1</v>
      </c>
      <c r="H4841" s="0" t="n">
        <v>1</v>
      </c>
      <c r="I4841" s="1" t="n">
        <v>209653644</v>
      </c>
      <c r="J4841" s="0" t="s">
        <v>9750</v>
      </c>
    </row>
    <row r="4842" customFormat="false" ht="15" hidden="false" customHeight="false" outlineLevel="0" collapsed="false">
      <c r="A4842" s="0" t="s">
        <v>9751</v>
      </c>
      <c r="E4842" s="0" t="s">
        <v>2279</v>
      </c>
      <c r="F4842" s="0" t="n">
        <v>390003</v>
      </c>
      <c r="G4842" s="0" t="n">
        <v>0.1</v>
      </c>
      <c r="H4842" s="0" t="n">
        <v>1</v>
      </c>
      <c r="I4842" s="1" t="n">
        <v>209653357</v>
      </c>
      <c r="J4842" s="0" t="s">
        <v>9752</v>
      </c>
    </row>
    <row r="4843" customFormat="false" ht="15" hidden="false" customHeight="false" outlineLevel="0" collapsed="false">
      <c r="A4843" s="0" t="s">
        <v>9753</v>
      </c>
      <c r="E4843" s="0" t="s">
        <v>2279</v>
      </c>
      <c r="F4843" s="0" t="n">
        <v>390003</v>
      </c>
      <c r="G4843" s="0" t="n">
        <v>0.1</v>
      </c>
      <c r="H4843" s="0" t="n">
        <v>1</v>
      </c>
      <c r="I4843" s="1" t="n">
        <v>209653104</v>
      </c>
      <c r="J4843" s="0" t="s">
        <v>9754</v>
      </c>
    </row>
    <row r="4844" customFormat="false" ht="15" hidden="false" customHeight="false" outlineLevel="0" collapsed="false">
      <c r="A4844" s="0" t="s">
        <v>9755</v>
      </c>
      <c r="E4844" s="0" t="n">
        <v>0</v>
      </c>
      <c r="F4844" s="0" t="n">
        <v>390003</v>
      </c>
      <c r="G4844" s="0" t="n">
        <v>0.1</v>
      </c>
      <c r="H4844" s="0" t="n">
        <v>1</v>
      </c>
      <c r="I4844" s="1" t="n">
        <v>209653035</v>
      </c>
      <c r="J4844" s="0" t="s">
        <v>9756</v>
      </c>
    </row>
    <row r="4845" customFormat="false" ht="15" hidden="false" customHeight="false" outlineLevel="0" collapsed="false">
      <c r="A4845" s="0" t="s">
        <v>9757</v>
      </c>
      <c r="E4845" s="0" t="s">
        <v>2279</v>
      </c>
      <c r="F4845" s="0" t="n">
        <v>390003</v>
      </c>
      <c r="G4845" s="0" t="n">
        <v>0.1</v>
      </c>
      <c r="H4845" s="0" t="n">
        <v>1</v>
      </c>
      <c r="I4845" s="1" t="n">
        <v>209652706</v>
      </c>
      <c r="J4845" s="0" t="s">
        <v>9758</v>
      </c>
    </row>
    <row r="4846" customFormat="false" ht="15" hidden="false" customHeight="false" outlineLevel="0" collapsed="false">
      <c r="A4846" s="0" t="s">
        <v>9759</v>
      </c>
      <c r="E4846" s="0" t="s">
        <v>2279</v>
      </c>
      <c r="F4846" s="0" t="n">
        <v>390003</v>
      </c>
      <c r="G4846" s="0" t="n">
        <v>0.1</v>
      </c>
      <c r="H4846" s="0" t="n">
        <v>1</v>
      </c>
      <c r="I4846" s="1" t="n">
        <v>209652609</v>
      </c>
      <c r="J4846" s="0" t="s">
        <v>9760</v>
      </c>
    </row>
    <row r="4847" customFormat="false" ht="15" hidden="false" customHeight="false" outlineLevel="0" collapsed="false">
      <c r="A4847" s="0" t="s">
        <v>9761</v>
      </c>
      <c r="E4847" s="0" t="s">
        <v>2279</v>
      </c>
      <c r="F4847" s="0" t="n">
        <v>390003</v>
      </c>
      <c r="G4847" s="0" t="n">
        <v>0.1</v>
      </c>
      <c r="H4847" s="0" t="n">
        <v>1</v>
      </c>
      <c r="I4847" s="1" t="n">
        <v>209652538</v>
      </c>
      <c r="J4847" s="0" t="s">
        <v>9762</v>
      </c>
    </row>
    <row r="4848" customFormat="false" ht="15" hidden="false" customHeight="false" outlineLevel="0" collapsed="false">
      <c r="A4848" s="0" t="s">
        <v>9763</v>
      </c>
      <c r="E4848" s="0" t="s">
        <v>2279</v>
      </c>
      <c r="F4848" s="0" t="n">
        <v>390003</v>
      </c>
      <c r="G4848" s="0" t="n">
        <v>0.1</v>
      </c>
      <c r="H4848" s="0" t="n">
        <v>1</v>
      </c>
      <c r="I4848" s="1" t="n">
        <v>209652455</v>
      </c>
      <c r="J4848" s="0" t="s">
        <v>9764</v>
      </c>
    </row>
    <row r="4849" customFormat="false" ht="15" hidden="false" customHeight="false" outlineLevel="0" collapsed="false">
      <c r="A4849" s="0" t="s">
        <v>9765</v>
      </c>
      <c r="E4849" s="0" t="s">
        <v>2279</v>
      </c>
      <c r="F4849" s="0" t="n">
        <v>390002</v>
      </c>
      <c r="G4849" s="0" t="n">
        <v>0.1</v>
      </c>
      <c r="H4849" s="0" t="n">
        <v>1</v>
      </c>
      <c r="I4849" s="1" t="n">
        <v>209654429</v>
      </c>
      <c r="J4849" s="0" t="s">
        <v>9766</v>
      </c>
    </row>
    <row r="4850" customFormat="false" ht="15" hidden="false" customHeight="false" outlineLevel="0" collapsed="false">
      <c r="A4850" s="0" t="s">
        <v>9767</v>
      </c>
      <c r="E4850" s="0" t="s">
        <v>2279</v>
      </c>
      <c r="F4850" s="0" t="n">
        <v>390002</v>
      </c>
      <c r="G4850" s="0" t="n">
        <v>0.1</v>
      </c>
      <c r="H4850" s="0" t="n">
        <v>1</v>
      </c>
      <c r="I4850" s="1" t="n">
        <v>209654386</v>
      </c>
      <c r="J4850" s="0" t="s">
        <v>9768</v>
      </c>
    </row>
    <row r="4851" customFormat="false" ht="15" hidden="false" customHeight="false" outlineLevel="0" collapsed="false">
      <c r="A4851" s="0" t="s">
        <v>9769</v>
      </c>
      <c r="E4851" s="0" t="s">
        <v>2279</v>
      </c>
      <c r="F4851" s="0" t="n">
        <v>390002</v>
      </c>
      <c r="G4851" s="0" t="n">
        <v>0.1</v>
      </c>
      <c r="H4851" s="0" t="n">
        <v>1</v>
      </c>
      <c r="I4851" s="1" t="n">
        <v>209654383</v>
      </c>
      <c r="J4851" s="0" t="s">
        <v>9770</v>
      </c>
    </row>
    <row r="4852" customFormat="false" ht="15" hidden="false" customHeight="false" outlineLevel="0" collapsed="false">
      <c r="A4852" s="0" t="s">
        <v>9771</v>
      </c>
      <c r="E4852" s="0" t="s">
        <v>2279</v>
      </c>
      <c r="F4852" s="0" t="n">
        <v>390002</v>
      </c>
      <c r="G4852" s="0" t="n">
        <v>0.1</v>
      </c>
      <c r="H4852" s="0" t="n">
        <v>1</v>
      </c>
      <c r="I4852" s="1" t="n">
        <v>209654339</v>
      </c>
      <c r="J4852" s="0" t="s">
        <v>9772</v>
      </c>
    </row>
    <row r="4853" customFormat="false" ht="15" hidden="false" customHeight="false" outlineLevel="0" collapsed="false">
      <c r="A4853" s="0" t="s">
        <v>9773</v>
      </c>
      <c r="E4853" s="0" t="s">
        <v>2279</v>
      </c>
      <c r="F4853" s="0" t="n">
        <v>390002</v>
      </c>
      <c r="G4853" s="0" t="n">
        <v>0.1</v>
      </c>
      <c r="H4853" s="0" t="n">
        <v>1</v>
      </c>
      <c r="I4853" s="1" t="n">
        <v>209654324</v>
      </c>
      <c r="J4853" s="0" t="s">
        <v>9774</v>
      </c>
    </row>
    <row r="4854" customFormat="false" ht="15" hidden="false" customHeight="false" outlineLevel="0" collapsed="false">
      <c r="A4854" s="0" t="s">
        <v>9775</v>
      </c>
      <c r="E4854" s="0" t="s">
        <v>2279</v>
      </c>
      <c r="F4854" s="0" t="n">
        <v>390002</v>
      </c>
      <c r="G4854" s="0" t="n">
        <v>0.1</v>
      </c>
      <c r="H4854" s="0" t="n">
        <v>1</v>
      </c>
      <c r="I4854" s="1" t="n">
        <v>209654322</v>
      </c>
      <c r="J4854" s="0" t="s">
        <v>9776</v>
      </c>
    </row>
    <row r="4855" customFormat="false" ht="15" hidden="false" customHeight="false" outlineLevel="0" collapsed="false">
      <c r="A4855" s="0" t="s">
        <v>9777</v>
      </c>
      <c r="E4855" s="0" t="s">
        <v>2279</v>
      </c>
      <c r="F4855" s="0" t="n">
        <v>390002</v>
      </c>
      <c r="G4855" s="0" t="n">
        <v>0.1</v>
      </c>
      <c r="H4855" s="0" t="n">
        <v>1</v>
      </c>
      <c r="I4855" s="1" t="n">
        <v>209654299</v>
      </c>
      <c r="J4855" s="0" t="s">
        <v>9778</v>
      </c>
    </row>
    <row r="4856" customFormat="false" ht="15" hidden="false" customHeight="false" outlineLevel="0" collapsed="false">
      <c r="A4856" s="0" t="s">
        <v>9779</v>
      </c>
      <c r="E4856" s="0" t="s">
        <v>2279</v>
      </c>
      <c r="F4856" s="0" t="n">
        <v>390002</v>
      </c>
      <c r="G4856" s="0" t="n">
        <v>0.1</v>
      </c>
      <c r="H4856" s="0" t="n">
        <v>1</v>
      </c>
      <c r="I4856" s="1" t="n">
        <v>209654285</v>
      </c>
      <c r="J4856" s="0" t="s">
        <v>9780</v>
      </c>
    </row>
    <row r="4857" customFormat="false" ht="15" hidden="false" customHeight="false" outlineLevel="0" collapsed="false">
      <c r="A4857" s="0" t="s">
        <v>9781</v>
      </c>
      <c r="E4857" s="0" t="s">
        <v>2279</v>
      </c>
      <c r="F4857" s="0" t="n">
        <v>390002</v>
      </c>
      <c r="G4857" s="0" t="n">
        <v>0.1</v>
      </c>
      <c r="H4857" s="0" t="n">
        <v>1</v>
      </c>
      <c r="I4857" s="1" t="n">
        <v>209654263</v>
      </c>
      <c r="J4857" s="0" t="s">
        <v>9782</v>
      </c>
    </row>
    <row r="4858" customFormat="false" ht="15" hidden="false" customHeight="false" outlineLevel="0" collapsed="false">
      <c r="A4858" s="0" t="s">
        <v>9783</v>
      </c>
      <c r="E4858" s="0" t="s">
        <v>2279</v>
      </c>
      <c r="F4858" s="0" t="n">
        <v>390002</v>
      </c>
      <c r="G4858" s="0" t="n">
        <v>0.1</v>
      </c>
      <c r="H4858" s="0" t="n">
        <v>1</v>
      </c>
      <c r="I4858" s="1" t="n">
        <v>209654259</v>
      </c>
      <c r="J4858" s="0" t="s">
        <v>9784</v>
      </c>
    </row>
    <row r="4859" customFormat="false" ht="15" hidden="false" customHeight="false" outlineLevel="0" collapsed="false">
      <c r="A4859" s="0" t="s">
        <v>9785</v>
      </c>
      <c r="E4859" s="0" t="s">
        <v>2279</v>
      </c>
      <c r="F4859" s="0" t="n">
        <v>390002</v>
      </c>
      <c r="G4859" s="0" t="n">
        <v>0.1</v>
      </c>
      <c r="H4859" s="0" t="n">
        <v>1</v>
      </c>
      <c r="I4859" s="1" t="n">
        <v>209654256</v>
      </c>
      <c r="J4859" s="0" t="s">
        <v>9786</v>
      </c>
    </row>
    <row r="4860" customFormat="false" ht="15" hidden="false" customHeight="false" outlineLevel="0" collapsed="false">
      <c r="A4860" s="0" t="s">
        <v>9787</v>
      </c>
      <c r="E4860" s="0" t="s">
        <v>2279</v>
      </c>
      <c r="F4860" s="0" t="n">
        <v>390002</v>
      </c>
      <c r="G4860" s="0" t="n">
        <v>0.1</v>
      </c>
      <c r="H4860" s="0" t="n">
        <v>1</v>
      </c>
      <c r="I4860" s="1" t="n">
        <v>209654207</v>
      </c>
      <c r="J4860" s="0" t="s">
        <v>9788</v>
      </c>
    </row>
    <row r="4861" customFormat="false" ht="15" hidden="false" customHeight="false" outlineLevel="0" collapsed="false">
      <c r="A4861" s="0" t="s">
        <v>9789</v>
      </c>
      <c r="E4861" s="0" t="s">
        <v>2279</v>
      </c>
      <c r="F4861" s="0" t="n">
        <v>390002</v>
      </c>
      <c r="G4861" s="0" t="n">
        <v>0.1</v>
      </c>
      <c r="H4861" s="0" t="n">
        <v>1</v>
      </c>
      <c r="I4861" s="1" t="n">
        <v>209654171</v>
      </c>
      <c r="J4861" s="0" t="s">
        <v>9790</v>
      </c>
    </row>
    <row r="4862" customFormat="false" ht="15" hidden="false" customHeight="false" outlineLevel="0" collapsed="false">
      <c r="A4862" s="0" t="s">
        <v>9791</v>
      </c>
      <c r="E4862" s="0" t="s">
        <v>2279</v>
      </c>
      <c r="F4862" s="0" t="n">
        <v>390002</v>
      </c>
      <c r="G4862" s="0" t="n">
        <v>0.1</v>
      </c>
      <c r="H4862" s="0" t="n">
        <v>1</v>
      </c>
      <c r="I4862" s="1" t="n">
        <v>209654159</v>
      </c>
      <c r="J4862" s="0" t="s">
        <v>9792</v>
      </c>
    </row>
    <row r="4863" customFormat="false" ht="15" hidden="false" customHeight="false" outlineLevel="0" collapsed="false">
      <c r="A4863" s="0" t="s">
        <v>9793</v>
      </c>
      <c r="E4863" s="0" t="s">
        <v>2279</v>
      </c>
      <c r="F4863" s="0" t="n">
        <v>390002</v>
      </c>
      <c r="G4863" s="0" t="n">
        <v>0.1</v>
      </c>
      <c r="H4863" s="0" t="n">
        <v>1</v>
      </c>
      <c r="I4863" s="1" t="n">
        <v>209654132</v>
      </c>
      <c r="J4863" s="0" t="s">
        <v>9794</v>
      </c>
    </row>
    <row r="4864" customFormat="false" ht="15" hidden="false" customHeight="false" outlineLevel="0" collapsed="false">
      <c r="A4864" s="0" t="s">
        <v>9795</v>
      </c>
      <c r="E4864" s="0" t="s">
        <v>2279</v>
      </c>
      <c r="F4864" s="0" t="n">
        <v>390002</v>
      </c>
      <c r="G4864" s="0" t="n">
        <v>0.1</v>
      </c>
      <c r="H4864" s="0" t="n">
        <v>1</v>
      </c>
      <c r="I4864" s="1" t="n">
        <v>209654091</v>
      </c>
      <c r="J4864" s="0" t="s">
        <v>9796</v>
      </c>
    </row>
    <row r="4865" customFormat="false" ht="15" hidden="false" customHeight="false" outlineLevel="0" collapsed="false">
      <c r="A4865" s="0" t="s">
        <v>9797</v>
      </c>
      <c r="E4865" s="0" t="s">
        <v>2279</v>
      </c>
      <c r="F4865" s="0" t="n">
        <v>390002</v>
      </c>
      <c r="G4865" s="0" t="n">
        <v>0.1</v>
      </c>
      <c r="H4865" s="0" t="n">
        <v>1</v>
      </c>
      <c r="I4865" s="1" t="n">
        <v>209654021</v>
      </c>
      <c r="J4865" s="0" t="s">
        <v>9798</v>
      </c>
    </row>
    <row r="4866" customFormat="false" ht="15" hidden="false" customHeight="false" outlineLevel="0" collapsed="false">
      <c r="A4866" s="0" t="s">
        <v>9799</v>
      </c>
      <c r="E4866" s="0" t="s">
        <v>2279</v>
      </c>
      <c r="F4866" s="0" t="n">
        <v>390002</v>
      </c>
      <c r="G4866" s="0" t="n">
        <v>0.1</v>
      </c>
      <c r="H4866" s="0" t="n">
        <v>1</v>
      </c>
      <c r="I4866" s="1" t="n">
        <v>209653997</v>
      </c>
      <c r="J4866" s="0" t="s">
        <v>9800</v>
      </c>
    </row>
    <row r="4867" customFormat="false" ht="15" hidden="false" customHeight="false" outlineLevel="0" collapsed="false">
      <c r="A4867" s="0" t="s">
        <v>9801</v>
      </c>
      <c r="E4867" s="0" t="s">
        <v>2279</v>
      </c>
      <c r="F4867" s="0" t="n">
        <v>390002</v>
      </c>
      <c r="G4867" s="0" t="n">
        <v>0.1</v>
      </c>
      <c r="H4867" s="0" t="n">
        <v>1</v>
      </c>
      <c r="I4867" s="1" t="n">
        <v>209653981</v>
      </c>
      <c r="J4867" s="0" t="s">
        <v>9802</v>
      </c>
    </row>
    <row r="4868" customFormat="false" ht="15" hidden="false" customHeight="false" outlineLevel="0" collapsed="false">
      <c r="A4868" s="0" t="s">
        <v>9803</v>
      </c>
      <c r="E4868" s="0" t="s">
        <v>2279</v>
      </c>
      <c r="F4868" s="0" t="n">
        <v>390002</v>
      </c>
      <c r="G4868" s="0" t="n">
        <v>0.1</v>
      </c>
      <c r="H4868" s="0" t="n">
        <v>1</v>
      </c>
      <c r="I4868" s="1" t="n">
        <v>209653947</v>
      </c>
      <c r="J4868" s="0" t="s">
        <v>9804</v>
      </c>
    </row>
    <row r="4869" customFormat="false" ht="15" hidden="false" customHeight="false" outlineLevel="0" collapsed="false">
      <c r="A4869" s="0" t="s">
        <v>9805</v>
      </c>
      <c r="E4869" s="0" t="s">
        <v>2279</v>
      </c>
      <c r="F4869" s="0" t="n">
        <v>390001</v>
      </c>
      <c r="G4869" s="0" t="n">
        <v>0.1</v>
      </c>
      <c r="H4869" s="0" t="n">
        <v>1</v>
      </c>
      <c r="I4869" s="1" t="n">
        <v>209653967</v>
      </c>
      <c r="J4869" s="0" t="s">
        <v>9806</v>
      </c>
    </row>
    <row r="4870" customFormat="false" ht="15" hidden="false" customHeight="false" outlineLevel="0" collapsed="false">
      <c r="A4870" s="0" t="s">
        <v>9807</v>
      </c>
      <c r="E4870" s="0" t="s">
        <v>2279</v>
      </c>
      <c r="F4870" s="0" t="n">
        <v>390001</v>
      </c>
      <c r="G4870" s="0" t="n">
        <v>0.1</v>
      </c>
      <c r="H4870" s="0" t="n">
        <v>1</v>
      </c>
      <c r="I4870" s="1" t="n">
        <v>209653965</v>
      </c>
      <c r="J4870" s="0" t="s">
        <v>9808</v>
      </c>
    </row>
    <row r="4871" customFormat="false" ht="15" hidden="false" customHeight="false" outlineLevel="0" collapsed="false">
      <c r="A4871" s="0" t="s">
        <v>9809</v>
      </c>
      <c r="E4871" s="0" t="s">
        <v>2279</v>
      </c>
      <c r="F4871" s="0" t="n">
        <v>390001</v>
      </c>
      <c r="G4871" s="0" t="n">
        <v>0.1</v>
      </c>
      <c r="H4871" s="0" t="n">
        <v>1</v>
      </c>
      <c r="I4871" s="1" t="n">
        <v>209653962</v>
      </c>
      <c r="J4871" s="0" t="s">
        <v>9810</v>
      </c>
    </row>
    <row r="4872" customFormat="false" ht="15" hidden="false" customHeight="false" outlineLevel="0" collapsed="false">
      <c r="A4872" s="0" t="s">
        <v>9811</v>
      </c>
      <c r="E4872" s="0" t="s">
        <v>2279</v>
      </c>
      <c r="F4872" s="0" t="n">
        <v>390001</v>
      </c>
      <c r="G4872" s="0" t="n">
        <v>0.1</v>
      </c>
      <c r="H4872" s="0" t="n">
        <v>1</v>
      </c>
      <c r="I4872" s="1" t="n">
        <v>209653961</v>
      </c>
      <c r="J4872" s="0" t="s">
        <v>9812</v>
      </c>
    </row>
    <row r="4873" customFormat="false" ht="15" hidden="false" customHeight="false" outlineLevel="0" collapsed="false">
      <c r="A4873" s="0" t="s">
        <v>9813</v>
      </c>
      <c r="E4873" s="0" t="s">
        <v>2279</v>
      </c>
      <c r="F4873" s="0" t="n">
        <v>390001</v>
      </c>
      <c r="G4873" s="0" t="n">
        <v>0.1</v>
      </c>
      <c r="H4873" s="0" t="n">
        <v>1</v>
      </c>
      <c r="I4873" s="1" t="n">
        <v>209653960</v>
      </c>
      <c r="J4873" s="0" t="s">
        <v>9814</v>
      </c>
    </row>
    <row r="4874" customFormat="false" ht="15" hidden="false" customHeight="false" outlineLevel="0" collapsed="false">
      <c r="A4874" s="0" t="s">
        <v>9815</v>
      </c>
      <c r="E4874" s="0" t="s">
        <v>2279</v>
      </c>
      <c r="F4874" s="0" t="n">
        <v>390001</v>
      </c>
      <c r="G4874" s="0" t="n">
        <v>0.1</v>
      </c>
      <c r="H4874" s="0" t="n">
        <v>1</v>
      </c>
      <c r="I4874" s="1" t="n">
        <v>209653958</v>
      </c>
      <c r="J4874" s="0" t="s">
        <v>9816</v>
      </c>
    </row>
    <row r="4875" customFormat="false" ht="15" hidden="false" customHeight="false" outlineLevel="0" collapsed="false">
      <c r="A4875" s="0" t="s">
        <v>9817</v>
      </c>
      <c r="E4875" s="0" t="s">
        <v>2279</v>
      </c>
      <c r="F4875" s="0" t="n">
        <v>390001</v>
      </c>
      <c r="G4875" s="0" t="n">
        <v>0.1</v>
      </c>
      <c r="H4875" s="0" t="n">
        <v>1</v>
      </c>
      <c r="I4875" s="1" t="n">
        <v>209654074</v>
      </c>
      <c r="J4875" s="0" t="s">
        <v>9818</v>
      </c>
    </row>
    <row r="4876" customFormat="false" ht="15" hidden="false" customHeight="false" outlineLevel="0" collapsed="false">
      <c r="A4876" s="0" t="s">
        <v>9819</v>
      </c>
      <c r="E4876" s="0" t="s">
        <v>2279</v>
      </c>
      <c r="F4876" s="0" t="n">
        <v>390001</v>
      </c>
      <c r="G4876" s="0" t="n">
        <v>0.1</v>
      </c>
      <c r="H4876" s="0" t="n">
        <v>1</v>
      </c>
      <c r="I4876" s="1" t="n">
        <v>209654064</v>
      </c>
      <c r="J4876" s="0" t="s">
        <v>9820</v>
      </c>
    </row>
    <row r="4877" customFormat="false" ht="15" hidden="false" customHeight="false" outlineLevel="0" collapsed="false">
      <c r="A4877" s="0" t="s">
        <v>9821</v>
      </c>
      <c r="E4877" s="0" t="s">
        <v>2279</v>
      </c>
      <c r="F4877" s="0" t="n">
        <v>390001</v>
      </c>
      <c r="G4877" s="0" t="n">
        <v>0.1</v>
      </c>
      <c r="H4877" s="0" t="n">
        <v>1</v>
      </c>
      <c r="I4877" s="1" t="n">
        <v>209654062</v>
      </c>
      <c r="J4877" s="0" t="s">
        <v>9822</v>
      </c>
    </row>
    <row r="4878" customFormat="false" ht="15" hidden="false" customHeight="false" outlineLevel="0" collapsed="false">
      <c r="A4878" s="0" t="s">
        <v>9823</v>
      </c>
      <c r="E4878" s="0" t="s">
        <v>2279</v>
      </c>
      <c r="F4878" s="0" t="n">
        <v>390001</v>
      </c>
      <c r="G4878" s="0" t="n">
        <v>0.1</v>
      </c>
      <c r="H4878" s="0" t="n">
        <v>1</v>
      </c>
      <c r="I4878" s="1" t="n">
        <v>209654048</v>
      </c>
      <c r="J4878" s="0" t="s">
        <v>9824</v>
      </c>
    </row>
    <row r="4879" customFormat="false" ht="15" hidden="false" customHeight="false" outlineLevel="0" collapsed="false">
      <c r="A4879" s="0" t="s">
        <v>9825</v>
      </c>
      <c r="E4879" s="0" t="s">
        <v>2279</v>
      </c>
      <c r="F4879" s="0" t="n">
        <v>390001</v>
      </c>
      <c r="G4879" s="0" t="n">
        <v>0.1</v>
      </c>
      <c r="H4879" s="0" t="n">
        <v>1</v>
      </c>
      <c r="I4879" s="1" t="n">
        <v>209654047</v>
      </c>
      <c r="J4879" s="0" t="s">
        <v>9826</v>
      </c>
    </row>
    <row r="4880" customFormat="false" ht="15" hidden="false" customHeight="false" outlineLevel="0" collapsed="false">
      <c r="A4880" s="0" t="s">
        <v>9827</v>
      </c>
      <c r="E4880" s="0" t="s">
        <v>2279</v>
      </c>
      <c r="F4880" s="0" t="n">
        <v>390001</v>
      </c>
      <c r="G4880" s="0" t="n">
        <v>0.1</v>
      </c>
      <c r="H4880" s="0" t="n">
        <v>1</v>
      </c>
      <c r="I4880" s="1" t="n">
        <v>209654039</v>
      </c>
      <c r="J4880" s="0" t="s">
        <v>9828</v>
      </c>
    </row>
    <row r="4881" customFormat="false" ht="15" hidden="false" customHeight="false" outlineLevel="0" collapsed="false">
      <c r="A4881" s="0" t="s">
        <v>9829</v>
      </c>
      <c r="E4881" s="0" t="s">
        <v>2279</v>
      </c>
      <c r="F4881" s="0" t="n">
        <v>390001</v>
      </c>
      <c r="G4881" s="0" t="n">
        <v>0.1</v>
      </c>
      <c r="H4881" s="0" t="n">
        <v>1</v>
      </c>
      <c r="I4881" s="1" t="n">
        <v>209654036</v>
      </c>
      <c r="J4881" s="0" t="s">
        <v>9830</v>
      </c>
    </row>
    <row r="4882" customFormat="false" ht="15" hidden="false" customHeight="false" outlineLevel="0" collapsed="false">
      <c r="A4882" s="0" t="s">
        <v>9831</v>
      </c>
      <c r="E4882" s="0" t="s">
        <v>2279</v>
      </c>
      <c r="F4882" s="0" t="n">
        <v>390001</v>
      </c>
      <c r="G4882" s="0" t="n">
        <v>0.1</v>
      </c>
      <c r="H4882" s="0" t="n">
        <v>1</v>
      </c>
      <c r="I4882" s="1" t="n">
        <v>209654031</v>
      </c>
      <c r="J4882" s="0" t="s">
        <v>9832</v>
      </c>
    </row>
    <row r="4883" customFormat="false" ht="15" hidden="false" customHeight="false" outlineLevel="0" collapsed="false">
      <c r="A4883" s="0" t="s">
        <v>9833</v>
      </c>
      <c r="E4883" s="0" t="s">
        <v>2279</v>
      </c>
      <c r="F4883" s="0" t="n">
        <v>390001</v>
      </c>
      <c r="G4883" s="0" t="n">
        <v>0.1</v>
      </c>
      <c r="H4883" s="0" t="n">
        <v>1</v>
      </c>
      <c r="I4883" s="1" t="n">
        <v>209654029</v>
      </c>
      <c r="J4883" s="0" t="s">
        <v>9834</v>
      </c>
    </row>
    <row r="4884" customFormat="false" ht="15" hidden="false" customHeight="false" outlineLevel="0" collapsed="false">
      <c r="A4884" s="0" t="s">
        <v>9835</v>
      </c>
      <c r="E4884" s="0" t="s">
        <v>2279</v>
      </c>
      <c r="F4884" s="0" t="n">
        <v>390001</v>
      </c>
      <c r="G4884" s="0" t="n">
        <v>0.1</v>
      </c>
      <c r="H4884" s="0" t="n">
        <v>1</v>
      </c>
      <c r="I4884" s="1" t="n">
        <v>209654026</v>
      </c>
      <c r="J4884" s="0" t="s">
        <v>9836</v>
      </c>
    </row>
    <row r="4885" customFormat="false" ht="15" hidden="false" customHeight="false" outlineLevel="0" collapsed="false">
      <c r="A4885" s="0" t="s">
        <v>9837</v>
      </c>
      <c r="E4885" s="0" t="s">
        <v>2279</v>
      </c>
      <c r="F4885" s="0" t="n">
        <v>390001</v>
      </c>
      <c r="G4885" s="0" t="n">
        <v>0.1</v>
      </c>
      <c r="H4885" s="0" t="n">
        <v>1</v>
      </c>
      <c r="I4885" s="1" t="n">
        <v>209654022</v>
      </c>
      <c r="J4885" s="0" t="s">
        <v>9838</v>
      </c>
    </row>
    <row r="4886" customFormat="false" ht="15" hidden="false" customHeight="false" outlineLevel="0" collapsed="false">
      <c r="A4886" s="0" t="s">
        <v>9839</v>
      </c>
      <c r="E4886" s="0" t="s">
        <v>2279</v>
      </c>
      <c r="F4886" s="0" t="n">
        <v>390001</v>
      </c>
      <c r="G4886" s="0" t="n">
        <v>0.1</v>
      </c>
      <c r="H4886" s="0" t="n">
        <v>1</v>
      </c>
      <c r="I4886" s="1" t="n">
        <v>209654020</v>
      </c>
      <c r="J4886" s="0" t="s">
        <v>9840</v>
      </c>
    </row>
    <row r="4887" customFormat="false" ht="15" hidden="false" customHeight="false" outlineLevel="0" collapsed="false">
      <c r="A4887" s="0" t="s">
        <v>9841</v>
      </c>
      <c r="E4887" s="0" t="s">
        <v>2279</v>
      </c>
      <c r="F4887" s="0" t="n">
        <v>390001</v>
      </c>
      <c r="G4887" s="0" t="n">
        <v>0.1</v>
      </c>
      <c r="H4887" s="0" t="n">
        <v>1</v>
      </c>
      <c r="I4887" s="1" t="n">
        <v>209654015</v>
      </c>
      <c r="J4887" s="0" t="s">
        <v>9842</v>
      </c>
    </row>
    <row r="4888" customFormat="false" ht="15" hidden="false" customHeight="false" outlineLevel="0" collapsed="false">
      <c r="A4888" s="0" t="s">
        <v>9843</v>
      </c>
      <c r="E4888" s="0" t="s">
        <v>2279</v>
      </c>
      <c r="F4888" s="0" t="n">
        <v>390001</v>
      </c>
      <c r="G4888" s="0" t="n">
        <v>0.1</v>
      </c>
      <c r="H4888" s="0" t="n">
        <v>1</v>
      </c>
      <c r="I4888" s="1" t="n">
        <v>209654013</v>
      </c>
      <c r="J4888" s="0" t="s">
        <v>9844</v>
      </c>
    </row>
    <row r="4889" customFormat="false" ht="15" hidden="false" customHeight="false" outlineLevel="0" collapsed="false">
      <c r="A4889" s="0" t="s">
        <v>9845</v>
      </c>
      <c r="E4889" s="0" t="s">
        <v>2279</v>
      </c>
      <c r="F4889" s="0" t="n">
        <v>390001</v>
      </c>
      <c r="G4889" s="0" t="n">
        <v>0.1</v>
      </c>
      <c r="H4889" s="0" t="n">
        <v>1</v>
      </c>
      <c r="I4889" s="1" t="n">
        <v>209654012</v>
      </c>
      <c r="J4889" s="0" t="s">
        <v>9846</v>
      </c>
    </row>
    <row r="4890" customFormat="false" ht="15" hidden="false" customHeight="false" outlineLevel="0" collapsed="false">
      <c r="A4890" s="0" t="s">
        <v>9847</v>
      </c>
      <c r="E4890" s="0" t="s">
        <v>2279</v>
      </c>
      <c r="F4890" s="0" t="n">
        <v>390001</v>
      </c>
      <c r="G4890" s="0" t="n">
        <v>0.1</v>
      </c>
      <c r="H4890" s="0" t="n">
        <v>1</v>
      </c>
      <c r="I4890" s="1" t="n">
        <v>209653999</v>
      </c>
      <c r="J4890" s="0" t="s">
        <v>9848</v>
      </c>
    </row>
    <row r="4891" customFormat="false" ht="15" hidden="false" customHeight="false" outlineLevel="0" collapsed="false">
      <c r="A4891" s="0" t="s">
        <v>9849</v>
      </c>
      <c r="E4891" s="0" t="s">
        <v>2279</v>
      </c>
      <c r="F4891" s="0" t="n">
        <v>390001</v>
      </c>
      <c r="G4891" s="0" t="n">
        <v>0.1</v>
      </c>
      <c r="H4891" s="0" t="n">
        <v>1</v>
      </c>
      <c r="I4891" s="1" t="n">
        <v>209653994</v>
      </c>
      <c r="J4891" s="0" t="s">
        <v>9850</v>
      </c>
    </row>
    <row r="4892" customFormat="false" ht="15" hidden="false" customHeight="false" outlineLevel="0" collapsed="false">
      <c r="A4892" s="0" t="s">
        <v>9851</v>
      </c>
      <c r="E4892" s="0" t="s">
        <v>2279</v>
      </c>
      <c r="F4892" s="0" t="n">
        <v>390001</v>
      </c>
      <c r="G4892" s="0" t="n">
        <v>0.1</v>
      </c>
      <c r="H4892" s="0" t="n">
        <v>1</v>
      </c>
      <c r="I4892" s="1" t="n">
        <v>209653987</v>
      </c>
      <c r="J4892" s="0" t="s">
        <v>9852</v>
      </c>
    </row>
    <row r="4893" customFormat="false" ht="15" hidden="false" customHeight="false" outlineLevel="0" collapsed="false">
      <c r="A4893" s="0" t="s">
        <v>9853</v>
      </c>
      <c r="E4893" s="0" t="s">
        <v>2279</v>
      </c>
      <c r="F4893" s="0" t="n">
        <v>390001</v>
      </c>
      <c r="G4893" s="0" t="n">
        <v>0.1</v>
      </c>
      <c r="H4893" s="0" t="n">
        <v>1</v>
      </c>
      <c r="I4893" s="1" t="n">
        <v>209653986</v>
      </c>
      <c r="J4893" s="0" t="s">
        <v>9854</v>
      </c>
    </row>
    <row r="4894" customFormat="false" ht="15" hidden="false" customHeight="false" outlineLevel="0" collapsed="false">
      <c r="A4894" s="0" t="s">
        <v>9855</v>
      </c>
      <c r="E4894" s="0" t="s">
        <v>2279</v>
      </c>
      <c r="F4894" s="0" t="n">
        <v>390001</v>
      </c>
      <c r="G4894" s="0" t="n">
        <v>0.1</v>
      </c>
      <c r="H4894" s="0" t="n">
        <v>1</v>
      </c>
      <c r="I4894" s="1" t="n">
        <v>209653974</v>
      </c>
      <c r="J4894" s="0" t="s">
        <v>9856</v>
      </c>
    </row>
    <row r="4895" customFormat="false" ht="15" hidden="false" customHeight="false" outlineLevel="0" collapsed="false">
      <c r="A4895" s="0" t="s">
        <v>9857</v>
      </c>
      <c r="E4895" s="0" t="s">
        <v>2279</v>
      </c>
      <c r="F4895" s="0" t="n">
        <v>390001</v>
      </c>
      <c r="G4895" s="0" t="n">
        <v>0.1</v>
      </c>
      <c r="H4895" s="0" t="n">
        <v>1</v>
      </c>
      <c r="I4895" s="1" t="n">
        <v>209653968</v>
      </c>
      <c r="J4895" s="0" t="s">
        <v>9858</v>
      </c>
    </row>
    <row r="4896" customFormat="false" ht="15" hidden="false" customHeight="false" outlineLevel="0" collapsed="false">
      <c r="A4896" s="0" t="s">
        <v>9859</v>
      </c>
      <c r="E4896" s="0" t="s">
        <v>2279</v>
      </c>
      <c r="F4896" s="0" t="n">
        <v>390001</v>
      </c>
      <c r="G4896" s="0" t="n">
        <v>0.1</v>
      </c>
      <c r="H4896" s="0" t="n">
        <v>1</v>
      </c>
      <c r="I4896" s="1" t="n">
        <v>209654230</v>
      </c>
      <c r="J4896" s="0" t="s">
        <v>9860</v>
      </c>
    </row>
    <row r="4897" customFormat="false" ht="15" hidden="false" customHeight="false" outlineLevel="0" collapsed="false">
      <c r="A4897" s="0" t="s">
        <v>9861</v>
      </c>
      <c r="E4897" s="0" t="s">
        <v>2279</v>
      </c>
      <c r="F4897" s="0" t="n">
        <v>390001</v>
      </c>
      <c r="G4897" s="0" t="n">
        <v>0.1</v>
      </c>
      <c r="H4897" s="0" t="n">
        <v>1</v>
      </c>
      <c r="I4897" s="1" t="n">
        <v>209654221</v>
      </c>
      <c r="J4897" s="0" t="s">
        <v>9862</v>
      </c>
    </row>
    <row r="4898" customFormat="false" ht="15" hidden="false" customHeight="false" outlineLevel="0" collapsed="false">
      <c r="A4898" s="0" t="s">
        <v>9863</v>
      </c>
      <c r="E4898" s="0" t="s">
        <v>9864</v>
      </c>
      <c r="F4898" s="0" t="n">
        <v>450001</v>
      </c>
      <c r="G4898" s="0" t="n">
        <v>0.1</v>
      </c>
      <c r="H4898" s="0" t="n">
        <v>1</v>
      </c>
      <c r="I4898" s="1" t="n">
        <v>209656180</v>
      </c>
      <c r="J4898" s="0" t="s">
        <v>9865</v>
      </c>
    </row>
    <row r="4899" customFormat="false" ht="15" hidden="false" customHeight="false" outlineLevel="0" collapsed="false">
      <c r="A4899" s="0" t="s">
        <v>9866</v>
      </c>
      <c r="E4899" s="0" t="s">
        <v>9867</v>
      </c>
      <c r="F4899" s="0" t="n">
        <v>445001</v>
      </c>
      <c r="G4899" s="0" t="n">
        <v>0.1</v>
      </c>
      <c r="H4899" s="0" t="n">
        <v>1</v>
      </c>
      <c r="I4899" s="1" t="n">
        <v>209677711</v>
      </c>
      <c r="J4899" s="0" t="s">
        <v>9868</v>
      </c>
    </row>
    <row r="4900" customFormat="false" ht="15" hidden="false" customHeight="false" outlineLevel="0" collapsed="false">
      <c r="A4900" s="0" t="s">
        <v>9869</v>
      </c>
      <c r="E4900" s="0" t="s">
        <v>2242</v>
      </c>
      <c r="F4900" s="0" t="n">
        <v>395007</v>
      </c>
      <c r="G4900" s="0" t="n">
        <v>0.1</v>
      </c>
      <c r="H4900" s="0" t="n">
        <v>1</v>
      </c>
      <c r="I4900" s="1" t="n">
        <v>209657417</v>
      </c>
      <c r="J4900" s="0" t="s">
        <v>9870</v>
      </c>
    </row>
    <row r="4901" customFormat="false" ht="15" hidden="false" customHeight="false" outlineLevel="0" collapsed="false">
      <c r="A4901" s="0" t="s">
        <v>9871</v>
      </c>
      <c r="E4901" s="0" t="n">
        <v>0</v>
      </c>
      <c r="F4901" s="0" t="n">
        <v>395007</v>
      </c>
      <c r="G4901" s="0" t="n">
        <v>0.1</v>
      </c>
      <c r="H4901" s="0" t="n">
        <v>1</v>
      </c>
      <c r="I4901" s="1" t="n">
        <v>209657415</v>
      </c>
      <c r="J4901" s="0" t="s">
        <v>9872</v>
      </c>
    </row>
    <row r="4902" customFormat="false" ht="15" hidden="false" customHeight="false" outlineLevel="0" collapsed="false">
      <c r="A4902" s="0" t="s">
        <v>9873</v>
      </c>
      <c r="E4902" s="0" t="s">
        <v>2279</v>
      </c>
      <c r="F4902" s="0" t="n">
        <v>390001</v>
      </c>
      <c r="G4902" s="0" t="n">
        <v>0.1</v>
      </c>
      <c r="H4902" s="0" t="n">
        <v>1</v>
      </c>
      <c r="I4902" s="1" t="n">
        <v>209654218</v>
      </c>
      <c r="J4902" s="0" t="s">
        <v>9874</v>
      </c>
    </row>
    <row r="4903" customFormat="false" ht="15" hidden="false" customHeight="false" outlineLevel="0" collapsed="false">
      <c r="A4903" s="0" t="s">
        <v>9875</v>
      </c>
      <c r="E4903" s="0" t="s">
        <v>2279</v>
      </c>
      <c r="F4903" s="0" t="n">
        <v>390001</v>
      </c>
      <c r="G4903" s="0" t="n">
        <v>0.1</v>
      </c>
      <c r="H4903" s="0" t="n">
        <v>1</v>
      </c>
      <c r="I4903" s="1" t="n">
        <v>209654204</v>
      </c>
      <c r="J4903" s="0" t="s">
        <v>9876</v>
      </c>
    </row>
    <row r="4904" customFormat="false" ht="15" hidden="false" customHeight="false" outlineLevel="0" collapsed="false">
      <c r="A4904" s="0" t="s">
        <v>9877</v>
      </c>
      <c r="E4904" s="0" t="s">
        <v>2279</v>
      </c>
      <c r="F4904" s="0" t="n">
        <v>390001</v>
      </c>
      <c r="G4904" s="0" t="n">
        <v>0.1</v>
      </c>
      <c r="H4904" s="0" t="n">
        <v>1</v>
      </c>
      <c r="I4904" s="1" t="n">
        <v>209654202</v>
      </c>
      <c r="J4904" s="0" t="s">
        <v>9878</v>
      </c>
    </row>
    <row r="4905" customFormat="false" ht="15" hidden="false" customHeight="false" outlineLevel="0" collapsed="false">
      <c r="A4905" s="0" t="s">
        <v>9879</v>
      </c>
      <c r="E4905" s="0" t="s">
        <v>2279</v>
      </c>
      <c r="F4905" s="0" t="n">
        <v>390001</v>
      </c>
      <c r="G4905" s="0" t="n">
        <v>0.1</v>
      </c>
      <c r="H4905" s="0" t="n">
        <v>1</v>
      </c>
      <c r="I4905" s="1" t="n">
        <v>209654194</v>
      </c>
      <c r="J4905" s="0" t="s">
        <v>9880</v>
      </c>
    </row>
    <row r="4906" customFormat="false" ht="15" hidden="false" customHeight="false" outlineLevel="0" collapsed="false">
      <c r="A4906" s="0" t="s">
        <v>9881</v>
      </c>
      <c r="E4906" s="0" t="s">
        <v>2279</v>
      </c>
      <c r="F4906" s="0" t="n">
        <v>390001</v>
      </c>
      <c r="G4906" s="0" t="n">
        <v>0.1</v>
      </c>
      <c r="H4906" s="0" t="n">
        <v>1</v>
      </c>
      <c r="I4906" s="1" t="n">
        <v>209654193</v>
      </c>
      <c r="J4906" s="0" t="s">
        <v>9882</v>
      </c>
    </row>
    <row r="4907" customFormat="false" ht="15" hidden="false" customHeight="false" outlineLevel="0" collapsed="false">
      <c r="A4907" s="0" t="s">
        <v>9883</v>
      </c>
      <c r="E4907" s="0" t="s">
        <v>2279</v>
      </c>
      <c r="F4907" s="0" t="n">
        <v>390001</v>
      </c>
      <c r="G4907" s="0" t="n">
        <v>0.1</v>
      </c>
      <c r="H4907" s="0" t="n">
        <v>1</v>
      </c>
      <c r="I4907" s="1" t="n">
        <v>209654191</v>
      </c>
      <c r="J4907" s="0" t="s">
        <v>9884</v>
      </c>
    </row>
    <row r="4908" customFormat="false" ht="15" hidden="false" customHeight="false" outlineLevel="0" collapsed="false">
      <c r="A4908" s="0" t="s">
        <v>9885</v>
      </c>
      <c r="E4908" s="0" t="s">
        <v>2279</v>
      </c>
      <c r="F4908" s="0" t="n">
        <v>390001</v>
      </c>
      <c r="G4908" s="0" t="n">
        <v>0.1</v>
      </c>
      <c r="H4908" s="0" t="n">
        <v>1</v>
      </c>
      <c r="I4908" s="1" t="n">
        <v>209654187</v>
      </c>
      <c r="J4908" s="0" t="s">
        <v>9886</v>
      </c>
    </row>
    <row r="4909" customFormat="false" ht="15" hidden="false" customHeight="false" outlineLevel="0" collapsed="false">
      <c r="A4909" s="0" t="s">
        <v>9887</v>
      </c>
      <c r="E4909" s="0" t="s">
        <v>2279</v>
      </c>
      <c r="F4909" s="0" t="n">
        <v>390001</v>
      </c>
      <c r="G4909" s="0" t="n">
        <v>0.1</v>
      </c>
      <c r="H4909" s="0" t="n">
        <v>1</v>
      </c>
      <c r="I4909" s="1" t="n">
        <v>209654174</v>
      </c>
      <c r="J4909" s="0" t="s">
        <v>9888</v>
      </c>
    </row>
    <row r="4910" customFormat="false" ht="15" hidden="false" customHeight="false" outlineLevel="0" collapsed="false">
      <c r="A4910" s="0" t="s">
        <v>9889</v>
      </c>
      <c r="E4910" s="0" t="s">
        <v>2279</v>
      </c>
      <c r="F4910" s="0" t="n">
        <v>390001</v>
      </c>
      <c r="G4910" s="0" t="n">
        <v>0.1</v>
      </c>
      <c r="H4910" s="0" t="n">
        <v>1</v>
      </c>
      <c r="I4910" s="1" t="n">
        <v>209654170</v>
      </c>
      <c r="J4910" s="0" t="s">
        <v>9890</v>
      </c>
    </row>
    <row r="4911" customFormat="false" ht="15" hidden="false" customHeight="false" outlineLevel="0" collapsed="false">
      <c r="A4911" s="0" t="s">
        <v>9891</v>
      </c>
      <c r="E4911" s="0" t="s">
        <v>2279</v>
      </c>
      <c r="F4911" s="0" t="n">
        <v>390001</v>
      </c>
      <c r="G4911" s="0" t="n">
        <v>0.1</v>
      </c>
      <c r="H4911" s="0" t="n">
        <v>1</v>
      </c>
      <c r="I4911" s="1" t="n">
        <v>209654164</v>
      </c>
      <c r="J4911" s="0" t="s">
        <v>9892</v>
      </c>
    </row>
    <row r="4912" customFormat="false" ht="15" hidden="false" customHeight="false" outlineLevel="0" collapsed="false">
      <c r="A4912" s="0" t="s">
        <v>9893</v>
      </c>
      <c r="E4912" s="0" t="s">
        <v>2279</v>
      </c>
      <c r="F4912" s="0" t="n">
        <v>390001</v>
      </c>
      <c r="G4912" s="0" t="n">
        <v>0.1</v>
      </c>
      <c r="H4912" s="0" t="n">
        <v>1</v>
      </c>
      <c r="I4912" s="1" t="n">
        <v>209654157</v>
      </c>
      <c r="J4912" s="0" t="s">
        <v>9894</v>
      </c>
    </row>
    <row r="4913" customFormat="false" ht="15" hidden="false" customHeight="false" outlineLevel="0" collapsed="false">
      <c r="A4913" s="0" t="s">
        <v>9895</v>
      </c>
      <c r="E4913" s="0" t="s">
        <v>2279</v>
      </c>
      <c r="F4913" s="0" t="n">
        <v>390001</v>
      </c>
      <c r="G4913" s="0" t="n">
        <v>0.1</v>
      </c>
      <c r="H4913" s="0" t="n">
        <v>1</v>
      </c>
      <c r="I4913" s="1" t="n">
        <v>209654154</v>
      </c>
      <c r="J4913" s="0" t="s">
        <v>9896</v>
      </c>
    </row>
    <row r="4914" customFormat="false" ht="15" hidden="false" customHeight="false" outlineLevel="0" collapsed="false">
      <c r="A4914" s="0" t="s">
        <v>9897</v>
      </c>
      <c r="E4914" s="0" t="s">
        <v>2279</v>
      </c>
      <c r="F4914" s="0" t="n">
        <v>390001</v>
      </c>
      <c r="G4914" s="0" t="n">
        <v>0.1</v>
      </c>
      <c r="H4914" s="0" t="n">
        <v>1</v>
      </c>
      <c r="I4914" s="1" t="n">
        <v>209654147</v>
      </c>
      <c r="J4914" s="0" t="s">
        <v>9898</v>
      </c>
    </row>
    <row r="4915" customFormat="false" ht="15" hidden="false" customHeight="false" outlineLevel="0" collapsed="false">
      <c r="A4915" s="0" t="s">
        <v>9899</v>
      </c>
      <c r="E4915" s="0" t="s">
        <v>2279</v>
      </c>
      <c r="F4915" s="0" t="n">
        <v>390001</v>
      </c>
      <c r="G4915" s="0" t="n">
        <v>0.1</v>
      </c>
      <c r="H4915" s="0" t="n">
        <v>1</v>
      </c>
      <c r="I4915" s="1" t="n">
        <v>209654126</v>
      </c>
      <c r="J4915" s="0" t="s">
        <v>9900</v>
      </c>
    </row>
    <row r="4916" customFormat="false" ht="15" hidden="false" customHeight="false" outlineLevel="0" collapsed="false">
      <c r="A4916" s="0" t="s">
        <v>9901</v>
      </c>
      <c r="E4916" s="0" t="s">
        <v>2279</v>
      </c>
      <c r="F4916" s="0" t="n">
        <v>390001</v>
      </c>
      <c r="G4916" s="0" t="n">
        <v>0.1</v>
      </c>
      <c r="H4916" s="0" t="n">
        <v>1</v>
      </c>
      <c r="I4916" s="1" t="n">
        <v>209654121</v>
      </c>
      <c r="J4916" s="0" t="s">
        <v>9902</v>
      </c>
    </row>
    <row r="4917" customFormat="false" ht="15" hidden="false" customHeight="false" outlineLevel="0" collapsed="false">
      <c r="A4917" s="0" t="s">
        <v>9903</v>
      </c>
      <c r="E4917" s="0" t="s">
        <v>2279</v>
      </c>
      <c r="F4917" s="0" t="n">
        <v>390001</v>
      </c>
      <c r="G4917" s="0" t="n">
        <v>0.1</v>
      </c>
      <c r="H4917" s="0" t="n">
        <v>1</v>
      </c>
      <c r="I4917" s="1" t="n">
        <v>209654116</v>
      </c>
      <c r="J4917" s="0" t="s">
        <v>9904</v>
      </c>
    </row>
    <row r="4918" customFormat="false" ht="15" hidden="false" customHeight="false" outlineLevel="0" collapsed="false">
      <c r="A4918" s="0" t="s">
        <v>9905</v>
      </c>
      <c r="E4918" s="0" t="s">
        <v>2279</v>
      </c>
      <c r="F4918" s="0" t="n">
        <v>390001</v>
      </c>
      <c r="G4918" s="0" t="n">
        <v>0.1</v>
      </c>
      <c r="H4918" s="0" t="n">
        <v>1</v>
      </c>
      <c r="I4918" s="1" t="n">
        <v>209654106</v>
      </c>
      <c r="J4918" s="0" t="s">
        <v>9906</v>
      </c>
    </row>
    <row r="4919" customFormat="false" ht="15" hidden="false" customHeight="false" outlineLevel="0" collapsed="false">
      <c r="A4919" s="0" t="s">
        <v>9907</v>
      </c>
      <c r="E4919" s="0" t="s">
        <v>2279</v>
      </c>
      <c r="F4919" s="0" t="n">
        <v>390001</v>
      </c>
      <c r="G4919" s="0" t="n">
        <v>0.1</v>
      </c>
      <c r="H4919" s="0" t="n">
        <v>1</v>
      </c>
      <c r="I4919" s="1" t="n">
        <v>209654105</v>
      </c>
      <c r="J4919" s="0" t="s">
        <v>9908</v>
      </c>
    </row>
    <row r="4920" customFormat="false" ht="15" hidden="false" customHeight="false" outlineLevel="0" collapsed="false">
      <c r="A4920" s="0" t="s">
        <v>9909</v>
      </c>
      <c r="E4920" s="0" t="s">
        <v>2279</v>
      </c>
      <c r="F4920" s="0" t="n">
        <v>390001</v>
      </c>
      <c r="G4920" s="0" t="n">
        <v>0.1</v>
      </c>
      <c r="H4920" s="0" t="n">
        <v>1</v>
      </c>
      <c r="I4920" s="1" t="n">
        <v>209654095</v>
      </c>
      <c r="J4920" s="0" t="s">
        <v>9910</v>
      </c>
    </row>
    <row r="4921" customFormat="false" ht="15" hidden="false" customHeight="false" outlineLevel="0" collapsed="false">
      <c r="A4921" s="0" t="s">
        <v>9911</v>
      </c>
      <c r="E4921" s="0" t="s">
        <v>2279</v>
      </c>
      <c r="F4921" s="0" t="n">
        <v>390001</v>
      </c>
      <c r="G4921" s="0" t="n">
        <v>0.1</v>
      </c>
      <c r="H4921" s="0" t="n">
        <v>1</v>
      </c>
      <c r="I4921" s="1" t="n">
        <v>209654089</v>
      </c>
      <c r="J4921" s="0" t="s">
        <v>9912</v>
      </c>
    </row>
    <row r="4922" customFormat="false" ht="15" hidden="false" customHeight="false" outlineLevel="0" collapsed="false">
      <c r="A4922" s="0" t="s">
        <v>9913</v>
      </c>
      <c r="E4922" s="0" t="s">
        <v>2279</v>
      </c>
      <c r="F4922" s="0" t="n">
        <v>390001</v>
      </c>
      <c r="G4922" s="0" t="n">
        <v>0.1</v>
      </c>
      <c r="H4922" s="0" t="n">
        <v>1</v>
      </c>
      <c r="I4922" s="1" t="n">
        <v>209654462</v>
      </c>
      <c r="J4922" s="0" t="s">
        <v>9914</v>
      </c>
    </row>
    <row r="4923" customFormat="false" ht="15" hidden="false" customHeight="false" outlineLevel="0" collapsed="false">
      <c r="A4923" s="0" t="s">
        <v>9915</v>
      </c>
      <c r="E4923" s="0" t="s">
        <v>2279</v>
      </c>
      <c r="F4923" s="0" t="n">
        <v>390001</v>
      </c>
      <c r="G4923" s="0" t="n">
        <v>0.1</v>
      </c>
      <c r="H4923" s="0" t="n">
        <v>1</v>
      </c>
      <c r="I4923" s="1" t="n">
        <v>209654448</v>
      </c>
      <c r="J4923" s="0" t="s">
        <v>9916</v>
      </c>
    </row>
    <row r="4924" customFormat="false" ht="15" hidden="false" customHeight="false" outlineLevel="0" collapsed="false">
      <c r="A4924" s="0" t="s">
        <v>9917</v>
      </c>
      <c r="E4924" s="0" t="s">
        <v>2279</v>
      </c>
      <c r="F4924" s="0" t="n">
        <v>390001</v>
      </c>
      <c r="G4924" s="0" t="n">
        <v>0.1</v>
      </c>
      <c r="H4924" s="0" t="n">
        <v>1</v>
      </c>
      <c r="I4924" s="1" t="n">
        <v>209654421</v>
      </c>
      <c r="J4924" s="0" t="s">
        <v>9918</v>
      </c>
    </row>
    <row r="4925" customFormat="false" ht="15" hidden="false" customHeight="false" outlineLevel="0" collapsed="false">
      <c r="A4925" s="0" t="s">
        <v>9919</v>
      </c>
      <c r="E4925" s="0" t="s">
        <v>2279</v>
      </c>
      <c r="F4925" s="0" t="n">
        <v>390001</v>
      </c>
      <c r="G4925" s="0" t="n">
        <v>0.1</v>
      </c>
      <c r="H4925" s="0" t="n">
        <v>1</v>
      </c>
      <c r="I4925" s="1" t="n">
        <v>209654409</v>
      </c>
      <c r="J4925" s="0" t="s">
        <v>9920</v>
      </c>
    </row>
    <row r="4926" customFormat="false" ht="15" hidden="false" customHeight="false" outlineLevel="0" collapsed="false">
      <c r="A4926" s="0" t="s">
        <v>9921</v>
      </c>
      <c r="E4926" s="0" t="s">
        <v>2279</v>
      </c>
      <c r="F4926" s="0" t="n">
        <v>390001</v>
      </c>
      <c r="G4926" s="0" t="n">
        <v>0.1</v>
      </c>
      <c r="H4926" s="0" t="n">
        <v>1</v>
      </c>
      <c r="I4926" s="1" t="n">
        <v>209654405</v>
      </c>
      <c r="J4926" s="0" t="s">
        <v>9922</v>
      </c>
    </row>
    <row r="4927" customFormat="false" ht="15" hidden="false" customHeight="false" outlineLevel="0" collapsed="false">
      <c r="A4927" s="0" t="s">
        <v>9923</v>
      </c>
      <c r="E4927" s="0" t="s">
        <v>2279</v>
      </c>
      <c r="F4927" s="0" t="n">
        <v>390001</v>
      </c>
      <c r="G4927" s="0" t="n">
        <v>0.1</v>
      </c>
      <c r="H4927" s="0" t="n">
        <v>1</v>
      </c>
      <c r="I4927" s="1" t="n">
        <v>209654368</v>
      </c>
      <c r="J4927" s="0" t="s">
        <v>9924</v>
      </c>
    </row>
    <row r="4928" customFormat="false" ht="15" hidden="false" customHeight="false" outlineLevel="0" collapsed="false">
      <c r="A4928" s="0" t="s">
        <v>9925</v>
      </c>
      <c r="E4928" s="0" t="s">
        <v>2279</v>
      </c>
      <c r="F4928" s="0" t="n">
        <v>390001</v>
      </c>
      <c r="G4928" s="0" t="n">
        <v>0.1</v>
      </c>
      <c r="H4928" s="0" t="n">
        <v>1</v>
      </c>
      <c r="I4928" s="1" t="n">
        <v>209654364</v>
      </c>
      <c r="J4928" s="0" t="s">
        <v>9926</v>
      </c>
    </row>
    <row r="4929" customFormat="false" ht="15" hidden="false" customHeight="false" outlineLevel="0" collapsed="false">
      <c r="A4929" s="0" t="s">
        <v>9927</v>
      </c>
      <c r="E4929" s="0" t="s">
        <v>2279</v>
      </c>
      <c r="F4929" s="0" t="n">
        <v>390001</v>
      </c>
      <c r="G4929" s="0" t="n">
        <v>0.1</v>
      </c>
      <c r="H4929" s="0" t="n">
        <v>1</v>
      </c>
      <c r="I4929" s="1" t="n">
        <v>209654359</v>
      </c>
      <c r="J4929" s="0" t="s">
        <v>9928</v>
      </c>
    </row>
    <row r="4930" customFormat="false" ht="15" hidden="false" customHeight="false" outlineLevel="0" collapsed="false">
      <c r="A4930" s="0" t="s">
        <v>9929</v>
      </c>
      <c r="E4930" s="0" t="s">
        <v>2279</v>
      </c>
      <c r="F4930" s="0" t="n">
        <v>390001</v>
      </c>
      <c r="G4930" s="0" t="n">
        <v>0.1</v>
      </c>
      <c r="H4930" s="0" t="n">
        <v>1</v>
      </c>
      <c r="I4930" s="1" t="n">
        <v>209654329</v>
      </c>
      <c r="J4930" s="0" t="s">
        <v>9930</v>
      </c>
    </row>
    <row r="4931" customFormat="false" ht="15" hidden="false" customHeight="false" outlineLevel="0" collapsed="false">
      <c r="A4931" s="0" t="s">
        <v>9931</v>
      </c>
      <c r="E4931" s="0" t="s">
        <v>2279</v>
      </c>
      <c r="F4931" s="0" t="n">
        <v>390001</v>
      </c>
      <c r="G4931" s="0" t="n">
        <v>0.1</v>
      </c>
      <c r="H4931" s="0" t="n">
        <v>1</v>
      </c>
      <c r="I4931" s="1" t="n">
        <v>209654318</v>
      </c>
      <c r="J4931" s="0" t="s">
        <v>9932</v>
      </c>
    </row>
    <row r="4932" customFormat="false" ht="15" hidden="false" customHeight="false" outlineLevel="0" collapsed="false">
      <c r="A4932" s="0" t="s">
        <v>9933</v>
      </c>
      <c r="E4932" s="0" t="s">
        <v>2279</v>
      </c>
      <c r="F4932" s="0" t="n">
        <v>390001</v>
      </c>
      <c r="G4932" s="0" t="n">
        <v>0.1</v>
      </c>
      <c r="H4932" s="0" t="n">
        <v>1</v>
      </c>
      <c r="I4932" s="1" t="n">
        <v>209654316</v>
      </c>
      <c r="J4932" s="0" t="s">
        <v>9934</v>
      </c>
    </row>
    <row r="4933" customFormat="false" ht="15" hidden="false" customHeight="false" outlineLevel="0" collapsed="false">
      <c r="A4933" s="0" t="s">
        <v>9935</v>
      </c>
      <c r="E4933" s="0" t="s">
        <v>2279</v>
      </c>
      <c r="F4933" s="0" t="n">
        <v>390001</v>
      </c>
      <c r="G4933" s="0" t="n">
        <v>0.1</v>
      </c>
      <c r="H4933" s="0" t="n">
        <v>1</v>
      </c>
      <c r="I4933" s="1" t="n">
        <v>209654313</v>
      </c>
      <c r="J4933" s="0" t="s">
        <v>9936</v>
      </c>
    </row>
    <row r="4934" customFormat="false" ht="15" hidden="false" customHeight="false" outlineLevel="0" collapsed="false">
      <c r="A4934" s="0" t="s">
        <v>9937</v>
      </c>
      <c r="E4934" s="0" t="s">
        <v>2279</v>
      </c>
      <c r="F4934" s="0" t="n">
        <v>390001</v>
      </c>
      <c r="G4934" s="0" t="n">
        <v>0.1</v>
      </c>
      <c r="H4934" s="0" t="n">
        <v>1</v>
      </c>
      <c r="I4934" s="1" t="n">
        <v>209654309</v>
      </c>
      <c r="J4934" s="0" t="s">
        <v>9938</v>
      </c>
    </row>
    <row r="4935" customFormat="false" ht="15" hidden="false" customHeight="false" outlineLevel="0" collapsed="false">
      <c r="A4935" s="0" t="s">
        <v>9939</v>
      </c>
      <c r="E4935" s="0" t="s">
        <v>2279</v>
      </c>
      <c r="F4935" s="0" t="n">
        <v>390001</v>
      </c>
      <c r="G4935" s="0" t="n">
        <v>0.1</v>
      </c>
      <c r="H4935" s="0" t="n">
        <v>1</v>
      </c>
      <c r="I4935" s="1" t="n">
        <v>209654302</v>
      </c>
      <c r="J4935" s="0" t="s">
        <v>9940</v>
      </c>
    </row>
    <row r="4936" customFormat="false" ht="15" hidden="false" customHeight="false" outlineLevel="0" collapsed="false">
      <c r="A4936" s="0" t="s">
        <v>9941</v>
      </c>
      <c r="E4936" s="0" t="s">
        <v>2279</v>
      </c>
      <c r="F4936" s="0" t="n">
        <v>390001</v>
      </c>
      <c r="G4936" s="0" t="n">
        <v>0.1</v>
      </c>
      <c r="H4936" s="0" t="n">
        <v>1</v>
      </c>
      <c r="I4936" s="1" t="n">
        <v>209654300</v>
      </c>
      <c r="J4936" s="0" t="s">
        <v>9942</v>
      </c>
    </row>
    <row r="4937" customFormat="false" ht="15" hidden="false" customHeight="false" outlineLevel="0" collapsed="false">
      <c r="A4937" s="0" t="s">
        <v>9943</v>
      </c>
      <c r="E4937" s="0" t="s">
        <v>2279</v>
      </c>
      <c r="F4937" s="0" t="n">
        <v>390001</v>
      </c>
      <c r="G4937" s="0" t="n">
        <v>0.1</v>
      </c>
      <c r="H4937" s="0" t="n">
        <v>1</v>
      </c>
      <c r="I4937" s="1" t="n">
        <v>209654290</v>
      </c>
      <c r="J4937" s="0" t="s">
        <v>9944</v>
      </c>
    </row>
    <row r="4938" customFormat="false" ht="15" hidden="false" customHeight="false" outlineLevel="0" collapsed="false">
      <c r="A4938" s="0" t="s">
        <v>9945</v>
      </c>
      <c r="E4938" s="0" t="s">
        <v>2279</v>
      </c>
      <c r="F4938" s="0" t="n">
        <v>390001</v>
      </c>
      <c r="G4938" s="0" t="n">
        <v>0.1</v>
      </c>
      <c r="H4938" s="0" t="n">
        <v>1</v>
      </c>
      <c r="I4938" s="1" t="n">
        <v>209654277</v>
      </c>
      <c r="J4938" s="0" t="s">
        <v>9946</v>
      </c>
    </row>
    <row r="4939" customFormat="false" ht="15" hidden="false" customHeight="false" outlineLevel="0" collapsed="false">
      <c r="A4939" s="0" t="s">
        <v>9947</v>
      </c>
      <c r="E4939" s="0" t="s">
        <v>2279</v>
      </c>
      <c r="F4939" s="0" t="n">
        <v>390001</v>
      </c>
      <c r="G4939" s="0" t="n">
        <v>0.1</v>
      </c>
      <c r="H4939" s="0" t="n">
        <v>1</v>
      </c>
      <c r="I4939" s="1" t="n">
        <v>209654273</v>
      </c>
      <c r="J4939" s="0" t="s">
        <v>9948</v>
      </c>
    </row>
    <row r="4940" customFormat="false" ht="15" hidden="false" customHeight="false" outlineLevel="0" collapsed="false">
      <c r="A4940" s="0" t="s">
        <v>9949</v>
      </c>
      <c r="E4940" s="0" t="s">
        <v>2279</v>
      </c>
      <c r="F4940" s="0" t="n">
        <v>390001</v>
      </c>
      <c r="G4940" s="0" t="n">
        <v>0.1</v>
      </c>
      <c r="H4940" s="0" t="n">
        <v>1</v>
      </c>
      <c r="I4940" s="1" t="n">
        <v>209654267</v>
      </c>
      <c r="J4940" s="0" t="s">
        <v>9950</v>
      </c>
    </row>
    <row r="4941" customFormat="false" ht="15" hidden="false" customHeight="false" outlineLevel="0" collapsed="false">
      <c r="A4941" s="0" t="s">
        <v>9951</v>
      </c>
      <c r="E4941" s="0" t="s">
        <v>2279</v>
      </c>
      <c r="F4941" s="0" t="n">
        <v>390001</v>
      </c>
      <c r="G4941" s="0" t="n">
        <v>0.1</v>
      </c>
      <c r="H4941" s="0" t="n">
        <v>1</v>
      </c>
      <c r="I4941" s="1" t="n">
        <v>209654262</v>
      </c>
      <c r="J4941" s="0" t="s">
        <v>9952</v>
      </c>
    </row>
    <row r="4942" customFormat="false" ht="15" hidden="false" customHeight="false" outlineLevel="0" collapsed="false">
      <c r="A4942" s="0" t="s">
        <v>9953</v>
      </c>
      <c r="E4942" s="0" t="s">
        <v>2279</v>
      </c>
      <c r="F4942" s="0" t="n">
        <v>390001</v>
      </c>
      <c r="G4942" s="0" t="n">
        <v>0.1</v>
      </c>
      <c r="H4942" s="0" t="n">
        <v>1</v>
      </c>
      <c r="I4942" s="1" t="n">
        <v>209654251</v>
      </c>
      <c r="J4942" s="0" t="s">
        <v>9954</v>
      </c>
    </row>
    <row r="4943" customFormat="false" ht="15" hidden="false" customHeight="false" outlineLevel="0" collapsed="false">
      <c r="A4943" s="0" t="s">
        <v>9955</v>
      </c>
      <c r="E4943" s="0" t="s">
        <v>2279</v>
      </c>
      <c r="F4943" s="0" t="n">
        <v>390001</v>
      </c>
      <c r="G4943" s="0" t="n">
        <v>0.1</v>
      </c>
      <c r="H4943" s="0" t="n">
        <v>1</v>
      </c>
      <c r="I4943" s="1" t="n">
        <v>209654245</v>
      </c>
      <c r="J4943" s="0" t="s">
        <v>9956</v>
      </c>
    </row>
    <row r="4944" customFormat="false" ht="15" hidden="false" customHeight="false" outlineLevel="0" collapsed="false">
      <c r="A4944" s="0" t="s">
        <v>9957</v>
      </c>
      <c r="E4944" s="0" t="s">
        <v>2279</v>
      </c>
      <c r="F4944" s="0" t="n">
        <v>390001</v>
      </c>
      <c r="G4944" s="0" t="n">
        <v>0.1</v>
      </c>
      <c r="H4944" s="0" t="n">
        <v>1</v>
      </c>
      <c r="I4944" s="1" t="n">
        <v>209654242</v>
      </c>
      <c r="J4944" s="0" t="s">
        <v>9958</v>
      </c>
    </row>
    <row r="4945" customFormat="false" ht="15" hidden="false" customHeight="false" outlineLevel="0" collapsed="false">
      <c r="A4945" s="0" t="s">
        <v>9959</v>
      </c>
      <c r="E4945" s="0" t="s">
        <v>2279</v>
      </c>
      <c r="F4945" s="0" t="n">
        <v>390001</v>
      </c>
      <c r="G4945" s="0" t="n">
        <v>0.1</v>
      </c>
      <c r="H4945" s="0" t="n">
        <v>1</v>
      </c>
      <c r="I4945" s="1" t="n">
        <v>209654232</v>
      </c>
      <c r="J4945" s="0" t="s">
        <v>9960</v>
      </c>
    </row>
    <row r="4946" customFormat="false" ht="15" hidden="false" customHeight="false" outlineLevel="0" collapsed="false">
      <c r="A4946" s="0" t="s">
        <v>9961</v>
      </c>
      <c r="E4946" s="0" t="s">
        <v>2279</v>
      </c>
      <c r="F4946" s="0" t="n">
        <v>390002</v>
      </c>
      <c r="G4946" s="0" t="n">
        <v>0.1</v>
      </c>
      <c r="H4946" s="0" t="n">
        <v>1</v>
      </c>
      <c r="I4946" s="1" t="n">
        <v>209652692</v>
      </c>
      <c r="J4946" s="0" t="s">
        <v>9962</v>
      </c>
    </row>
    <row r="4947" customFormat="false" ht="15" hidden="false" customHeight="false" outlineLevel="0" collapsed="false">
      <c r="A4947" s="0" t="s">
        <v>9963</v>
      </c>
      <c r="E4947" s="0" t="s">
        <v>2279</v>
      </c>
      <c r="F4947" s="0" t="n">
        <v>390002</v>
      </c>
      <c r="G4947" s="0" t="n">
        <v>0.1</v>
      </c>
      <c r="H4947" s="0" t="n">
        <v>1</v>
      </c>
      <c r="I4947" s="1" t="n">
        <v>209652674</v>
      </c>
      <c r="J4947" s="0" t="s">
        <v>9964</v>
      </c>
    </row>
    <row r="4948" customFormat="false" ht="15" hidden="false" customHeight="false" outlineLevel="0" collapsed="false">
      <c r="A4948" s="0" t="s">
        <v>9965</v>
      </c>
      <c r="E4948" s="0" t="s">
        <v>2279</v>
      </c>
      <c r="F4948" s="0" t="n">
        <v>390002</v>
      </c>
      <c r="G4948" s="0" t="n">
        <v>0.1</v>
      </c>
      <c r="H4948" s="0" t="n">
        <v>1</v>
      </c>
      <c r="I4948" s="1" t="n">
        <v>209652596</v>
      </c>
      <c r="J4948" s="0" t="s">
        <v>9966</v>
      </c>
    </row>
    <row r="4949" customFormat="false" ht="15" hidden="false" customHeight="false" outlineLevel="0" collapsed="false">
      <c r="A4949" s="0" t="s">
        <v>9967</v>
      </c>
      <c r="E4949" s="0" t="s">
        <v>2279</v>
      </c>
      <c r="F4949" s="0" t="n">
        <v>390002</v>
      </c>
      <c r="G4949" s="0" t="n">
        <v>0.1</v>
      </c>
      <c r="H4949" s="0" t="n">
        <v>1</v>
      </c>
      <c r="I4949" s="1" t="n">
        <v>209652573</v>
      </c>
      <c r="J4949" s="0" t="s">
        <v>9968</v>
      </c>
    </row>
    <row r="4950" customFormat="false" ht="15" hidden="false" customHeight="false" outlineLevel="0" collapsed="false">
      <c r="A4950" s="0" t="s">
        <v>9969</v>
      </c>
      <c r="E4950" s="0" t="s">
        <v>2279</v>
      </c>
      <c r="F4950" s="0" t="n">
        <v>390002</v>
      </c>
      <c r="G4950" s="0" t="n">
        <v>0.1</v>
      </c>
      <c r="H4950" s="0" t="n">
        <v>1</v>
      </c>
      <c r="I4950" s="1" t="n">
        <v>209652558</v>
      </c>
      <c r="J4950" s="0" t="s">
        <v>9970</v>
      </c>
    </row>
    <row r="4951" customFormat="false" ht="15" hidden="false" customHeight="false" outlineLevel="0" collapsed="false">
      <c r="A4951" s="0" t="s">
        <v>9971</v>
      </c>
      <c r="E4951" s="0" t="s">
        <v>2279</v>
      </c>
      <c r="F4951" s="0" t="n">
        <v>390002</v>
      </c>
      <c r="G4951" s="0" t="n">
        <v>0.1</v>
      </c>
      <c r="H4951" s="0" t="n">
        <v>1</v>
      </c>
      <c r="I4951" s="1" t="n">
        <v>209652557</v>
      </c>
      <c r="J4951" s="0" t="s">
        <v>9972</v>
      </c>
    </row>
    <row r="4952" customFormat="false" ht="15" hidden="false" customHeight="false" outlineLevel="0" collapsed="false">
      <c r="A4952" s="0" t="s">
        <v>9973</v>
      </c>
      <c r="E4952" s="0" t="s">
        <v>2279</v>
      </c>
      <c r="F4952" s="0" t="n">
        <v>390002</v>
      </c>
      <c r="G4952" s="0" t="n">
        <v>0.1</v>
      </c>
      <c r="H4952" s="0" t="n">
        <v>1</v>
      </c>
      <c r="I4952" s="1" t="n">
        <v>209652528</v>
      </c>
      <c r="J4952" s="0" t="s">
        <v>9974</v>
      </c>
    </row>
    <row r="4953" customFormat="false" ht="15" hidden="false" customHeight="false" outlineLevel="0" collapsed="false">
      <c r="A4953" s="0" t="s">
        <v>9975</v>
      </c>
      <c r="E4953" s="0" t="s">
        <v>2279</v>
      </c>
      <c r="F4953" s="0" t="n">
        <v>390002</v>
      </c>
      <c r="G4953" s="0" t="n">
        <v>0.1</v>
      </c>
      <c r="H4953" s="0" t="n">
        <v>1</v>
      </c>
      <c r="I4953" s="1" t="n">
        <v>209652506</v>
      </c>
      <c r="J4953" s="0" t="s">
        <v>9976</v>
      </c>
    </row>
    <row r="4954" customFormat="false" ht="15" hidden="false" customHeight="false" outlineLevel="0" collapsed="false">
      <c r="A4954" s="0" t="s">
        <v>9977</v>
      </c>
      <c r="E4954" s="0" t="s">
        <v>2279</v>
      </c>
      <c r="F4954" s="0" t="n">
        <v>390002</v>
      </c>
      <c r="G4954" s="0" t="n">
        <v>0.1</v>
      </c>
      <c r="H4954" s="0" t="n">
        <v>1</v>
      </c>
      <c r="I4954" s="1" t="n">
        <v>209652470</v>
      </c>
      <c r="J4954" s="0" t="s">
        <v>9978</v>
      </c>
    </row>
    <row r="4955" customFormat="false" ht="15" hidden="false" customHeight="false" outlineLevel="0" collapsed="false">
      <c r="A4955" s="0" t="s">
        <v>9979</v>
      </c>
      <c r="E4955" s="0" t="s">
        <v>2279</v>
      </c>
      <c r="F4955" s="0" t="n">
        <v>390002</v>
      </c>
      <c r="G4955" s="0" t="n">
        <v>0.1</v>
      </c>
      <c r="H4955" s="0" t="n">
        <v>1</v>
      </c>
      <c r="I4955" s="1" t="n">
        <v>209652429</v>
      </c>
      <c r="J4955" s="0" t="s">
        <v>9980</v>
      </c>
    </row>
    <row r="4956" customFormat="false" ht="15" hidden="false" customHeight="false" outlineLevel="0" collapsed="false">
      <c r="A4956" s="0" t="s">
        <v>9981</v>
      </c>
      <c r="E4956" s="0" t="s">
        <v>2279</v>
      </c>
      <c r="F4956" s="0" t="n">
        <v>390002</v>
      </c>
      <c r="G4956" s="0" t="n">
        <v>0.1</v>
      </c>
      <c r="H4956" s="0" t="n">
        <v>1</v>
      </c>
      <c r="I4956" s="1" t="n">
        <v>209652423</v>
      </c>
      <c r="J4956" s="0" t="s">
        <v>9982</v>
      </c>
    </row>
    <row r="4957" customFormat="false" ht="15" hidden="false" customHeight="false" outlineLevel="0" collapsed="false">
      <c r="A4957" s="0" t="s">
        <v>9983</v>
      </c>
      <c r="E4957" s="0" t="s">
        <v>2279</v>
      </c>
      <c r="F4957" s="0" t="n">
        <v>390002</v>
      </c>
      <c r="G4957" s="0" t="n">
        <v>0.1</v>
      </c>
      <c r="H4957" s="0" t="n">
        <v>1</v>
      </c>
      <c r="I4957" s="1" t="n">
        <v>209652414</v>
      </c>
      <c r="J4957" s="0" t="s">
        <v>9984</v>
      </c>
    </row>
    <row r="4958" customFormat="false" ht="15" hidden="false" customHeight="false" outlineLevel="0" collapsed="false">
      <c r="A4958" s="0" t="s">
        <v>9985</v>
      </c>
      <c r="E4958" s="0" t="s">
        <v>2279</v>
      </c>
      <c r="F4958" s="0" t="n">
        <v>390002</v>
      </c>
      <c r="G4958" s="0" t="n">
        <v>0.1</v>
      </c>
      <c r="H4958" s="0" t="n">
        <v>1</v>
      </c>
      <c r="I4958" s="1" t="n">
        <v>209652376</v>
      </c>
      <c r="J4958" s="0" t="s">
        <v>9986</v>
      </c>
    </row>
    <row r="4959" customFormat="false" ht="15" hidden="false" customHeight="false" outlineLevel="0" collapsed="false">
      <c r="A4959" s="0" t="s">
        <v>9987</v>
      </c>
      <c r="E4959" s="0" t="s">
        <v>2279</v>
      </c>
      <c r="F4959" s="0" t="n">
        <v>390002</v>
      </c>
      <c r="G4959" s="0" t="n">
        <v>0.1</v>
      </c>
      <c r="H4959" s="0" t="n">
        <v>1</v>
      </c>
      <c r="I4959" s="1" t="n">
        <v>209652366</v>
      </c>
      <c r="J4959" s="0" t="s">
        <v>9988</v>
      </c>
    </row>
    <row r="4960" customFormat="false" ht="15" hidden="false" customHeight="false" outlineLevel="0" collapsed="false">
      <c r="A4960" s="0" t="s">
        <v>9989</v>
      </c>
      <c r="E4960" s="0" t="s">
        <v>2279</v>
      </c>
      <c r="F4960" s="0" t="n">
        <v>390002</v>
      </c>
      <c r="G4960" s="0" t="n">
        <v>0.1</v>
      </c>
      <c r="H4960" s="0" t="n">
        <v>1</v>
      </c>
      <c r="I4960" s="1" t="n">
        <v>209652337</v>
      </c>
      <c r="J4960" s="0" t="s">
        <v>9990</v>
      </c>
    </row>
    <row r="4961" customFormat="false" ht="15" hidden="false" customHeight="false" outlineLevel="0" collapsed="false">
      <c r="A4961" s="0" t="s">
        <v>9991</v>
      </c>
      <c r="E4961" s="0" t="s">
        <v>2279</v>
      </c>
      <c r="F4961" s="0" t="n">
        <v>390002</v>
      </c>
      <c r="G4961" s="0" t="n">
        <v>0.1</v>
      </c>
      <c r="H4961" s="0" t="n">
        <v>1</v>
      </c>
      <c r="I4961" s="1" t="n">
        <v>209652289</v>
      </c>
      <c r="J4961" s="0" t="s">
        <v>9992</v>
      </c>
    </row>
    <row r="4962" customFormat="false" ht="15" hidden="false" customHeight="false" outlineLevel="0" collapsed="false">
      <c r="A4962" s="0" t="s">
        <v>9993</v>
      </c>
      <c r="E4962" s="0" t="s">
        <v>2279</v>
      </c>
      <c r="F4962" s="0" t="n">
        <v>390002</v>
      </c>
      <c r="G4962" s="0" t="n">
        <v>0.1</v>
      </c>
      <c r="H4962" s="0" t="n">
        <v>1</v>
      </c>
      <c r="I4962" s="1" t="n">
        <v>209652250</v>
      </c>
      <c r="J4962" s="0" t="s">
        <v>9994</v>
      </c>
    </row>
    <row r="4963" customFormat="false" ht="15" hidden="false" customHeight="false" outlineLevel="0" collapsed="false">
      <c r="A4963" s="0" t="s">
        <v>9995</v>
      </c>
      <c r="E4963" s="0" t="s">
        <v>2279</v>
      </c>
      <c r="F4963" s="0" t="n">
        <v>390002</v>
      </c>
      <c r="G4963" s="0" t="n">
        <v>0.1</v>
      </c>
      <c r="H4963" s="0" t="n">
        <v>1</v>
      </c>
      <c r="I4963" s="1" t="n">
        <v>209652222</v>
      </c>
      <c r="J4963" s="0" t="s">
        <v>9996</v>
      </c>
    </row>
    <row r="4964" customFormat="false" ht="15" hidden="false" customHeight="false" outlineLevel="0" collapsed="false">
      <c r="A4964" s="0" t="s">
        <v>9997</v>
      </c>
      <c r="E4964" s="0" t="s">
        <v>2279</v>
      </c>
      <c r="F4964" s="0" t="n">
        <v>390002</v>
      </c>
      <c r="G4964" s="0" t="n">
        <v>0.1</v>
      </c>
      <c r="H4964" s="0" t="n">
        <v>1</v>
      </c>
      <c r="I4964" s="1" t="n">
        <v>209652210</v>
      </c>
      <c r="J4964" s="0" t="s">
        <v>9998</v>
      </c>
    </row>
    <row r="4965" customFormat="false" ht="15" hidden="false" customHeight="false" outlineLevel="0" collapsed="false">
      <c r="A4965" s="0" t="s">
        <v>9999</v>
      </c>
      <c r="E4965" s="0" t="s">
        <v>2279</v>
      </c>
      <c r="F4965" s="0" t="n">
        <v>390002</v>
      </c>
      <c r="G4965" s="0" t="n">
        <v>0.1</v>
      </c>
      <c r="H4965" s="0" t="n">
        <v>1</v>
      </c>
      <c r="I4965" s="1" t="n">
        <v>209652192</v>
      </c>
      <c r="J4965" s="0" t="s">
        <v>10000</v>
      </c>
    </row>
    <row r="4966" customFormat="false" ht="15" hidden="false" customHeight="false" outlineLevel="0" collapsed="false">
      <c r="A4966" s="0" t="s">
        <v>10001</v>
      </c>
      <c r="E4966" s="0" t="s">
        <v>2279</v>
      </c>
      <c r="F4966" s="0" t="n">
        <v>390002</v>
      </c>
      <c r="G4966" s="0" t="n">
        <v>0.1</v>
      </c>
      <c r="H4966" s="0" t="n">
        <v>1</v>
      </c>
      <c r="I4966" s="1" t="n">
        <v>209652118</v>
      </c>
      <c r="J4966" s="0" t="s">
        <v>10002</v>
      </c>
    </row>
    <row r="4967" customFormat="false" ht="15" hidden="false" customHeight="false" outlineLevel="0" collapsed="false">
      <c r="A4967" s="0" t="s">
        <v>10003</v>
      </c>
      <c r="E4967" s="0" t="s">
        <v>2279</v>
      </c>
      <c r="F4967" s="0" t="n">
        <v>390002</v>
      </c>
      <c r="G4967" s="0" t="n">
        <v>0.1</v>
      </c>
      <c r="H4967" s="0" t="n">
        <v>1</v>
      </c>
      <c r="I4967" s="1" t="n">
        <v>209652116</v>
      </c>
      <c r="J4967" s="0" t="s">
        <v>10004</v>
      </c>
    </row>
    <row r="4968" customFormat="false" ht="15" hidden="false" customHeight="false" outlineLevel="0" collapsed="false">
      <c r="A4968" s="0" t="s">
        <v>10005</v>
      </c>
      <c r="E4968" s="0" t="s">
        <v>2279</v>
      </c>
      <c r="F4968" s="0" t="n">
        <v>390002</v>
      </c>
      <c r="G4968" s="0" t="n">
        <v>0.1</v>
      </c>
      <c r="H4968" s="0" t="n">
        <v>1</v>
      </c>
      <c r="I4968" s="1" t="n">
        <v>209652096</v>
      </c>
      <c r="J4968" s="0" t="s">
        <v>10006</v>
      </c>
    </row>
    <row r="4969" customFormat="false" ht="15" hidden="false" customHeight="false" outlineLevel="0" collapsed="false">
      <c r="A4969" s="0" t="s">
        <v>10007</v>
      </c>
      <c r="E4969" s="0" t="s">
        <v>2279</v>
      </c>
      <c r="F4969" s="0" t="n">
        <v>390002</v>
      </c>
      <c r="G4969" s="0" t="n">
        <v>0.1</v>
      </c>
      <c r="H4969" s="0" t="n">
        <v>1</v>
      </c>
      <c r="I4969" s="1" t="n">
        <v>209652094</v>
      </c>
      <c r="J4969" s="0" t="s">
        <v>10008</v>
      </c>
    </row>
    <row r="4970" customFormat="false" ht="15" hidden="false" customHeight="false" outlineLevel="0" collapsed="false">
      <c r="A4970" s="0" t="s">
        <v>10009</v>
      </c>
      <c r="E4970" s="0" t="s">
        <v>2279</v>
      </c>
      <c r="F4970" s="0" t="n">
        <v>390002</v>
      </c>
      <c r="G4970" s="0" t="n">
        <v>0.1</v>
      </c>
      <c r="H4970" s="0" t="n">
        <v>1</v>
      </c>
      <c r="I4970" s="1" t="n">
        <v>209652062</v>
      </c>
      <c r="J4970" s="0" t="s">
        <v>10010</v>
      </c>
    </row>
    <row r="4971" customFormat="false" ht="15" hidden="false" customHeight="false" outlineLevel="0" collapsed="false">
      <c r="A4971" s="0" t="s">
        <v>10011</v>
      </c>
      <c r="E4971" s="0" t="s">
        <v>2279</v>
      </c>
      <c r="F4971" s="0" t="n">
        <v>390002</v>
      </c>
      <c r="G4971" s="0" t="n">
        <v>0.1</v>
      </c>
      <c r="H4971" s="0" t="n">
        <v>1</v>
      </c>
      <c r="I4971" s="1" t="n">
        <v>209652055</v>
      </c>
      <c r="J4971" s="0" t="s">
        <v>10012</v>
      </c>
    </row>
    <row r="4972" customFormat="false" ht="15" hidden="false" customHeight="false" outlineLevel="0" collapsed="false">
      <c r="A4972" s="0" t="s">
        <v>10013</v>
      </c>
      <c r="E4972" s="0" t="s">
        <v>2279</v>
      </c>
      <c r="F4972" s="0" t="n">
        <v>390002</v>
      </c>
      <c r="G4972" s="0" t="n">
        <v>0.1</v>
      </c>
      <c r="H4972" s="0" t="n">
        <v>1</v>
      </c>
      <c r="I4972" s="1" t="n">
        <v>209652032</v>
      </c>
      <c r="J4972" s="0" t="s">
        <v>10014</v>
      </c>
    </row>
    <row r="4973" customFormat="false" ht="15" hidden="false" customHeight="false" outlineLevel="0" collapsed="false">
      <c r="A4973" s="0" t="s">
        <v>10015</v>
      </c>
      <c r="E4973" s="0" t="s">
        <v>2279</v>
      </c>
      <c r="F4973" s="0" t="n">
        <v>390002</v>
      </c>
      <c r="G4973" s="0" t="n">
        <v>0.1</v>
      </c>
      <c r="H4973" s="0" t="n">
        <v>1</v>
      </c>
      <c r="I4973" s="1" t="n">
        <v>209649518</v>
      </c>
      <c r="J4973" s="0" t="s">
        <v>10016</v>
      </c>
    </row>
    <row r="4974" customFormat="false" ht="15" hidden="false" customHeight="false" outlineLevel="0" collapsed="false">
      <c r="A4974" s="0" t="s">
        <v>10017</v>
      </c>
      <c r="E4974" s="0" t="s">
        <v>2279</v>
      </c>
      <c r="F4974" s="0" t="n">
        <v>390001</v>
      </c>
      <c r="G4974" s="0" t="n">
        <v>0.1</v>
      </c>
      <c r="H4974" s="0" t="n">
        <v>1</v>
      </c>
      <c r="I4974" s="1" t="n">
        <v>209674154</v>
      </c>
      <c r="J4974" s="0" t="s">
        <v>10018</v>
      </c>
    </row>
    <row r="4975" customFormat="false" ht="15" hidden="false" customHeight="false" outlineLevel="0" collapsed="false">
      <c r="A4975" s="0" t="s">
        <v>10019</v>
      </c>
      <c r="E4975" s="0" t="s">
        <v>2279</v>
      </c>
      <c r="F4975" s="0" t="n">
        <v>390001</v>
      </c>
      <c r="G4975" s="0" t="n">
        <v>0.1</v>
      </c>
      <c r="H4975" s="0" t="n">
        <v>1</v>
      </c>
      <c r="I4975" s="1" t="n">
        <v>209666214</v>
      </c>
      <c r="J4975" s="0" t="s">
        <v>10020</v>
      </c>
    </row>
    <row r="4976" customFormat="false" ht="15" hidden="false" customHeight="false" outlineLevel="0" collapsed="false">
      <c r="A4976" s="0" t="s">
        <v>10021</v>
      </c>
      <c r="E4976" s="0" t="s">
        <v>2279</v>
      </c>
      <c r="F4976" s="0" t="n">
        <v>390001</v>
      </c>
      <c r="G4976" s="0" t="n">
        <v>0.1</v>
      </c>
      <c r="H4976" s="0" t="n">
        <v>1</v>
      </c>
      <c r="I4976" s="1" t="n">
        <v>209654495</v>
      </c>
      <c r="J4976" s="0" t="s">
        <v>10022</v>
      </c>
    </row>
    <row r="4977" customFormat="false" ht="15" hidden="false" customHeight="false" outlineLevel="0" collapsed="false">
      <c r="A4977" s="0" t="s">
        <v>10023</v>
      </c>
      <c r="E4977" s="0" t="s">
        <v>2279</v>
      </c>
      <c r="F4977" s="0" t="n">
        <v>390002</v>
      </c>
      <c r="G4977" s="0" t="n">
        <v>0.1</v>
      </c>
      <c r="H4977" s="0" t="n">
        <v>1</v>
      </c>
      <c r="I4977" s="1" t="n">
        <v>209653415</v>
      </c>
      <c r="J4977" s="0" t="s">
        <v>10024</v>
      </c>
    </row>
    <row r="4978" customFormat="false" ht="15" hidden="false" customHeight="false" outlineLevel="0" collapsed="false">
      <c r="A4978" s="0" t="s">
        <v>10025</v>
      </c>
      <c r="E4978" s="0" t="s">
        <v>2279</v>
      </c>
      <c r="F4978" s="0" t="n">
        <v>390002</v>
      </c>
      <c r="G4978" s="0" t="n">
        <v>0.1</v>
      </c>
      <c r="H4978" s="0" t="n">
        <v>1</v>
      </c>
      <c r="I4978" s="1" t="n">
        <v>209653405</v>
      </c>
      <c r="J4978" s="0" t="s">
        <v>10026</v>
      </c>
    </row>
    <row r="4979" customFormat="false" ht="15" hidden="false" customHeight="false" outlineLevel="0" collapsed="false">
      <c r="A4979" s="0" t="s">
        <v>10027</v>
      </c>
      <c r="E4979" s="0" t="s">
        <v>2279</v>
      </c>
      <c r="F4979" s="0" t="n">
        <v>390002</v>
      </c>
      <c r="G4979" s="0" t="n">
        <v>0.1</v>
      </c>
      <c r="H4979" s="0" t="n">
        <v>1</v>
      </c>
      <c r="I4979" s="1" t="n">
        <v>209653392</v>
      </c>
      <c r="J4979" s="0" t="s">
        <v>10028</v>
      </c>
    </row>
    <row r="4980" customFormat="false" ht="15" hidden="false" customHeight="false" outlineLevel="0" collapsed="false">
      <c r="A4980" s="0" t="s">
        <v>10029</v>
      </c>
      <c r="E4980" s="0" t="s">
        <v>2279</v>
      </c>
      <c r="F4980" s="0" t="n">
        <v>390002</v>
      </c>
      <c r="G4980" s="0" t="n">
        <v>0.1</v>
      </c>
      <c r="H4980" s="0" t="n">
        <v>1</v>
      </c>
      <c r="I4980" s="1" t="n">
        <v>209653387</v>
      </c>
      <c r="J4980" s="0" t="s">
        <v>10030</v>
      </c>
    </row>
    <row r="4981" customFormat="false" ht="15" hidden="false" customHeight="false" outlineLevel="0" collapsed="false">
      <c r="A4981" s="0" t="s">
        <v>10031</v>
      </c>
      <c r="E4981" s="0" t="s">
        <v>2279</v>
      </c>
      <c r="F4981" s="0" t="n">
        <v>390002</v>
      </c>
      <c r="G4981" s="0" t="n">
        <v>0.1</v>
      </c>
      <c r="H4981" s="0" t="n">
        <v>1</v>
      </c>
      <c r="I4981" s="1" t="n">
        <v>209653374</v>
      </c>
      <c r="J4981" s="0" t="s">
        <v>10032</v>
      </c>
    </row>
    <row r="4982" customFormat="false" ht="15" hidden="false" customHeight="false" outlineLevel="0" collapsed="false">
      <c r="A4982" s="0" t="s">
        <v>10033</v>
      </c>
      <c r="E4982" s="0" t="s">
        <v>2279</v>
      </c>
      <c r="F4982" s="0" t="n">
        <v>390002</v>
      </c>
      <c r="G4982" s="0" t="n">
        <v>0.1</v>
      </c>
      <c r="H4982" s="0" t="n">
        <v>1</v>
      </c>
      <c r="I4982" s="1" t="n">
        <v>209653360</v>
      </c>
      <c r="J4982" s="0" t="s">
        <v>10034</v>
      </c>
    </row>
    <row r="4983" customFormat="false" ht="15" hidden="false" customHeight="false" outlineLevel="0" collapsed="false">
      <c r="A4983" s="0" t="s">
        <v>10035</v>
      </c>
      <c r="E4983" s="0" t="s">
        <v>2279</v>
      </c>
      <c r="F4983" s="0" t="n">
        <v>390002</v>
      </c>
      <c r="G4983" s="0" t="n">
        <v>0.1</v>
      </c>
      <c r="H4983" s="0" t="n">
        <v>1</v>
      </c>
      <c r="I4983" s="1" t="n">
        <v>209653354</v>
      </c>
      <c r="J4983" s="0" t="s">
        <v>10036</v>
      </c>
    </row>
    <row r="4984" customFormat="false" ht="15" hidden="false" customHeight="false" outlineLevel="0" collapsed="false">
      <c r="A4984" s="0" t="s">
        <v>10037</v>
      </c>
      <c r="E4984" s="0" t="s">
        <v>2279</v>
      </c>
      <c r="F4984" s="0" t="n">
        <v>390002</v>
      </c>
      <c r="G4984" s="0" t="n">
        <v>0.1</v>
      </c>
      <c r="H4984" s="0" t="n">
        <v>1</v>
      </c>
      <c r="I4984" s="1" t="n">
        <v>209653333</v>
      </c>
      <c r="J4984" s="0" t="s">
        <v>10038</v>
      </c>
    </row>
    <row r="4985" customFormat="false" ht="15" hidden="false" customHeight="false" outlineLevel="0" collapsed="false">
      <c r="A4985" s="0" t="s">
        <v>10039</v>
      </c>
      <c r="E4985" s="0" t="s">
        <v>2279</v>
      </c>
      <c r="F4985" s="0" t="n">
        <v>390002</v>
      </c>
      <c r="G4985" s="0" t="n">
        <v>0.1</v>
      </c>
      <c r="H4985" s="0" t="n">
        <v>1</v>
      </c>
      <c r="I4985" s="1" t="n">
        <v>209653319</v>
      </c>
      <c r="J4985" s="0" t="s">
        <v>10040</v>
      </c>
    </row>
    <row r="4986" customFormat="false" ht="15" hidden="false" customHeight="false" outlineLevel="0" collapsed="false">
      <c r="A4986" s="0" t="s">
        <v>10041</v>
      </c>
      <c r="E4986" s="0" t="s">
        <v>2279</v>
      </c>
      <c r="F4986" s="0" t="n">
        <v>390002</v>
      </c>
      <c r="G4986" s="0" t="n">
        <v>0.1</v>
      </c>
      <c r="H4986" s="0" t="n">
        <v>1</v>
      </c>
      <c r="I4986" s="1" t="n">
        <v>209653318</v>
      </c>
      <c r="J4986" s="0" t="s">
        <v>10042</v>
      </c>
    </row>
    <row r="4987" customFormat="false" ht="15" hidden="false" customHeight="false" outlineLevel="0" collapsed="false">
      <c r="A4987" s="0" t="s">
        <v>10043</v>
      </c>
      <c r="E4987" s="0" t="s">
        <v>2279</v>
      </c>
      <c r="F4987" s="0" t="n">
        <v>390002</v>
      </c>
      <c r="G4987" s="0" t="n">
        <v>0.1</v>
      </c>
      <c r="H4987" s="0" t="n">
        <v>1</v>
      </c>
      <c r="I4987" s="1" t="n">
        <v>209653297</v>
      </c>
      <c r="J4987" s="0" t="s">
        <v>10044</v>
      </c>
    </row>
    <row r="4988" customFormat="false" ht="15" hidden="false" customHeight="false" outlineLevel="0" collapsed="false">
      <c r="A4988" s="0" t="s">
        <v>10045</v>
      </c>
      <c r="E4988" s="0" t="s">
        <v>2279</v>
      </c>
      <c r="F4988" s="0" t="n">
        <v>390002</v>
      </c>
      <c r="G4988" s="0" t="n">
        <v>0.1</v>
      </c>
      <c r="H4988" s="0" t="n">
        <v>1</v>
      </c>
      <c r="I4988" s="1" t="n">
        <v>209653292</v>
      </c>
      <c r="J4988" s="0" t="s">
        <v>10046</v>
      </c>
    </row>
    <row r="4989" customFormat="false" ht="15" hidden="false" customHeight="false" outlineLevel="0" collapsed="false">
      <c r="A4989" s="0" t="s">
        <v>10047</v>
      </c>
      <c r="E4989" s="0" t="s">
        <v>2279</v>
      </c>
      <c r="F4989" s="0" t="n">
        <v>390002</v>
      </c>
      <c r="G4989" s="0" t="n">
        <v>0.1</v>
      </c>
      <c r="H4989" s="0" t="n">
        <v>1</v>
      </c>
      <c r="I4989" s="1" t="n">
        <v>209653288</v>
      </c>
      <c r="J4989" s="0" t="s">
        <v>10048</v>
      </c>
    </row>
    <row r="4990" customFormat="false" ht="15" hidden="false" customHeight="false" outlineLevel="0" collapsed="false">
      <c r="A4990" s="0" t="s">
        <v>10049</v>
      </c>
      <c r="E4990" s="0" t="s">
        <v>2279</v>
      </c>
      <c r="F4990" s="0" t="n">
        <v>390002</v>
      </c>
      <c r="G4990" s="0" t="n">
        <v>0.1</v>
      </c>
      <c r="H4990" s="0" t="n">
        <v>1</v>
      </c>
      <c r="I4990" s="1" t="n">
        <v>209653277</v>
      </c>
      <c r="J4990" s="0" t="s">
        <v>10050</v>
      </c>
    </row>
    <row r="4991" customFormat="false" ht="15" hidden="false" customHeight="false" outlineLevel="0" collapsed="false">
      <c r="A4991" s="0" t="s">
        <v>10051</v>
      </c>
      <c r="E4991" s="0" t="s">
        <v>2279</v>
      </c>
      <c r="F4991" s="0" t="n">
        <v>390002</v>
      </c>
      <c r="G4991" s="0" t="n">
        <v>0.1</v>
      </c>
      <c r="H4991" s="0" t="n">
        <v>1</v>
      </c>
      <c r="I4991" s="1" t="n">
        <v>209653240</v>
      </c>
      <c r="J4991" s="0" t="s">
        <v>10052</v>
      </c>
    </row>
    <row r="4992" customFormat="false" ht="15" hidden="false" customHeight="false" outlineLevel="0" collapsed="false">
      <c r="A4992" s="0" t="s">
        <v>10053</v>
      </c>
      <c r="E4992" s="0" t="s">
        <v>2279</v>
      </c>
      <c r="F4992" s="0" t="n">
        <v>390002</v>
      </c>
      <c r="G4992" s="0" t="n">
        <v>0.1</v>
      </c>
      <c r="H4992" s="0" t="n">
        <v>1</v>
      </c>
      <c r="I4992" s="1" t="n">
        <v>209653215</v>
      </c>
      <c r="J4992" s="0" t="s">
        <v>10054</v>
      </c>
    </row>
    <row r="4993" customFormat="false" ht="15" hidden="false" customHeight="false" outlineLevel="0" collapsed="false">
      <c r="A4993" s="0" t="s">
        <v>10055</v>
      </c>
      <c r="E4993" s="0" t="s">
        <v>2279</v>
      </c>
      <c r="F4993" s="0" t="n">
        <v>390002</v>
      </c>
      <c r="G4993" s="0" t="n">
        <v>0.1</v>
      </c>
      <c r="H4993" s="0" t="n">
        <v>1</v>
      </c>
      <c r="I4993" s="1" t="n">
        <v>209653213</v>
      </c>
      <c r="J4993" s="0" t="s">
        <v>10056</v>
      </c>
    </row>
    <row r="4994" customFormat="false" ht="15" hidden="false" customHeight="false" outlineLevel="0" collapsed="false">
      <c r="A4994" s="0" t="s">
        <v>10057</v>
      </c>
      <c r="E4994" s="0" t="s">
        <v>2279</v>
      </c>
      <c r="F4994" s="0" t="n">
        <v>390002</v>
      </c>
      <c r="G4994" s="0" t="n">
        <v>0.1</v>
      </c>
      <c r="H4994" s="0" t="n">
        <v>1</v>
      </c>
      <c r="I4994" s="1" t="n">
        <v>209653212</v>
      </c>
      <c r="J4994" s="0" t="s">
        <v>10058</v>
      </c>
    </row>
    <row r="4995" customFormat="false" ht="15" hidden="false" customHeight="false" outlineLevel="0" collapsed="false">
      <c r="A4995" s="0" t="s">
        <v>10059</v>
      </c>
      <c r="E4995" s="0" t="s">
        <v>2279</v>
      </c>
      <c r="F4995" s="0" t="n">
        <v>390002</v>
      </c>
      <c r="G4995" s="0" t="n">
        <v>0.1</v>
      </c>
      <c r="H4995" s="0" t="n">
        <v>1</v>
      </c>
      <c r="I4995" s="1" t="n">
        <v>209653188</v>
      </c>
      <c r="J4995" s="0" t="s">
        <v>10060</v>
      </c>
    </row>
    <row r="4996" customFormat="false" ht="15" hidden="false" customHeight="false" outlineLevel="0" collapsed="false">
      <c r="A4996" s="0" t="s">
        <v>10061</v>
      </c>
      <c r="E4996" s="0" t="s">
        <v>2279</v>
      </c>
      <c r="F4996" s="0" t="n">
        <v>390002</v>
      </c>
      <c r="G4996" s="0" t="n">
        <v>0.1</v>
      </c>
      <c r="H4996" s="0" t="n">
        <v>1</v>
      </c>
      <c r="I4996" s="1" t="n">
        <v>209653163</v>
      </c>
      <c r="J4996" s="0" t="s">
        <v>10062</v>
      </c>
    </row>
    <row r="4997" customFormat="false" ht="15" hidden="false" customHeight="false" outlineLevel="0" collapsed="false">
      <c r="A4997" s="0" t="s">
        <v>10063</v>
      </c>
      <c r="E4997" s="0" t="s">
        <v>2279</v>
      </c>
      <c r="F4997" s="0" t="n">
        <v>390002</v>
      </c>
      <c r="G4997" s="0" t="n">
        <v>0.1</v>
      </c>
      <c r="H4997" s="0" t="n">
        <v>1</v>
      </c>
      <c r="I4997" s="1" t="n">
        <v>209653158</v>
      </c>
      <c r="J4997" s="0" t="s">
        <v>10064</v>
      </c>
    </row>
    <row r="4998" customFormat="false" ht="15" hidden="false" customHeight="false" outlineLevel="0" collapsed="false">
      <c r="A4998" s="0" t="s">
        <v>10065</v>
      </c>
      <c r="E4998" s="0" t="s">
        <v>2279</v>
      </c>
      <c r="F4998" s="0" t="n">
        <v>390002</v>
      </c>
      <c r="G4998" s="0" t="n">
        <v>0.1</v>
      </c>
      <c r="H4998" s="0" t="n">
        <v>1</v>
      </c>
      <c r="I4998" s="1" t="n">
        <v>209653141</v>
      </c>
      <c r="J4998" s="0" t="s">
        <v>10066</v>
      </c>
    </row>
    <row r="4999" customFormat="false" ht="15" hidden="false" customHeight="false" outlineLevel="0" collapsed="false">
      <c r="A4999" s="0" t="s">
        <v>10067</v>
      </c>
      <c r="E4999" s="0" t="s">
        <v>2279</v>
      </c>
      <c r="F4999" s="0" t="n">
        <v>390002</v>
      </c>
      <c r="G4999" s="0" t="n">
        <v>0.1</v>
      </c>
      <c r="H4999" s="0" t="n">
        <v>1</v>
      </c>
      <c r="I4999" s="1" t="n">
        <v>209653133</v>
      </c>
      <c r="J4999" s="0" t="s">
        <v>10068</v>
      </c>
    </row>
    <row r="5000" customFormat="false" ht="15" hidden="false" customHeight="false" outlineLevel="0" collapsed="false">
      <c r="A5000" s="0" t="s">
        <v>10069</v>
      </c>
      <c r="E5000" s="0" t="s">
        <v>2279</v>
      </c>
      <c r="F5000" s="0" t="n">
        <v>390002</v>
      </c>
      <c r="G5000" s="0" t="n">
        <v>0.1</v>
      </c>
      <c r="H5000" s="0" t="n">
        <v>1</v>
      </c>
      <c r="I5000" s="1" t="n">
        <v>209653126</v>
      </c>
      <c r="J5000" s="0" t="s">
        <v>10070</v>
      </c>
    </row>
    <row r="5001" customFormat="false" ht="15" hidden="false" customHeight="false" outlineLevel="0" collapsed="false">
      <c r="A5001" s="0" t="s">
        <v>10071</v>
      </c>
      <c r="E5001" s="0" t="s">
        <v>3445</v>
      </c>
      <c r="F5001" s="0" t="n">
        <v>411038</v>
      </c>
      <c r="G5001" s="0" t="n">
        <v>0.1</v>
      </c>
      <c r="H5001" s="0" t="n">
        <v>1</v>
      </c>
      <c r="I5001" s="1" t="n">
        <v>209677264</v>
      </c>
      <c r="J5001" s="0" t="s">
        <v>10072</v>
      </c>
    </row>
    <row r="5002" customFormat="false" ht="15" hidden="false" customHeight="false" outlineLevel="0" collapsed="false">
      <c r="A5002" s="0" t="s">
        <v>10073</v>
      </c>
      <c r="E5002" s="0" t="s">
        <v>2279</v>
      </c>
      <c r="F5002" s="0" t="n">
        <v>390001</v>
      </c>
      <c r="G5002" s="0" t="n">
        <v>0.1</v>
      </c>
      <c r="H5002" s="0" t="n">
        <v>1</v>
      </c>
      <c r="I5002" s="1" t="n">
        <v>209652766</v>
      </c>
      <c r="J5002" s="0" t="s">
        <v>10074</v>
      </c>
    </row>
    <row r="5003" customFormat="false" ht="15" hidden="false" customHeight="false" outlineLevel="0" collapsed="false">
      <c r="A5003" s="0" t="s">
        <v>10075</v>
      </c>
      <c r="E5003" s="0" t="s">
        <v>2279</v>
      </c>
      <c r="F5003" s="0" t="n">
        <v>390001</v>
      </c>
      <c r="G5003" s="0" t="n">
        <v>0.1</v>
      </c>
      <c r="H5003" s="0" t="n">
        <v>1</v>
      </c>
      <c r="I5003" s="1" t="n">
        <v>209652718</v>
      </c>
      <c r="J5003" s="0" t="s">
        <v>10076</v>
      </c>
    </row>
    <row r="5004" customFormat="false" ht="15" hidden="false" customHeight="false" outlineLevel="0" collapsed="false">
      <c r="A5004" s="0" t="s">
        <v>10077</v>
      </c>
      <c r="E5004" s="0" t="s">
        <v>2279</v>
      </c>
      <c r="F5004" s="0" t="n">
        <v>390001</v>
      </c>
      <c r="G5004" s="0" t="n">
        <v>0.1</v>
      </c>
      <c r="H5004" s="0" t="n">
        <v>1</v>
      </c>
      <c r="I5004" s="1" t="n">
        <v>209652716</v>
      </c>
      <c r="J5004" s="0" t="s">
        <v>10078</v>
      </c>
    </row>
    <row r="5005" customFormat="false" ht="15" hidden="false" customHeight="false" outlineLevel="0" collapsed="false">
      <c r="A5005" s="0" t="s">
        <v>10079</v>
      </c>
      <c r="E5005" s="0" t="s">
        <v>2279</v>
      </c>
      <c r="F5005" s="0" t="n">
        <v>390001</v>
      </c>
      <c r="G5005" s="0" t="n">
        <v>0.1</v>
      </c>
      <c r="H5005" s="0" t="n">
        <v>1</v>
      </c>
      <c r="I5005" s="1" t="n">
        <v>209652697</v>
      </c>
      <c r="J5005" s="0" t="s">
        <v>10080</v>
      </c>
    </row>
    <row r="5006" customFormat="false" ht="15" hidden="false" customHeight="false" outlineLevel="0" collapsed="false">
      <c r="A5006" s="0" t="s">
        <v>10081</v>
      </c>
      <c r="E5006" s="0" t="s">
        <v>2279</v>
      </c>
      <c r="F5006" s="0" t="n">
        <v>390001</v>
      </c>
      <c r="G5006" s="0" t="n">
        <v>0.1</v>
      </c>
      <c r="H5006" s="0" t="n">
        <v>1</v>
      </c>
      <c r="I5006" s="1" t="n">
        <v>209652684</v>
      </c>
      <c r="J5006" s="0" t="s">
        <v>10082</v>
      </c>
    </row>
    <row r="5007" customFormat="false" ht="15" hidden="false" customHeight="false" outlineLevel="0" collapsed="false">
      <c r="A5007" s="0" t="s">
        <v>10083</v>
      </c>
      <c r="E5007" s="0" t="s">
        <v>2279</v>
      </c>
      <c r="F5007" s="0" t="n">
        <v>390001</v>
      </c>
      <c r="G5007" s="0" t="n">
        <v>0.1</v>
      </c>
      <c r="H5007" s="0" t="n">
        <v>1</v>
      </c>
      <c r="I5007" s="1" t="n">
        <v>209652677</v>
      </c>
      <c r="J5007" s="0" t="s">
        <v>10084</v>
      </c>
    </row>
    <row r="5008" customFormat="false" ht="15" hidden="false" customHeight="false" outlineLevel="0" collapsed="false">
      <c r="A5008" s="0" t="s">
        <v>10085</v>
      </c>
      <c r="E5008" s="0" t="s">
        <v>2279</v>
      </c>
      <c r="F5008" s="0" t="n">
        <v>390001</v>
      </c>
      <c r="G5008" s="0" t="n">
        <v>0.1</v>
      </c>
      <c r="H5008" s="0" t="n">
        <v>1</v>
      </c>
      <c r="I5008" s="1" t="n">
        <v>209652644</v>
      </c>
      <c r="J5008" s="0" t="s">
        <v>10086</v>
      </c>
    </row>
    <row r="5009" customFormat="false" ht="15" hidden="false" customHeight="false" outlineLevel="0" collapsed="false">
      <c r="A5009" s="0" t="s">
        <v>10087</v>
      </c>
      <c r="E5009" s="0" t="s">
        <v>2279</v>
      </c>
      <c r="F5009" s="0" t="n">
        <v>390001</v>
      </c>
      <c r="G5009" s="0" t="n">
        <v>0.1</v>
      </c>
      <c r="H5009" s="0" t="n">
        <v>1</v>
      </c>
      <c r="I5009" s="1" t="n">
        <v>209652643</v>
      </c>
      <c r="J5009" s="0" t="s">
        <v>10088</v>
      </c>
    </row>
    <row r="5010" customFormat="false" ht="15" hidden="false" customHeight="false" outlineLevel="0" collapsed="false">
      <c r="A5010" s="0" t="s">
        <v>10089</v>
      </c>
      <c r="E5010" s="0" t="s">
        <v>2279</v>
      </c>
      <c r="F5010" s="0" t="n">
        <v>390001</v>
      </c>
      <c r="G5010" s="0" t="n">
        <v>0.1</v>
      </c>
      <c r="H5010" s="0" t="n">
        <v>1</v>
      </c>
      <c r="I5010" s="1" t="n">
        <v>209652639</v>
      </c>
      <c r="J5010" s="0" t="s">
        <v>10090</v>
      </c>
    </row>
    <row r="5011" customFormat="false" ht="15" hidden="false" customHeight="false" outlineLevel="0" collapsed="false">
      <c r="A5011" s="0" t="s">
        <v>10091</v>
      </c>
      <c r="E5011" s="0" t="s">
        <v>2279</v>
      </c>
      <c r="F5011" s="0" t="n">
        <v>390001</v>
      </c>
      <c r="G5011" s="0" t="n">
        <v>0.1</v>
      </c>
      <c r="H5011" s="0" t="n">
        <v>1</v>
      </c>
      <c r="I5011" s="1" t="n">
        <v>209652632</v>
      </c>
      <c r="J5011" s="0" t="s">
        <v>10092</v>
      </c>
    </row>
    <row r="5012" customFormat="false" ht="15" hidden="false" customHeight="false" outlineLevel="0" collapsed="false">
      <c r="A5012" s="0" t="s">
        <v>10093</v>
      </c>
      <c r="E5012" s="0" t="s">
        <v>2279</v>
      </c>
      <c r="F5012" s="0" t="n">
        <v>390001</v>
      </c>
      <c r="G5012" s="0" t="n">
        <v>0.1</v>
      </c>
      <c r="H5012" s="0" t="n">
        <v>1</v>
      </c>
      <c r="I5012" s="1" t="n">
        <v>209652598</v>
      </c>
      <c r="J5012" s="0" t="s">
        <v>10094</v>
      </c>
    </row>
    <row r="5013" customFormat="false" ht="15" hidden="false" customHeight="false" outlineLevel="0" collapsed="false">
      <c r="A5013" s="0" t="s">
        <v>10095</v>
      </c>
      <c r="E5013" s="0" t="s">
        <v>2279</v>
      </c>
      <c r="F5013" s="0" t="n">
        <v>390001</v>
      </c>
      <c r="G5013" s="0" t="n">
        <v>0.1</v>
      </c>
      <c r="H5013" s="0" t="n">
        <v>1</v>
      </c>
      <c r="I5013" s="1" t="n">
        <v>209652590</v>
      </c>
      <c r="J5013" s="0" t="s">
        <v>10096</v>
      </c>
    </row>
    <row r="5014" customFormat="false" ht="15" hidden="false" customHeight="false" outlineLevel="0" collapsed="false">
      <c r="A5014" s="0" t="s">
        <v>10097</v>
      </c>
      <c r="E5014" s="0" t="s">
        <v>2279</v>
      </c>
      <c r="F5014" s="0" t="n">
        <v>390001</v>
      </c>
      <c r="G5014" s="0" t="n">
        <v>0.1</v>
      </c>
      <c r="H5014" s="0" t="n">
        <v>1</v>
      </c>
      <c r="I5014" s="1" t="n">
        <v>209652574</v>
      </c>
      <c r="J5014" s="0" t="s">
        <v>10098</v>
      </c>
    </row>
    <row r="5015" customFormat="false" ht="15" hidden="false" customHeight="false" outlineLevel="0" collapsed="false">
      <c r="A5015" s="0" t="s">
        <v>10099</v>
      </c>
      <c r="E5015" s="0" t="s">
        <v>2279</v>
      </c>
      <c r="F5015" s="0" t="n">
        <v>390001</v>
      </c>
      <c r="G5015" s="0" t="n">
        <v>0.1</v>
      </c>
      <c r="H5015" s="0" t="n">
        <v>1</v>
      </c>
      <c r="I5015" s="1" t="n">
        <v>209652570</v>
      </c>
      <c r="J5015" s="0" t="s">
        <v>10100</v>
      </c>
    </row>
    <row r="5016" customFormat="false" ht="15" hidden="false" customHeight="false" outlineLevel="0" collapsed="false">
      <c r="A5016" s="0" t="s">
        <v>10101</v>
      </c>
      <c r="E5016" s="0" t="s">
        <v>2279</v>
      </c>
      <c r="F5016" s="0" t="n">
        <v>390001</v>
      </c>
      <c r="G5016" s="0" t="n">
        <v>0.1</v>
      </c>
      <c r="H5016" s="0" t="n">
        <v>1</v>
      </c>
      <c r="I5016" s="1" t="n">
        <v>209652554</v>
      </c>
      <c r="J5016" s="0" t="s">
        <v>10102</v>
      </c>
    </row>
    <row r="5017" customFormat="false" ht="15" hidden="false" customHeight="false" outlineLevel="0" collapsed="false">
      <c r="A5017" s="0" t="s">
        <v>10103</v>
      </c>
      <c r="E5017" s="0" t="s">
        <v>2279</v>
      </c>
      <c r="F5017" s="0" t="n">
        <v>390001</v>
      </c>
      <c r="G5017" s="0" t="n">
        <v>0.1</v>
      </c>
      <c r="H5017" s="0" t="n">
        <v>1</v>
      </c>
      <c r="I5017" s="1" t="n">
        <v>209652542</v>
      </c>
      <c r="J5017" s="0" t="s">
        <v>10104</v>
      </c>
    </row>
    <row r="5018" customFormat="false" ht="15" hidden="false" customHeight="false" outlineLevel="0" collapsed="false">
      <c r="A5018" s="0" t="s">
        <v>10105</v>
      </c>
      <c r="E5018" s="0" t="s">
        <v>2279</v>
      </c>
      <c r="F5018" s="0" t="n">
        <v>390001</v>
      </c>
      <c r="G5018" s="0" t="n">
        <v>0.1</v>
      </c>
      <c r="H5018" s="0" t="n">
        <v>1</v>
      </c>
      <c r="I5018" s="1" t="n">
        <v>209652534</v>
      </c>
      <c r="J5018" s="0" t="s">
        <v>10106</v>
      </c>
    </row>
    <row r="5019" customFormat="false" ht="15" hidden="false" customHeight="false" outlineLevel="0" collapsed="false">
      <c r="A5019" s="0" t="s">
        <v>10107</v>
      </c>
      <c r="E5019" s="0" t="s">
        <v>2279</v>
      </c>
      <c r="F5019" s="0" t="n">
        <v>390001</v>
      </c>
      <c r="G5019" s="0" t="n">
        <v>0.1</v>
      </c>
      <c r="H5019" s="0" t="n">
        <v>1</v>
      </c>
      <c r="I5019" s="1" t="n">
        <v>209652515</v>
      </c>
      <c r="J5019" s="0" t="s">
        <v>10108</v>
      </c>
    </row>
    <row r="5020" customFormat="false" ht="15" hidden="false" customHeight="false" outlineLevel="0" collapsed="false">
      <c r="A5020" s="0" t="s">
        <v>10109</v>
      </c>
      <c r="E5020" s="0" t="s">
        <v>2279</v>
      </c>
      <c r="F5020" s="0" t="n">
        <v>390001</v>
      </c>
      <c r="G5020" s="0" t="n">
        <v>0.1</v>
      </c>
      <c r="H5020" s="0" t="n">
        <v>1</v>
      </c>
      <c r="I5020" s="1" t="n">
        <v>209652514</v>
      </c>
      <c r="J5020" s="0" t="s">
        <v>10110</v>
      </c>
    </row>
    <row r="5021" customFormat="false" ht="15" hidden="false" customHeight="false" outlineLevel="0" collapsed="false">
      <c r="A5021" s="0" t="s">
        <v>10111</v>
      </c>
      <c r="E5021" s="0" t="s">
        <v>2279</v>
      </c>
      <c r="F5021" s="0" t="n">
        <v>390001</v>
      </c>
      <c r="G5021" s="0" t="n">
        <v>0.1</v>
      </c>
      <c r="H5021" s="0" t="n">
        <v>1</v>
      </c>
      <c r="I5021" s="1" t="n">
        <v>209652497</v>
      </c>
      <c r="J5021" s="0" t="s">
        <v>10112</v>
      </c>
    </row>
    <row r="5022" customFormat="false" ht="15" hidden="false" customHeight="false" outlineLevel="0" collapsed="false">
      <c r="A5022" s="0" t="s">
        <v>10113</v>
      </c>
      <c r="E5022" s="0" t="s">
        <v>2279</v>
      </c>
      <c r="F5022" s="0" t="n">
        <v>390001</v>
      </c>
      <c r="G5022" s="0" t="n">
        <v>0.1</v>
      </c>
      <c r="H5022" s="0" t="n">
        <v>1</v>
      </c>
      <c r="I5022" s="1" t="n">
        <v>209652489</v>
      </c>
      <c r="J5022" s="0" t="s">
        <v>10114</v>
      </c>
    </row>
    <row r="5023" customFormat="false" ht="15" hidden="false" customHeight="false" outlineLevel="0" collapsed="false">
      <c r="A5023" s="0" t="s">
        <v>10115</v>
      </c>
      <c r="E5023" s="0" t="s">
        <v>2279</v>
      </c>
      <c r="F5023" s="0" t="n">
        <v>390001</v>
      </c>
      <c r="G5023" s="0" t="n">
        <v>0.1</v>
      </c>
      <c r="H5023" s="0" t="n">
        <v>1</v>
      </c>
      <c r="I5023" s="1" t="n">
        <v>209652486</v>
      </c>
      <c r="J5023" s="0" t="s">
        <v>10116</v>
      </c>
    </row>
    <row r="5024" customFormat="false" ht="15" hidden="false" customHeight="false" outlineLevel="0" collapsed="false">
      <c r="A5024" s="0" t="s">
        <v>10117</v>
      </c>
      <c r="E5024" s="0" t="s">
        <v>2279</v>
      </c>
      <c r="F5024" s="0" t="n">
        <v>390001</v>
      </c>
      <c r="G5024" s="0" t="n">
        <v>0.1</v>
      </c>
      <c r="H5024" s="0" t="n">
        <v>1</v>
      </c>
      <c r="I5024" s="1" t="n">
        <v>209652485</v>
      </c>
      <c r="J5024" s="0" t="s">
        <v>10118</v>
      </c>
    </row>
    <row r="5025" customFormat="false" ht="15" hidden="false" customHeight="false" outlineLevel="0" collapsed="false">
      <c r="A5025" s="0" t="s">
        <v>10119</v>
      </c>
      <c r="E5025" s="0" t="s">
        <v>2279</v>
      </c>
      <c r="F5025" s="0" t="n">
        <v>390001</v>
      </c>
      <c r="G5025" s="0" t="n">
        <v>0.1</v>
      </c>
      <c r="H5025" s="0" t="n">
        <v>1</v>
      </c>
      <c r="I5025" s="1" t="n">
        <v>209652483</v>
      </c>
      <c r="J5025" s="0" t="s">
        <v>10120</v>
      </c>
    </row>
    <row r="5026" customFormat="false" ht="15" hidden="false" customHeight="false" outlineLevel="0" collapsed="false">
      <c r="A5026" s="0" t="s">
        <v>10121</v>
      </c>
      <c r="E5026" s="0" t="s">
        <v>2279</v>
      </c>
      <c r="F5026" s="0" t="n">
        <v>390001</v>
      </c>
      <c r="G5026" s="0" t="n">
        <v>0.1</v>
      </c>
      <c r="H5026" s="0" t="n">
        <v>1</v>
      </c>
      <c r="I5026" s="1" t="n">
        <v>209652473</v>
      </c>
      <c r="J5026" s="0" t="s">
        <v>10122</v>
      </c>
    </row>
    <row r="5027" customFormat="false" ht="15" hidden="false" customHeight="false" outlineLevel="0" collapsed="false">
      <c r="A5027" s="0" t="s">
        <v>10123</v>
      </c>
      <c r="E5027" s="0" t="s">
        <v>2279</v>
      </c>
      <c r="F5027" s="0" t="n">
        <v>390001</v>
      </c>
      <c r="G5027" s="0" t="n">
        <v>0.1</v>
      </c>
      <c r="H5027" s="0" t="n">
        <v>1</v>
      </c>
      <c r="I5027" s="1" t="n">
        <v>209652471</v>
      </c>
      <c r="J5027" s="0" t="s">
        <v>10124</v>
      </c>
    </row>
    <row r="5028" customFormat="false" ht="15" hidden="false" customHeight="false" outlineLevel="0" collapsed="false">
      <c r="A5028" s="0" t="s">
        <v>10125</v>
      </c>
      <c r="E5028" s="0" t="s">
        <v>2279</v>
      </c>
      <c r="F5028" s="0" t="n">
        <v>390001</v>
      </c>
      <c r="G5028" s="0" t="n">
        <v>0.1</v>
      </c>
      <c r="H5028" s="0" t="n">
        <v>1</v>
      </c>
      <c r="I5028" s="1" t="n">
        <v>209652458</v>
      </c>
      <c r="J5028" s="0" t="s">
        <v>10126</v>
      </c>
    </row>
    <row r="5029" customFormat="false" ht="15" hidden="false" customHeight="false" outlineLevel="0" collapsed="false">
      <c r="A5029" s="0" t="s">
        <v>10127</v>
      </c>
      <c r="E5029" s="0" t="s">
        <v>2279</v>
      </c>
      <c r="F5029" s="0" t="n">
        <v>390001</v>
      </c>
      <c r="G5029" s="0" t="n">
        <v>0.1</v>
      </c>
      <c r="H5029" s="0" t="n">
        <v>1</v>
      </c>
      <c r="I5029" s="1" t="n">
        <v>209652410</v>
      </c>
      <c r="J5029" s="0" t="s">
        <v>10128</v>
      </c>
    </row>
    <row r="5030" customFormat="false" ht="15" hidden="false" customHeight="false" outlineLevel="0" collapsed="false">
      <c r="A5030" s="0" t="s">
        <v>10129</v>
      </c>
      <c r="E5030" s="0" t="s">
        <v>2279</v>
      </c>
      <c r="F5030" s="0" t="n">
        <v>390001</v>
      </c>
      <c r="G5030" s="0" t="n">
        <v>0.1</v>
      </c>
      <c r="H5030" s="0" t="n">
        <v>1</v>
      </c>
      <c r="I5030" s="1" t="n">
        <v>209652397</v>
      </c>
      <c r="J5030" s="0" t="s">
        <v>10130</v>
      </c>
    </row>
    <row r="5031" customFormat="false" ht="15" hidden="false" customHeight="false" outlineLevel="0" collapsed="false">
      <c r="A5031" s="0" t="s">
        <v>10131</v>
      </c>
      <c r="E5031" s="0" t="s">
        <v>2279</v>
      </c>
      <c r="F5031" s="0" t="n">
        <v>390001</v>
      </c>
      <c r="G5031" s="0" t="n">
        <v>0.1</v>
      </c>
      <c r="H5031" s="0" t="n">
        <v>1</v>
      </c>
      <c r="I5031" s="1" t="n">
        <v>209652394</v>
      </c>
      <c r="J5031" s="0" t="s">
        <v>10132</v>
      </c>
    </row>
    <row r="5032" customFormat="false" ht="15" hidden="false" customHeight="false" outlineLevel="0" collapsed="false">
      <c r="A5032" s="0" t="s">
        <v>10133</v>
      </c>
      <c r="E5032" s="0" t="s">
        <v>2279</v>
      </c>
      <c r="F5032" s="0" t="n">
        <v>390001</v>
      </c>
      <c r="G5032" s="0" t="n">
        <v>0.1</v>
      </c>
      <c r="H5032" s="0" t="n">
        <v>1</v>
      </c>
      <c r="I5032" s="1" t="n">
        <v>209652388</v>
      </c>
      <c r="J5032" s="0" t="s">
        <v>10134</v>
      </c>
    </row>
    <row r="5033" customFormat="false" ht="15" hidden="false" customHeight="false" outlineLevel="0" collapsed="false">
      <c r="A5033" s="0" t="s">
        <v>10135</v>
      </c>
      <c r="E5033" s="0" t="s">
        <v>2279</v>
      </c>
      <c r="F5033" s="0" t="n">
        <v>390001</v>
      </c>
      <c r="G5033" s="0" t="n">
        <v>0.1</v>
      </c>
      <c r="H5033" s="0" t="n">
        <v>1</v>
      </c>
      <c r="I5033" s="1" t="n">
        <v>209652374</v>
      </c>
      <c r="J5033" s="0" t="s">
        <v>10136</v>
      </c>
    </row>
    <row r="5034" customFormat="false" ht="15" hidden="false" customHeight="false" outlineLevel="0" collapsed="false">
      <c r="A5034" s="0" t="s">
        <v>10137</v>
      </c>
      <c r="E5034" s="0" t="s">
        <v>9555</v>
      </c>
      <c r="F5034" s="0" t="n">
        <v>388620</v>
      </c>
      <c r="G5034" s="0" t="n">
        <v>0.1</v>
      </c>
      <c r="H5034" s="0" t="n">
        <v>1</v>
      </c>
      <c r="I5034" s="1" t="n">
        <v>209652292</v>
      </c>
      <c r="J5034" s="0" t="s">
        <v>10138</v>
      </c>
    </row>
    <row r="5035" customFormat="false" ht="15" hidden="false" customHeight="false" outlineLevel="0" collapsed="false">
      <c r="A5035" s="0" t="s">
        <v>10139</v>
      </c>
      <c r="E5035" s="0" t="s">
        <v>9555</v>
      </c>
      <c r="F5035" s="0" t="n">
        <v>388620</v>
      </c>
      <c r="G5035" s="0" t="n">
        <v>0.1</v>
      </c>
      <c r="H5035" s="0" t="n">
        <v>1</v>
      </c>
      <c r="I5035" s="1" t="n">
        <v>209652213</v>
      </c>
      <c r="J5035" s="0" t="s">
        <v>10140</v>
      </c>
    </row>
    <row r="5036" customFormat="false" ht="15" hidden="false" customHeight="false" outlineLevel="0" collapsed="false">
      <c r="A5036" s="0" t="s">
        <v>10141</v>
      </c>
      <c r="E5036" s="0" t="s">
        <v>9555</v>
      </c>
      <c r="F5036" s="0" t="n">
        <v>388570</v>
      </c>
      <c r="G5036" s="0" t="n">
        <v>0.1</v>
      </c>
      <c r="H5036" s="0" t="n">
        <v>1</v>
      </c>
      <c r="I5036" s="1" t="n">
        <v>209653098</v>
      </c>
      <c r="J5036" s="0" t="s">
        <v>10142</v>
      </c>
    </row>
    <row r="5037" customFormat="false" ht="15" hidden="false" customHeight="false" outlineLevel="0" collapsed="false">
      <c r="A5037" s="0" t="s">
        <v>10143</v>
      </c>
      <c r="E5037" s="0" t="s">
        <v>9555</v>
      </c>
      <c r="F5037" s="0" t="n">
        <v>388543</v>
      </c>
      <c r="G5037" s="0" t="n">
        <v>0.1</v>
      </c>
      <c r="H5037" s="0" t="n">
        <v>1</v>
      </c>
      <c r="I5037" s="1" t="n">
        <v>209652532</v>
      </c>
      <c r="J5037" s="0" t="s">
        <v>10144</v>
      </c>
    </row>
    <row r="5038" customFormat="false" ht="15" hidden="false" customHeight="false" outlineLevel="0" collapsed="false">
      <c r="A5038" s="0" t="s">
        <v>10145</v>
      </c>
      <c r="E5038" s="0" t="n">
        <v>0</v>
      </c>
      <c r="F5038" s="0" t="n">
        <v>388540</v>
      </c>
      <c r="G5038" s="0" t="n">
        <v>0.1</v>
      </c>
      <c r="H5038" s="0" t="n">
        <v>1</v>
      </c>
      <c r="I5038" s="1" t="n">
        <v>209652751</v>
      </c>
      <c r="J5038" s="0" t="s">
        <v>10146</v>
      </c>
    </row>
    <row r="5039" customFormat="false" ht="15" hidden="false" customHeight="false" outlineLevel="0" collapsed="false">
      <c r="A5039" s="0" t="s">
        <v>10147</v>
      </c>
      <c r="E5039" s="0" t="s">
        <v>9555</v>
      </c>
      <c r="F5039" s="0" t="n">
        <v>388540</v>
      </c>
      <c r="G5039" s="0" t="n">
        <v>0.1</v>
      </c>
      <c r="H5039" s="0" t="n">
        <v>1</v>
      </c>
      <c r="I5039" s="1" t="n">
        <v>209652745</v>
      </c>
      <c r="J5039" s="0" t="s">
        <v>10148</v>
      </c>
    </row>
    <row r="5040" customFormat="false" ht="15" hidden="false" customHeight="false" outlineLevel="0" collapsed="false">
      <c r="A5040" s="0" t="s">
        <v>10149</v>
      </c>
      <c r="E5040" s="0" t="s">
        <v>9555</v>
      </c>
      <c r="F5040" s="0" t="n">
        <v>388540</v>
      </c>
      <c r="G5040" s="0" t="n">
        <v>0.1</v>
      </c>
      <c r="H5040" s="0" t="n">
        <v>1</v>
      </c>
      <c r="I5040" s="1" t="n">
        <v>209650187</v>
      </c>
      <c r="J5040" s="0" t="s">
        <v>10150</v>
      </c>
    </row>
    <row r="5041" customFormat="false" ht="15" hidden="false" customHeight="false" outlineLevel="0" collapsed="false">
      <c r="A5041" s="0" t="s">
        <v>10151</v>
      </c>
      <c r="E5041" s="0" t="s">
        <v>9555</v>
      </c>
      <c r="F5041" s="0" t="n">
        <v>388530</v>
      </c>
      <c r="G5041" s="0" t="n">
        <v>0.1</v>
      </c>
      <c r="H5041" s="0" t="n">
        <v>1</v>
      </c>
      <c r="I5041" s="1" t="n">
        <v>209654426</v>
      </c>
      <c r="J5041" s="0" t="s">
        <v>10152</v>
      </c>
    </row>
    <row r="5042" customFormat="false" ht="15" hidden="false" customHeight="false" outlineLevel="0" collapsed="false">
      <c r="A5042" s="0" t="s">
        <v>10153</v>
      </c>
      <c r="E5042" s="0" t="s">
        <v>9555</v>
      </c>
      <c r="F5042" s="0" t="n">
        <v>388450</v>
      </c>
      <c r="G5042" s="0" t="n">
        <v>0.1</v>
      </c>
      <c r="H5042" s="0" t="n">
        <v>1</v>
      </c>
      <c r="I5042" s="1" t="n">
        <v>209666437</v>
      </c>
      <c r="J5042" s="0" t="s">
        <v>10154</v>
      </c>
    </row>
    <row r="5043" customFormat="false" ht="15" hidden="false" customHeight="false" outlineLevel="0" collapsed="false">
      <c r="A5043" s="0" t="s">
        <v>10155</v>
      </c>
      <c r="E5043" s="0" t="s">
        <v>9555</v>
      </c>
      <c r="F5043" s="0" t="n">
        <v>388365</v>
      </c>
      <c r="G5043" s="0" t="n">
        <v>0.1</v>
      </c>
      <c r="H5043" s="0" t="n">
        <v>1</v>
      </c>
      <c r="I5043" s="1" t="n">
        <v>209653307</v>
      </c>
      <c r="J5043" s="0" t="s">
        <v>10156</v>
      </c>
    </row>
    <row r="5044" customFormat="false" ht="15" hidden="false" customHeight="false" outlineLevel="0" collapsed="false">
      <c r="A5044" s="0" t="s">
        <v>10157</v>
      </c>
      <c r="E5044" s="0" t="s">
        <v>9555</v>
      </c>
      <c r="F5044" s="0" t="n">
        <v>388325</v>
      </c>
      <c r="G5044" s="0" t="n">
        <v>0.1</v>
      </c>
      <c r="H5044" s="0" t="n">
        <v>1</v>
      </c>
      <c r="I5044" s="1" t="n">
        <v>209654035</v>
      </c>
      <c r="J5044" s="0" t="s">
        <v>10158</v>
      </c>
    </row>
    <row r="5045" customFormat="false" ht="15" hidden="false" customHeight="false" outlineLevel="0" collapsed="false">
      <c r="A5045" s="0" t="s">
        <v>10159</v>
      </c>
      <c r="E5045" s="0" t="s">
        <v>9555</v>
      </c>
      <c r="F5045" s="0" t="n">
        <v>388307</v>
      </c>
      <c r="G5045" s="0" t="n">
        <v>0.1</v>
      </c>
      <c r="H5045" s="0" t="n">
        <v>1</v>
      </c>
      <c r="I5045" s="1" t="n">
        <v>209653701</v>
      </c>
      <c r="J5045" s="0" t="s">
        <v>10160</v>
      </c>
    </row>
    <row r="5046" customFormat="false" ht="15" hidden="false" customHeight="false" outlineLevel="0" collapsed="false">
      <c r="A5046" s="0" t="s">
        <v>10161</v>
      </c>
      <c r="E5046" s="0" t="s">
        <v>9555</v>
      </c>
      <c r="F5046" s="0" t="n">
        <v>388307</v>
      </c>
      <c r="G5046" s="0" t="n">
        <v>0.1</v>
      </c>
      <c r="H5046" s="0" t="n">
        <v>1</v>
      </c>
      <c r="I5046" s="1" t="n">
        <v>209653595</v>
      </c>
      <c r="J5046" s="0" t="s">
        <v>10162</v>
      </c>
    </row>
    <row r="5047" customFormat="false" ht="15" hidden="false" customHeight="false" outlineLevel="0" collapsed="false">
      <c r="A5047" s="0" t="s">
        <v>10163</v>
      </c>
      <c r="E5047" s="0" t="s">
        <v>2279</v>
      </c>
      <c r="F5047" s="0" t="n">
        <v>388306</v>
      </c>
      <c r="G5047" s="0" t="n">
        <v>0.1</v>
      </c>
      <c r="H5047" s="0" t="n">
        <v>1</v>
      </c>
      <c r="I5047" s="1" t="n">
        <v>209654355</v>
      </c>
      <c r="J5047" s="0" t="s">
        <v>10164</v>
      </c>
    </row>
    <row r="5048" customFormat="false" ht="15" hidden="false" customHeight="false" outlineLevel="0" collapsed="false">
      <c r="A5048" s="0" t="s">
        <v>10165</v>
      </c>
      <c r="E5048" s="0" t="s">
        <v>2279</v>
      </c>
      <c r="F5048" s="0" t="n">
        <v>388306</v>
      </c>
      <c r="G5048" s="0" t="n">
        <v>0.1</v>
      </c>
      <c r="H5048" s="0" t="n">
        <v>1</v>
      </c>
      <c r="I5048" s="1" t="n">
        <v>209653561</v>
      </c>
      <c r="J5048" s="0" t="s">
        <v>10166</v>
      </c>
    </row>
    <row r="5049" customFormat="false" ht="15" hidden="false" customHeight="false" outlineLevel="0" collapsed="false">
      <c r="A5049" s="0" t="s">
        <v>10167</v>
      </c>
      <c r="E5049" s="0" t="s">
        <v>2279</v>
      </c>
      <c r="F5049" s="0" t="n">
        <v>388306</v>
      </c>
      <c r="G5049" s="0" t="n">
        <v>0.1</v>
      </c>
      <c r="H5049" s="0" t="n">
        <v>1</v>
      </c>
      <c r="I5049" s="1" t="n">
        <v>209653362</v>
      </c>
      <c r="J5049" s="0" t="s">
        <v>10168</v>
      </c>
    </row>
    <row r="5050" customFormat="false" ht="15" hidden="false" customHeight="false" outlineLevel="0" collapsed="false">
      <c r="A5050" s="0" t="s">
        <v>10169</v>
      </c>
      <c r="E5050" s="0" t="s">
        <v>2279</v>
      </c>
      <c r="F5050" s="0" t="n">
        <v>388306</v>
      </c>
      <c r="G5050" s="0" t="n">
        <v>0.1</v>
      </c>
      <c r="H5050" s="0" t="n">
        <v>1</v>
      </c>
      <c r="I5050" s="1" t="n">
        <v>209652251</v>
      </c>
      <c r="J5050" s="0" t="s">
        <v>10170</v>
      </c>
    </row>
    <row r="5051" customFormat="false" ht="15" hidden="false" customHeight="false" outlineLevel="0" collapsed="false">
      <c r="A5051" s="0" t="s">
        <v>10171</v>
      </c>
      <c r="E5051" s="0" t="s">
        <v>9537</v>
      </c>
      <c r="F5051" s="0" t="n">
        <v>388270</v>
      </c>
      <c r="G5051" s="0" t="n">
        <v>0.1</v>
      </c>
      <c r="H5051" s="0" t="n">
        <v>1</v>
      </c>
      <c r="I5051" s="1" t="n">
        <v>209653823</v>
      </c>
      <c r="J5051" s="0" t="s">
        <v>10172</v>
      </c>
    </row>
    <row r="5052" customFormat="false" ht="15" hidden="false" customHeight="false" outlineLevel="0" collapsed="false">
      <c r="A5052" s="0" t="s">
        <v>10173</v>
      </c>
      <c r="E5052" s="0" t="s">
        <v>9537</v>
      </c>
      <c r="F5052" s="0" t="n">
        <v>388270</v>
      </c>
      <c r="G5052" s="0" t="n">
        <v>0.1</v>
      </c>
      <c r="H5052" s="0" t="n">
        <v>1</v>
      </c>
      <c r="I5052" s="1" t="n">
        <v>209653793</v>
      </c>
      <c r="J5052" s="0" t="s">
        <v>10174</v>
      </c>
    </row>
    <row r="5053" customFormat="false" ht="15" hidden="false" customHeight="false" outlineLevel="0" collapsed="false">
      <c r="A5053" s="0" t="s">
        <v>10175</v>
      </c>
      <c r="E5053" s="0" t="s">
        <v>9537</v>
      </c>
      <c r="F5053" s="0" t="n">
        <v>388270</v>
      </c>
      <c r="G5053" s="0" t="n">
        <v>0.1</v>
      </c>
      <c r="H5053" s="0" t="n">
        <v>1</v>
      </c>
      <c r="I5053" s="1" t="n">
        <v>209653635</v>
      </c>
      <c r="J5053" s="0" t="s">
        <v>10176</v>
      </c>
    </row>
    <row r="5054" customFormat="false" ht="15" hidden="false" customHeight="false" outlineLevel="0" collapsed="false">
      <c r="A5054" s="0" t="s">
        <v>10177</v>
      </c>
      <c r="E5054" s="0" t="s">
        <v>9537</v>
      </c>
      <c r="F5054" s="0" t="n">
        <v>388270</v>
      </c>
      <c r="G5054" s="0" t="n">
        <v>0.1</v>
      </c>
      <c r="H5054" s="0" t="n">
        <v>1</v>
      </c>
      <c r="I5054" s="1" t="n">
        <v>209653343</v>
      </c>
      <c r="J5054" s="0" t="s">
        <v>10178</v>
      </c>
    </row>
    <row r="5055" customFormat="false" ht="15" hidden="false" customHeight="false" outlineLevel="0" collapsed="false">
      <c r="A5055" s="0" t="s">
        <v>10179</v>
      </c>
      <c r="E5055" s="0" t="s">
        <v>9537</v>
      </c>
      <c r="F5055" s="0" t="n">
        <v>388270</v>
      </c>
      <c r="G5055" s="0" t="n">
        <v>0.1</v>
      </c>
      <c r="H5055" s="0" t="n">
        <v>1</v>
      </c>
      <c r="I5055" s="1" t="n">
        <v>209653096</v>
      </c>
      <c r="J5055" s="0" t="s">
        <v>10180</v>
      </c>
    </row>
    <row r="5056" customFormat="false" ht="15" hidden="false" customHeight="false" outlineLevel="0" collapsed="false">
      <c r="A5056" s="0" t="s">
        <v>10181</v>
      </c>
      <c r="E5056" s="0" t="s">
        <v>9537</v>
      </c>
      <c r="F5056" s="0" t="n">
        <v>388270</v>
      </c>
      <c r="G5056" s="0" t="n">
        <v>0.1</v>
      </c>
      <c r="H5056" s="0" t="n">
        <v>1</v>
      </c>
      <c r="I5056" s="1" t="n">
        <v>209652773</v>
      </c>
      <c r="J5056" s="0" t="s">
        <v>10182</v>
      </c>
    </row>
    <row r="5057" customFormat="false" ht="15" hidden="false" customHeight="false" outlineLevel="0" collapsed="false">
      <c r="A5057" s="0" t="s">
        <v>10183</v>
      </c>
      <c r="E5057" s="0" t="s">
        <v>9537</v>
      </c>
      <c r="F5057" s="0" t="n">
        <v>388270</v>
      </c>
      <c r="G5057" s="0" t="n">
        <v>0.1</v>
      </c>
      <c r="H5057" s="0" t="n">
        <v>1</v>
      </c>
      <c r="I5057" s="1" t="n">
        <v>209652731</v>
      </c>
      <c r="J5057" s="0" t="s">
        <v>10184</v>
      </c>
    </row>
    <row r="5058" customFormat="false" ht="15" hidden="false" customHeight="false" outlineLevel="0" collapsed="false">
      <c r="A5058" s="0" t="s">
        <v>10185</v>
      </c>
      <c r="E5058" s="0" t="s">
        <v>9537</v>
      </c>
      <c r="F5058" s="0" t="n">
        <v>388270</v>
      </c>
      <c r="G5058" s="0" t="n">
        <v>0.1</v>
      </c>
      <c r="H5058" s="0" t="n">
        <v>1</v>
      </c>
      <c r="I5058" s="1" t="n">
        <v>209652612</v>
      </c>
      <c r="J5058" s="0" t="s">
        <v>10186</v>
      </c>
    </row>
    <row r="5059" customFormat="false" ht="15" hidden="false" customHeight="false" outlineLevel="0" collapsed="false">
      <c r="A5059" s="0" t="s">
        <v>10187</v>
      </c>
      <c r="E5059" s="0" t="s">
        <v>9537</v>
      </c>
      <c r="F5059" s="0" t="n">
        <v>388270</v>
      </c>
      <c r="G5059" s="0" t="n">
        <v>0.1</v>
      </c>
      <c r="H5059" s="0" t="n">
        <v>1</v>
      </c>
      <c r="I5059" s="1" t="n">
        <v>209650022</v>
      </c>
      <c r="J5059" s="0" t="s">
        <v>10188</v>
      </c>
    </row>
    <row r="5060" customFormat="false" ht="15" hidden="false" customHeight="false" outlineLevel="0" collapsed="false">
      <c r="A5060" s="0" t="s">
        <v>10189</v>
      </c>
      <c r="E5060" s="0" t="s">
        <v>6854</v>
      </c>
      <c r="F5060" s="0" t="n">
        <v>388250</v>
      </c>
      <c r="G5060" s="0" t="n">
        <v>0.1</v>
      </c>
      <c r="H5060" s="0" t="n">
        <v>1</v>
      </c>
      <c r="I5060" s="1" t="n">
        <v>209654195</v>
      </c>
      <c r="J5060" s="0" t="s">
        <v>10190</v>
      </c>
    </row>
    <row r="5061" customFormat="false" ht="15" hidden="false" customHeight="false" outlineLevel="0" collapsed="false">
      <c r="A5061" s="0" t="s">
        <v>10191</v>
      </c>
      <c r="E5061" s="0" t="s">
        <v>6854</v>
      </c>
      <c r="F5061" s="0" t="n">
        <v>388235</v>
      </c>
      <c r="G5061" s="0" t="n">
        <v>0.1</v>
      </c>
      <c r="H5061" s="0" t="n">
        <v>1</v>
      </c>
      <c r="I5061" s="1" t="n">
        <v>209652230</v>
      </c>
      <c r="J5061" s="0" t="s">
        <v>10192</v>
      </c>
    </row>
    <row r="5062" customFormat="false" ht="15" hidden="false" customHeight="false" outlineLevel="0" collapsed="false">
      <c r="A5062" s="0" t="s">
        <v>10193</v>
      </c>
      <c r="E5062" s="0" t="s">
        <v>6854</v>
      </c>
      <c r="F5062" s="0" t="n">
        <v>388225</v>
      </c>
      <c r="G5062" s="0" t="n">
        <v>0.1</v>
      </c>
      <c r="H5062" s="0" t="n">
        <v>1</v>
      </c>
      <c r="I5062" s="1" t="n">
        <v>209653777</v>
      </c>
      <c r="J5062" s="0" t="s">
        <v>10194</v>
      </c>
    </row>
    <row r="5063" customFormat="false" ht="15" hidden="false" customHeight="false" outlineLevel="0" collapsed="false">
      <c r="A5063" s="0" t="s">
        <v>10195</v>
      </c>
      <c r="E5063" s="0" t="s">
        <v>6854</v>
      </c>
      <c r="F5063" s="0" t="n">
        <v>388215</v>
      </c>
      <c r="G5063" s="0" t="n">
        <v>0.1</v>
      </c>
      <c r="H5063" s="0" t="n">
        <v>1</v>
      </c>
      <c r="I5063" s="1" t="n">
        <v>209654142</v>
      </c>
      <c r="J5063" s="0" t="s">
        <v>10196</v>
      </c>
    </row>
    <row r="5064" customFormat="false" ht="15" hidden="false" customHeight="false" outlineLevel="0" collapsed="false">
      <c r="A5064" s="0" t="s">
        <v>10197</v>
      </c>
      <c r="E5064" s="0" t="s">
        <v>9555</v>
      </c>
      <c r="F5064" s="0" t="n">
        <v>388210</v>
      </c>
      <c r="G5064" s="0" t="n">
        <v>0.1</v>
      </c>
      <c r="H5064" s="0" t="n">
        <v>1</v>
      </c>
      <c r="I5064" s="1" t="n">
        <v>209653599</v>
      </c>
      <c r="J5064" s="0" t="s">
        <v>10198</v>
      </c>
    </row>
    <row r="5065" customFormat="false" ht="15" hidden="false" customHeight="false" outlineLevel="0" collapsed="false">
      <c r="A5065" s="0" t="s">
        <v>10199</v>
      </c>
      <c r="E5065" s="0" t="s">
        <v>9555</v>
      </c>
      <c r="F5065" s="0" t="n">
        <v>388205</v>
      </c>
      <c r="G5065" s="0" t="n">
        <v>0.1</v>
      </c>
      <c r="H5065" s="0" t="n">
        <v>1</v>
      </c>
      <c r="I5065" s="1" t="n">
        <v>209653946</v>
      </c>
      <c r="J5065" s="0" t="s">
        <v>10200</v>
      </c>
    </row>
    <row r="5066" customFormat="false" ht="15" hidden="false" customHeight="false" outlineLevel="0" collapsed="false">
      <c r="A5066" s="0" t="s">
        <v>10201</v>
      </c>
      <c r="E5066" s="0" t="s">
        <v>9555</v>
      </c>
      <c r="F5066" s="0" t="n">
        <v>388130</v>
      </c>
      <c r="G5066" s="0" t="n">
        <v>0.1</v>
      </c>
      <c r="H5066" s="0" t="n">
        <v>1</v>
      </c>
      <c r="I5066" s="1" t="n">
        <v>209661330</v>
      </c>
      <c r="J5066" s="0" t="s">
        <v>10202</v>
      </c>
    </row>
    <row r="5067" customFormat="false" ht="15" hidden="false" customHeight="false" outlineLevel="0" collapsed="false">
      <c r="A5067" s="0" t="s">
        <v>10203</v>
      </c>
      <c r="E5067" s="0" t="s">
        <v>9555</v>
      </c>
      <c r="F5067" s="0" t="n">
        <v>388110</v>
      </c>
      <c r="G5067" s="0" t="n">
        <v>0.1</v>
      </c>
      <c r="H5067" s="0" t="n">
        <v>1</v>
      </c>
      <c r="I5067" s="1" t="n">
        <v>209653889</v>
      </c>
      <c r="J5067" s="0" t="s">
        <v>10204</v>
      </c>
    </row>
    <row r="5068" customFormat="false" ht="15" hidden="false" customHeight="false" outlineLevel="0" collapsed="false">
      <c r="A5068" s="0" t="s">
        <v>10205</v>
      </c>
      <c r="E5068" s="0" t="s">
        <v>10206</v>
      </c>
      <c r="F5068" s="0" t="n">
        <v>388001</v>
      </c>
      <c r="G5068" s="0" t="n">
        <v>0.1</v>
      </c>
      <c r="H5068" s="0" t="n">
        <v>1</v>
      </c>
      <c r="I5068" s="1" t="n">
        <v>209652960</v>
      </c>
      <c r="J5068" s="0" t="s">
        <v>10207</v>
      </c>
    </row>
    <row r="5069" customFormat="false" ht="15" hidden="false" customHeight="false" outlineLevel="0" collapsed="false">
      <c r="A5069" s="0" t="s">
        <v>10208</v>
      </c>
      <c r="E5069" s="0" t="s">
        <v>9555</v>
      </c>
      <c r="F5069" s="0" t="n">
        <v>388001</v>
      </c>
      <c r="G5069" s="0" t="n">
        <v>0.1</v>
      </c>
      <c r="H5069" s="0" t="n">
        <v>1</v>
      </c>
      <c r="I5069" s="1" t="n">
        <v>209652591</v>
      </c>
      <c r="J5069" s="0" t="s">
        <v>10209</v>
      </c>
    </row>
    <row r="5070" customFormat="false" ht="15" hidden="false" customHeight="false" outlineLevel="0" collapsed="false">
      <c r="A5070" s="0" t="s">
        <v>10210</v>
      </c>
      <c r="E5070" s="0" t="s">
        <v>10206</v>
      </c>
      <c r="F5070" s="0" t="n">
        <v>388001</v>
      </c>
      <c r="G5070" s="0" t="n">
        <v>0.1</v>
      </c>
      <c r="H5070" s="0" t="n">
        <v>1</v>
      </c>
      <c r="I5070" s="1" t="n">
        <v>209652085</v>
      </c>
      <c r="J5070" s="0" t="s">
        <v>10211</v>
      </c>
    </row>
    <row r="5071" customFormat="false" ht="15" hidden="false" customHeight="false" outlineLevel="0" collapsed="false">
      <c r="A5071" s="0" t="s">
        <v>10212</v>
      </c>
      <c r="E5071" s="0" t="s">
        <v>135</v>
      </c>
      <c r="F5071" s="0" t="n">
        <v>387810</v>
      </c>
      <c r="G5071" s="0" t="n">
        <v>0.1</v>
      </c>
      <c r="H5071" s="0" t="n">
        <v>1</v>
      </c>
      <c r="I5071" s="1" t="n">
        <v>209677192</v>
      </c>
      <c r="J5071" s="0" t="s">
        <v>10213</v>
      </c>
    </row>
    <row r="5072" customFormat="false" ht="15" hidden="false" customHeight="false" outlineLevel="0" collapsed="false">
      <c r="A5072" s="0" t="s">
        <v>10214</v>
      </c>
      <c r="E5072" s="0" t="s">
        <v>135</v>
      </c>
      <c r="F5072" s="0" t="n">
        <v>387810</v>
      </c>
      <c r="G5072" s="0" t="n">
        <v>0.1</v>
      </c>
      <c r="H5072" s="0" t="n">
        <v>1</v>
      </c>
      <c r="I5072" s="1" t="n">
        <v>209674097</v>
      </c>
      <c r="J5072" s="0" t="s">
        <v>10215</v>
      </c>
    </row>
    <row r="5073" customFormat="false" ht="15" hidden="false" customHeight="false" outlineLevel="0" collapsed="false">
      <c r="A5073" s="0" t="s">
        <v>10216</v>
      </c>
      <c r="E5073" s="0" t="s">
        <v>135</v>
      </c>
      <c r="F5073" s="0" t="n">
        <v>387810</v>
      </c>
      <c r="G5073" s="0" t="n">
        <v>0.1</v>
      </c>
      <c r="H5073" s="0" t="n">
        <v>1</v>
      </c>
      <c r="I5073" s="1" t="n">
        <v>209649400</v>
      </c>
      <c r="J5073" s="0" t="s">
        <v>10217</v>
      </c>
    </row>
    <row r="5074" customFormat="false" ht="15" hidden="false" customHeight="false" outlineLevel="0" collapsed="false">
      <c r="A5074" s="0" t="s">
        <v>10218</v>
      </c>
      <c r="E5074" s="0" t="s">
        <v>6854</v>
      </c>
      <c r="F5074" s="0" t="n">
        <v>387610</v>
      </c>
      <c r="G5074" s="0" t="n">
        <v>0.1</v>
      </c>
      <c r="H5074" s="0" t="n">
        <v>1</v>
      </c>
      <c r="I5074" s="1" t="n">
        <v>209674179</v>
      </c>
      <c r="J5074" s="0" t="s">
        <v>10219</v>
      </c>
    </row>
    <row r="5075" customFormat="false" ht="15" hidden="false" customHeight="false" outlineLevel="0" collapsed="false">
      <c r="A5075" s="0" t="s">
        <v>10220</v>
      </c>
      <c r="E5075" s="0" t="s">
        <v>6854</v>
      </c>
      <c r="F5075" s="0" t="n">
        <v>387570</v>
      </c>
      <c r="G5075" s="0" t="n">
        <v>0.1</v>
      </c>
      <c r="H5075" s="0" t="n">
        <v>1</v>
      </c>
      <c r="I5075" s="1" t="n">
        <v>209657470</v>
      </c>
      <c r="J5075" s="0" t="s">
        <v>10221</v>
      </c>
    </row>
    <row r="5076" customFormat="false" ht="15" hidden="false" customHeight="false" outlineLevel="0" collapsed="false">
      <c r="A5076" s="0" t="s">
        <v>10222</v>
      </c>
      <c r="E5076" s="0" t="s">
        <v>6854</v>
      </c>
      <c r="F5076" s="0" t="n">
        <v>387550</v>
      </c>
      <c r="G5076" s="0" t="n">
        <v>0.1</v>
      </c>
      <c r="H5076" s="0" t="n">
        <v>1</v>
      </c>
      <c r="I5076" s="1" t="n">
        <v>209666548</v>
      </c>
      <c r="J5076" s="0" t="s">
        <v>10223</v>
      </c>
    </row>
    <row r="5077" customFormat="false" ht="15" hidden="false" customHeight="false" outlineLevel="0" collapsed="false">
      <c r="A5077" s="0" t="s">
        <v>10224</v>
      </c>
      <c r="E5077" s="0" t="s">
        <v>6854</v>
      </c>
      <c r="F5077" s="0" t="n">
        <v>387411</v>
      </c>
      <c r="G5077" s="0" t="n">
        <v>0.1</v>
      </c>
      <c r="H5077" s="0" t="n">
        <v>1</v>
      </c>
      <c r="I5077" s="1" t="n">
        <v>209654172</v>
      </c>
      <c r="J5077" s="0" t="s">
        <v>10225</v>
      </c>
    </row>
    <row r="5078" customFormat="false" ht="15" hidden="false" customHeight="false" outlineLevel="0" collapsed="false">
      <c r="A5078" s="0" t="s">
        <v>10226</v>
      </c>
      <c r="E5078" s="0" t="s">
        <v>9555</v>
      </c>
      <c r="F5078" s="0" t="n">
        <v>387310</v>
      </c>
      <c r="G5078" s="0" t="n">
        <v>0.1</v>
      </c>
      <c r="H5078" s="0" t="n">
        <v>1</v>
      </c>
      <c r="I5078" s="1" t="n">
        <v>209674180</v>
      </c>
      <c r="J5078" s="0" t="s">
        <v>10227</v>
      </c>
    </row>
    <row r="5079" customFormat="false" ht="15" hidden="false" customHeight="false" outlineLevel="0" collapsed="false">
      <c r="A5079" s="0" t="s">
        <v>10228</v>
      </c>
      <c r="E5079" s="0" t="s">
        <v>9555</v>
      </c>
      <c r="F5079" s="0" t="n">
        <v>387220</v>
      </c>
      <c r="G5079" s="0" t="n">
        <v>0.1</v>
      </c>
      <c r="H5079" s="0" t="n">
        <v>1</v>
      </c>
      <c r="I5079" s="1" t="n">
        <v>209653378</v>
      </c>
      <c r="J5079" s="0" t="s">
        <v>10229</v>
      </c>
    </row>
    <row r="5080" customFormat="false" ht="15" hidden="false" customHeight="false" outlineLevel="0" collapsed="false">
      <c r="A5080" s="0" t="s">
        <v>10230</v>
      </c>
      <c r="E5080" s="0" t="s">
        <v>9555</v>
      </c>
      <c r="F5080" s="0" t="n">
        <v>387220</v>
      </c>
      <c r="G5080" s="0" t="n">
        <v>0.1</v>
      </c>
      <c r="H5080" s="0" t="n">
        <v>1</v>
      </c>
      <c r="I5080" s="1" t="n">
        <v>209653246</v>
      </c>
      <c r="J5080" s="0" t="s">
        <v>10231</v>
      </c>
    </row>
    <row r="5081" customFormat="false" ht="15" hidden="false" customHeight="false" outlineLevel="0" collapsed="false">
      <c r="A5081" s="0" t="s">
        <v>10232</v>
      </c>
      <c r="E5081" s="0" t="s">
        <v>9555</v>
      </c>
      <c r="F5081" s="0" t="n">
        <v>387220</v>
      </c>
      <c r="G5081" s="0" t="n">
        <v>0.1</v>
      </c>
      <c r="H5081" s="0" t="n">
        <v>1</v>
      </c>
      <c r="I5081" s="1" t="n">
        <v>209652889</v>
      </c>
      <c r="J5081" s="0" t="s">
        <v>10233</v>
      </c>
    </row>
    <row r="5082" customFormat="false" ht="15" hidden="false" customHeight="false" outlineLevel="0" collapsed="false">
      <c r="A5082" s="0" t="s">
        <v>10234</v>
      </c>
      <c r="E5082" s="0" t="s">
        <v>2242</v>
      </c>
      <c r="F5082" s="0" t="n">
        <v>395007</v>
      </c>
      <c r="G5082" s="0" t="n">
        <v>0.1</v>
      </c>
      <c r="H5082" s="0" t="n">
        <v>1</v>
      </c>
      <c r="I5082" s="1" t="n">
        <v>209658090</v>
      </c>
      <c r="J5082" s="0" t="s">
        <v>10235</v>
      </c>
    </row>
    <row r="5083" customFormat="false" ht="15" hidden="false" customHeight="false" outlineLevel="0" collapsed="false">
      <c r="A5083" s="0" t="s">
        <v>10236</v>
      </c>
      <c r="E5083" s="0" t="s">
        <v>2242</v>
      </c>
      <c r="F5083" s="0" t="n">
        <v>395007</v>
      </c>
      <c r="G5083" s="0" t="n">
        <v>0.1</v>
      </c>
      <c r="H5083" s="0" t="n">
        <v>1</v>
      </c>
      <c r="I5083" s="1" t="n">
        <v>209658087</v>
      </c>
      <c r="J5083" s="0" t="s">
        <v>10237</v>
      </c>
    </row>
    <row r="5084" customFormat="false" ht="15" hidden="false" customHeight="false" outlineLevel="0" collapsed="false">
      <c r="A5084" s="0" t="s">
        <v>10238</v>
      </c>
      <c r="E5084" s="0" t="s">
        <v>2242</v>
      </c>
      <c r="F5084" s="0" t="n">
        <v>395007</v>
      </c>
      <c r="G5084" s="0" t="n">
        <v>0.1</v>
      </c>
      <c r="H5084" s="0" t="n">
        <v>1</v>
      </c>
      <c r="I5084" s="1" t="n">
        <v>209658070</v>
      </c>
      <c r="J5084" s="0" t="s">
        <v>10239</v>
      </c>
    </row>
    <row r="5085" customFormat="false" ht="15" hidden="false" customHeight="false" outlineLevel="0" collapsed="false">
      <c r="A5085" s="0" t="s">
        <v>10240</v>
      </c>
      <c r="E5085" s="0" t="s">
        <v>2242</v>
      </c>
      <c r="F5085" s="0" t="n">
        <v>395007</v>
      </c>
      <c r="G5085" s="0" t="n">
        <v>0.1</v>
      </c>
      <c r="H5085" s="0" t="n">
        <v>1</v>
      </c>
      <c r="I5085" s="1" t="n">
        <v>209658056</v>
      </c>
      <c r="J5085" s="0" t="s">
        <v>10241</v>
      </c>
    </row>
    <row r="5086" customFormat="false" ht="15" hidden="false" customHeight="false" outlineLevel="0" collapsed="false">
      <c r="A5086" s="0" t="s">
        <v>10242</v>
      </c>
      <c r="E5086" s="0" t="s">
        <v>2242</v>
      </c>
      <c r="F5086" s="0" t="n">
        <v>395007</v>
      </c>
      <c r="G5086" s="0" t="n">
        <v>0.1</v>
      </c>
      <c r="H5086" s="0" t="n">
        <v>1</v>
      </c>
      <c r="I5086" s="1" t="n">
        <v>209674762</v>
      </c>
      <c r="J5086" s="0" t="s">
        <v>10243</v>
      </c>
    </row>
    <row r="5087" customFormat="false" ht="15" hidden="false" customHeight="false" outlineLevel="0" collapsed="false">
      <c r="A5087" s="0" t="s">
        <v>10244</v>
      </c>
      <c r="E5087" s="0" t="s">
        <v>2242</v>
      </c>
      <c r="F5087" s="0" t="n">
        <v>395007</v>
      </c>
      <c r="G5087" s="0" t="n">
        <v>0.1</v>
      </c>
      <c r="H5087" s="0" t="n">
        <v>1</v>
      </c>
      <c r="I5087" s="1" t="n">
        <v>209674758</v>
      </c>
      <c r="J5087" s="0" t="s">
        <v>10245</v>
      </c>
    </row>
    <row r="5088" customFormat="false" ht="15" hidden="false" customHeight="false" outlineLevel="0" collapsed="false">
      <c r="A5088" s="0" t="s">
        <v>10246</v>
      </c>
      <c r="E5088" s="0" t="s">
        <v>2242</v>
      </c>
      <c r="F5088" s="0" t="n">
        <v>395007</v>
      </c>
      <c r="G5088" s="0" t="n">
        <v>0.1</v>
      </c>
      <c r="H5088" s="0" t="n">
        <v>1</v>
      </c>
      <c r="I5088" s="1" t="n">
        <v>209674751</v>
      </c>
      <c r="J5088" s="0" t="s">
        <v>10247</v>
      </c>
    </row>
    <row r="5089" customFormat="false" ht="15" hidden="false" customHeight="false" outlineLevel="0" collapsed="false">
      <c r="A5089" s="0" t="s">
        <v>10248</v>
      </c>
      <c r="E5089" s="0" t="s">
        <v>2242</v>
      </c>
      <c r="F5089" s="0" t="n">
        <v>395007</v>
      </c>
      <c r="G5089" s="0" t="n">
        <v>0.1</v>
      </c>
      <c r="H5089" s="0" t="n">
        <v>1</v>
      </c>
      <c r="I5089" s="1" t="n">
        <v>209674747</v>
      </c>
      <c r="J5089" s="0" t="s">
        <v>10249</v>
      </c>
    </row>
    <row r="5090" customFormat="false" ht="15" hidden="false" customHeight="false" outlineLevel="0" collapsed="false">
      <c r="A5090" s="0" t="s">
        <v>10250</v>
      </c>
      <c r="E5090" s="0" t="s">
        <v>2242</v>
      </c>
      <c r="F5090" s="0" t="n">
        <v>395007</v>
      </c>
      <c r="G5090" s="0" t="n">
        <v>0.1</v>
      </c>
      <c r="H5090" s="0" t="n">
        <v>1</v>
      </c>
      <c r="I5090" s="1" t="n">
        <v>209674727</v>
      </c>
      <c r="J5090" s="0" t="s">
        <v>10251</v>
      </c>
    </row>
    <row r="5091" customFormat="false" ht="15" hidden="false" customHeight="false" outlineLevel="0" collapsed="false">
      <c r="A5091" s="0" t="s">
        <v>10252</v>
      </c>
      <c r="E5091" s="0" t="s">
        <v>2242</v>
      </c>
      <c r="F5091" s="0" t="n">
        <v>395007</v>
      </c>
      <c r="G5091" s="0" t="n">
        <v>0.1</v>
      </c>
      <c r="H5091" s="0" t="n">
        <v>1</v>
      </c>
      <c r="I5091" s="1" t="n">
        <v>209674705</v>
      </c>
      <c r="J5091" s="0" t="s">
        <v>10253</v>
      </c>
    </row>
    <row r="5092" customFormat="false" ht="15" hidden="false" customHeight="false" outlineLevel="0" collapsed="false">
      <c r="A5092" s="0" t="s">
        <v>10254</v>
      </c>
      <c r="E5092" s="0" t="s">
        <v>2242</v>
      </c>
      <c r="F5092" s="0" t="n">
        <v>395007</v>
      </c>
      <c r="G5092" s="0" t="n">
        <v>0.1</v>
      </c>
      <c r="H5092" s="0" t="n">
        <v>1</v>
      </c>
      <c r="I5092" s="1" t="n">
        <v>209674696</v>
      </c>
      <c r="J5092" s="0" t="s">
        <v>10255</v>
      </c>
    </row>
    <row r="5093" customFormat="false" ht="15" hidden="false" customHeight="false" outlineLevel="0" collapsed="false">
      <c r="A5093" s="0" t="s">
        <v>10256</v>
      </c>
      <c r="E5093" s="0" t="s">
        <v>2242</v>
      </c>
      <c r="F5093" s="0" t="n">
        <v>395007</v>
      </c>
      <c r="G5093" s="0" t="n">
        <v>0.1</v>
      </c>
      <c r="H5093" s="0" t="n">
        <v>1</v>
      </c>
      <c r="I5093" s="1" t="n">
        <v>209674691</v>
      </c>
      <c r="J5093" s="0" t="s">
        <v>10257</v>
      </c>
    </row>
    <row r="5094" customFormat="false" ht="15" hidden="false" customHeight="false" outlineLevel="0" collapsed="false">
      <c r="A5094" s="0" t="s">
        <v>10258</v>
      </c>
      <c r="E5094" s="0" t="s">
        <v>2242</v>
      </c>
      <c r="F5094" s="0" t="n">
        <v>395007</v>
      </c>
      <c r="G5094" s="0" t="n">
        <v>0.1</v>
      </c>
      <c r="H5094" s="0" t="n">
        <v>1</v>
      </c>
      <c r="I5094" s="1" t="n">
        <v>209674680</v>
      </c>
      <c r="J5094" s="0" t="s">
        <v>10259</v>
      </c>
    </row>
    <row r="5095" customFormat="false" ht="15" hidden="false" customHeight="false" outlineLevel="0" collapsed="false">
      <c r="A5095" s="0" t="s">
        <v>10260</v>
      </c>
      <c r="E5095" s="0" t="s">
        <v>2242</v>
      </c>
      <c r="F5095" s="0" t="n">
        <v>395007</v>
      </c>
      <c r="G5095" s="0" t="n">
        <v>0.1</v>
      </c>
      <c r="H5095" s="0" t="n">
        <v>1</v>
      </c>
      <c r="I5095" s="1" t="n">
        <v>209674679</v>
      </c>
      <c r="J5095" s="0" t="s">
        <v>10261</v>
      </c>
    </row>
    <row r="5096" customFormat="false" ht="15" hidden="false" customHeight="false" outlineLevel="0" collapsed="false">
      <c r="A5096" s="0" t="s">
        <v>10262</v>
      </c>
      <c r="E5096" s="0" t="s">
        <v>2242</v>
      </c>
      <c r="F5096" s="0" t="n">
        <v>395007</v>
      </c>
      <c r="G5096" s="0" t="n">
        <v>0.1</v>
      </c>
      <c r="H5096" s="0" t="n">
        <v>1</v>
      </c>
      <c r="I5096" s="1" t="n">
        <v>209674676</v>
      </c>
      <c r="J5096" s="0" t="s">
        <v>10263</v>
      </c>
    </row>
    <row r="5097" customFormat="false" ht="15" hidden="false" customHeight="false" outlineLevel="0" collapsed="false">
      <c r="A5097" s="0" t="s">
        <v>10264</v>
      </c>
      <c r="E5097" s="0" t="s">
        <v>2242</v>
      </c>
      <c r="F5097" s="0" t="n">
        <v>395007</v>
      </c>
      <c r="G5097" s="0" t="n">
        <v>0.1</v>
      </c>
      <c r="H5097" s="0" t="n">
        <v>1</v>
      </c>
      <c r="I5097" s="1" t="n">
        <v>209674671</v>
      </c>
      <c r="J5097" s="0" t="s">
        <v>10265</v>
      </c>
    </row>
    <row r="5098" customFormat="false" ht="15" hidden="false" customHeight="false" outlineLevel="0" collapsed="false">
      <c r="A5098" s="0" t="s">
        <v>10266</v>
      </c>
      <c r="E5098" s="0" t="s">
        <v>2242</v>
      </c>
      <c r="F5098" s="0" t="n">
        <v>395007</v>
      </c>
      <c r="G5098" s="0" t="n">
        <v>0.1</v>
      </c>
      <c r="H5098" s="0" t="n">
        <v>1</v>
      </c>
      <c r="I5098" s="1" t="n">
        <v>209674639</v>
      </c>
      <c r="J5098" s="0" t="s">
        <v>10267</v>
      </c>
    </row>
    <row r="5099" customFormat="false" ht="15" hidden="false" customHeight="false" outlineLevel="0" collapsed="false">
      <c r="A5099" s="0" t="s">
        <v>10268</v>
      </c>
      <c r="E5099" s="0" t="s">
        <v>2242</v>
      </c>
      <c r="F5099" s="0" t="n">
        <v>395007</v>
      </c>
      <c r="G5099" s="0" t="n">
        <v>0.1</v>
      </c>
      <c r="H5099" s="0" t="n">
        <v>1</v>
      </c>
      <c r="I5099" s="1" t="n">
        <v>209674638</v>
      </c>
      <c r="J5099" s="0" t="s">
        <v>10269</v>
      </c>
    </row>
    <row r="5100" customFormat="false" ht="15" hidden="false" customHeight="false" outlineLevel="0" collapsed="false">
      <c r="A5100" s="0" t="s">
        <v>10270</v>
      </c>
      <c r="E5100" s="0" t="s">
        <v>3445</v>
      </c>
      <c r="F5100" s="0" t="n">
        <v>411038</v>
      </c>
      <c r="G5100" s="0" t="n">
        <v>0.1</v>
      </c>
      <c r="H5100" s="0" t="n">
        <v>1</v>
      </c>
      <c r="I5100" s="1" t="n">
        <v>209673810</v>
      </c>
      <c r="J5100" s="0" t="s">
        <v>10271</v>
      </c>
    </row>
    <row r="5101" customFormat="false" ht="15" hidden="false" customHeight="false" outlineLevel="0" collapsed="false">
      <c r="A5101" s="0" t="s">
        <v>10272</v>
      </c>
      <c r="E5101" s="0" t="s">
        <v>3445</v>
      </c>
      <c r="F5101" s="0" t="n">
        <v>411038</v>
      </c>
      <c r="G5101" s="0" t="n">
        <v>0.1</v>
      </c>
      <c r="H5101" s="0" t="n">
        <v>1</v>
      </c>
      <c r="I5101" s="1" t="n">
        <v>209673803</v>
      </c>
      <c r="J5101" s="0" t="s">
        <v>10273</v>
      </c>
    </row>
    <row r="5102" customFormat="false" ht="15" hidden="false" customHeight="false" outlineLevel="0" collapsed="false">
      <c r="A5102" s="0" t="s">
        <v>10274</v>
      </c>
      <c r="E5102" s="0" t="s">
        <v>10275</v>
      </c>
      <c r="F5102" s="0" t="n">
        <v>570026</v>
      </c>
      <c r="G5102" s="0" t="n">
        <v>0.1</v>
      </c>
      <c r="H5102" s="0" t="n">
        <v>1</v>
      </c>
      <c r="I5102" s="1" t="n">
        <v>209668707</v>
      </c>
      <c r="J5102" s="0" t="s">
        <v>10276</v>
      </c>
    </row>
    <row r="5103" customFormat="false" ht="15" hidden="false" customHeight="false" outlineLevel="0" collapsed="false">
      <c r="A5103" s="0" t="s">
        <v>10277</v>
      </c>
      <c r="E5103" s="0" t="n">
        <v>0</v>
      </c>
      <c r="F5103" s="0" t="n">
        <v>570026</v>
      </c>
      <c r="G5103" s="0" t="n">
        <v>0.1</v>
      </c>
      <c r="H5103" s="0" t="n">
        <v>1</v>
      </c>
      <c r="I5103" s="1" t="n">
        <v>209668678</v>
      </c>
      <c r="J5103" s="0" t="s">
        <v>10278</v>
      </c>
    </row>
    <row r="5104" customFormat="false" ht="15" hidden="false" customHeight="false" outlineLevel="0" collapsed="false">
      <c r="A5104" s="0" t="s">
        <v>10279</v>
      </c>
      <c r="E5104" s="0" t="s">
        <v>10275</v>
      </c>
      <c r="F5104" s="0" t="n">
        <v>570026</v>
      </c>
      <c r="G5104" s="0" t="n">
        <v>0.1</v>
      </c>
      <c r="H5104" s="0" t="n">
        <v>1</v>
      </c>
      <c r="I5104" s="1" t="n">
        <v>209668595</v>
      </c>
      <c r="J5104" s="0" t="s">
        <v>10280</v>
      </c>
    </row>
    <row r="5105" customFormat="false" ht="15" hidden="false" customHeight="false" outlineLevel="0" collapsed="false">
      <c r="A5105" s="0" t="s">
        <v>10281</v>
      </c>
      <c r="E5105" s="0" t="s">
        <v>10275</v>
      </c>
      <c r="F5105" s="0" t="n">
        <v>570026</v>
      </c>
      <c r="G5105" s="0" t="n">
        <v>0.1</v>
      </c>
      <c r="H5105" s="0" t="n">
        <v>1</v>
      </c>
      <c r="I5105" s="1" t="n">
        <v>209668568</v>
      </c>
      <c r="J5105" s="0" t="s">
        <v>10282</v>
      </c>
    </row>
    <row r="5106" customFormat="false" ht="15" hidden="false" customHeight="false" outlineLevel="0" collapsed="false">
      <c r="A5106" s="0" t="s">
        <v>10283</v>
      </c>
      <c r="E5106" s="0" t="s">
        <v>10275</v>
      </c>
      <c r="F5106" s="0" t="n">
        <v>570026</v>
      </c>
      <c r="G5106" s="0" t="n">
        <v>0.1</v>
      </c>
      <c r="H5106" s="0" t="n">
        <v>1</v>
      </c>
      <c r="I5106" s="1" t="n">
        <v>209668557</v>
      </c>
      <c r="J5106" s="0" t="s">
        <v>10284</v>
      </c>
    </row>
    <row r="5107" customFormat="false" ht="15" hidden="false" customHeight="false" outlineLevel="0" collapsed="false">
      <c r="A5107" s="0" t="s">
        <v>10285</v>
      </c>
      <c r="E5107" s="0" t="s">
        <v>10275</v>
      </c>
      <c r="F5107" s="0" t="n">
        <v>570026</v>
      </c>
      <c r="G5107" s="0" t="n">
        <v>0.1</v>
      </c>
      <c r="H5107" s="0" t="n">
        <v>1</v>
      </c>
      <c r="I5107" s="1" t="n">
        <v>209668556</v>
      </c>
      <c r="J5107" s="0" t="s">
        <v>10286</v>
      </c>
    </row>
    <row r="5108" customFormat="false" ht="15" hidden="false" customHeight="false" outlineLevel="0" collapsed="false">
      <c r="A5108" s="0" t="s">
        <v>10287</v>
      </c>
      <c r="E5108" s="0" t="s">
        <v>10275</v>
      </c>
      <c r="F5108" s="0" t="n">
        <v>570024</v>
      </c>
      <c r="G5108" s="0" t="n">
        <v>0.1</v>
      </c>
      <c r="H5108" s="0" t="n">
        <v>1</v>
      </c>
      <c r="I5108" s="1" t="n">
        <v>209668722</v>
      </c>
      <c r="J5108" s="0" t="s">
        <v>10288</v>
      </c>
    </row>
    <row r="5109" customFormat="false" ht="15" hidden="false" customHeight="false" outlineLevel="0" collapsed="false">
      <c r="A5109" s="0" t="s">
        <v>10289</v>
      </c>
      <c r="E5109" s="0" t="s">
        <v>10275</v>
      </c>
      <c r="F5109" s="0" t="n">
        <v>570023</v>
      </c>
      <c r="G5109" s="0" t="n">
        <v>0.1</v>
      </c>
      <c r="H5109" s="0" t="n">
        <v>1</v>
      </c>
      <c r="I5109" s="1" t="n">
        <v>209677842</v>
      </c>
      <c r="J5109" s="0" t="s">
        <v>10290</v>
      </c>
    </row>
    <row r="5110" customFormat="false" ht="15" hidden="false" customHeight="false" outlineLevel="0" collapsed="false">
      <c r="A5110" s="0" t="s">
        <v>10291</v>
      </c>
      <c r="E5110" s="0" t="s">
        <v>10275</v>
      </c>
      <c r="F5110" s="0" t="n">
        <v>570023</v>
      </c>
      <c r="G5110" s="0" t="n">
        <v>0.1</v>
      </c>
      <c r="H5110" s="0" t="n">
        <v>1</v>
      </c>
      <c r="I5110" s="1" t="n">
        <v>209668750</v>
      </c>
      <c r="J5110" s="0" t="s">
        <v>10292</v>
      </c>
    </row>
    <row r="5111" customFormat="false" ht="15" hidden="false" customHeight="false" outlineLevel="0" collapsed="false">
      <c r="A5111" s="0" t="s">
        <v>10293</v>
      </c>
      <c r="E5111" s="0" t="s">
        <v>10275</v>
      </c>
      <c r="F5111" s="0" t="n">
        <v>570023</v>
      </c>
      <c r="G5111" s="0" t="n">
        <v>0.1</v>
      </c>
      <c r="H5111" s="0" t="n">
        <v>1</v>
      </c>
      <c r="I5111" s="1" t="n">
        <v>209668742</v>
      </c>
      <c r="J5111" s="0" t="s">
        <v>10294</v>
      </c>
    </row>
    <row r="5112" customFormat="false" ht="15" hidden="false" customHeight="false" outlineLevel="0" collapsed="false">
      <c r="A5112" s="0" t="s">
        <v>10295</v>
      </c>
      <c r="E5112" s="0" t="s">
        <v>10275</v>
      </c>
      <c r="F5112" s="0" t="n">
        <v>570023</v>
      </c>
      <c r="G5112" s="0" t="n">
        <v>0.1</v>
      </c>
      <c r="H5112" s="0" t="n">
        <v>1</v>
      </c>
      <c r="I5112" s="1" t="n">
        <v>209668697</v>
      </c>
      <c r="J5112" s="0" t="s">
        <v>10296</v>
      </c>
    </row>
    <row r="5113" customFormat="false" ht="15" hidden="false" customHeight="false" outlineLevel="0" collapsed="false">
      <c r="A5113" s="0" t="s">
        <v>10297</v>
      </c>
      <c r="E5113" s="0" t="s">
        <v>10275</v>
      </c>
      <c r="F5113" s="0" t="n">
        <v>570023</v>
      </c>
      <c r="G5113" s="0" t="n">
        <v>0.1</v>
      </c>
      <c r="H5113" s="0" t="n">
        <v>1</v>
      </c>
      <c r="I5113" s="1" t="n">
        <v>209668674</v>
      </c>
      <c r="J5113" s="0" t="s">
        <v>10298</v>
      </c>
    </row>
    <row r="5114" customFormat="false" ht="15" hidden="false" customHeight="false" outlineLevel="0" collapsed="false">
      <c r="A5114" s="0" t="s">
        <v>10299</v>
      </c>
      <c r="E5114" s="0" t="s">
        <v>10275</v>
      </c>
      <c r="F5114" s="0" t="n">
        <v>570023</v>
      </c>
      <c r="G5114" s="0" t="n">
        <v>0.1</v>
      </c>
      <c r="H5114" s="0" t="n">
        <v>1</v>
      </c>
      <c r="I5114" s="1" t="n">
        <v>209668671</v>
      </c>
      <c r="J5114" s="0" t="s">
        <v>10300</v>
      </c>
    </row>
    <row r="5115" customFormat="false" ht="15" hidden="false" customHeight="false" outlineLevel="0" collapsed="false">
      <c r="A5115" s="0" t="s">
        <v>10301</v>
      </c>
      <c r="E5115" s="0" t="s">
        <v>10275</v>
      </c>
      <c r="F5115" s="0" t="n">
        <v>570023</v>
      </c>
      <c r="G5115" s="0" t="n">
        <v>0.1</v>
      </c>
      <c r="H5115" s="0" t="n">
        <v>1</v>
      </c>
      <c r="I5115" s="1" t="n">
        <v>209668599</v>
      </c>
      <c r="J5115" s="0" t="s">
        <v>10302</v>
      </c>
    </row>
    <row r="5116" customFormat="false" ht="15" hidden="false" customHeight="false" outlineLevel="0" collapsed="false">
      <c r="A5116" s="0" t="s">
        <v>10303</v>
      </c>
      <c r="E5116" s="0" t="s">
        <v>10275</v>
      </c>
      <c r="F5116" s="0" t="n">
        <v>570023</v>
      </c>
      <c r="G5116" s="0" t="n">
        <v>0.1</v>
      </c>
      <c r="H5116" s="0" t="n">
        <v>1</v>
      </c>
      <c r="I5116" s="1" t="n">
        <v>209668576</v>
      </c>
      <c r="J5116" s="0" t="s">
        <v>10304</v>
      </c>
    </row>
    <row r="5117" customFormat="false" ht="15" hidden="false" customHeight="false" outlineLevel="0" collapsed="false">
      <c r="A5117" s="0" t="s">
        <v>10305</v>
      </c>
      <c r="E5117" s="0" t="s">
        <v>10275</v>
      </c>
      <c r="F5117" s="0" t="n">
        <v>570023</v>
      </c>
      <c r="G5117" s="0" t="n">
        <v>0.1</v>
      </c>
      <c r="H5117" s="0" t="n">
        <v>1</v>
      </c>
      <c r="I5117" s="1" t="n">
        <v>209668575</v>
      </c>
      <c r="J5117" s="0" t="s">
        <v>10306</v>
      </c>
    </row>
    <row r="5118" customFormat="false" ht="15" hidden="false" customHeight="false" outlineLevel="0" collapsed="false">
      <c r="A5118" s="0" t="s">
        <v>10307</v>
      </c>
      <c r="E5118" s="0" t="s">
        <v>10275</v>
      </c>
      <c r="F5118" s="0" t="n">
        <v>570023</v>
      </c>
      <c r="G5118" s="0" t="n">
        <v>0.1</v>
      </c>
      <c r="H5118" s="0" t="n">
        <v>1</v>
      </c>
      <c r="I5118" s="1" t="n">
        <v>209668550</v>
      </c>
      <c r="J5118" s="0" t="s">
        <v>10308</v>
      </c>
    </row>
    <row r="5119" customFormat="false" ht="15" hidden="false" customHeight="false" outlineLevel="0" collapsed="false">
      <c r="A5119" s="0" t="s">
        <v>10309</v>
      </c>
      <c r="E5119" s="0" t="s">
        <v>10275</v>
      </c>
      <c r="F5119" s="0" t="n">
        <v>570023</v>
      </c>
      <c r="G5119" s="0" t="n">
        <v>0.1</v>
      </c>
      <c r="H5119" s="0" t="n">
        <v>1</v>
      </c>
      <c r="I5119" s="1" t="n">
        <v>209668531</v>
      </c>
      <c r="J5119" s="0" t="s">
        <v>10310</v>
      </c>
    </row>
    <row r="5120" customFormat="false" ht="15" hidden="false" customHeight="false" outlineLevel="0" collapsed="false">
      <c r="A5120" s="0" t="s">
        <v>10311</v>
      </c>
      <c r="E5120" s="0" t="s">
        <v>10275</v>
      </c>
      <c r="F5120" s="0" t="n">
        <v>570023</v>
      </c>
      <c r="G5120" s="0" t="n">
        <v>0.1</v>
      </c>
      <c r="H5120" s="0" t="n">
        <v>1</v>
      </c>
      <c r="I5120" s="1" t="n">
        <v>209668528</v>
      </c>
      <c r="J5120" s="0" t="s">
        <v>10312</v>
      </c>
    </row>
    <row r="5121" customFormat="false" ht="15" hidden="false" customHeight="false" outlineLevel="0" collapsed="false">
      <c r="A5121" s="0" t="s">
        <v>10313</v>
      </c>
      <c r="E5121" s="0" t="s">
        <v>10275</v>
      </c>
      <c r="F5121" s="0" t="n">
        <v>570022</v>
      </c>
      <c r="G5121" s="0" t="n">
        <v>0.1</v>
      </c>
      <c r="H5121" s="0" t="n">
        <v>1</v>
      </c>
      <c r="I5121" s="1" t="n">
        <v>209668737</v>
      </c>
      <c r="J5121" s="0" t="s">
        <v>10314</v>
      </c>
    </row>
    <row r="5122" customFormat="false" ht="15" hidden="false" customHeight="false" outlineLevel="0" collapsed="false">
      <c r="A5122" s="0" t="s">
        <v>10315</v>
      </c>
      <c r="E5122" s="0" t="s">
        <v>10275</v>
      </c>
      <c r="F5122" s="0" t="n">
        <v>570022</v>
      </c>
      <c r="G5122" s="0" t="n">
        <v>0.1</v>
      </c>
      <c r="H5122" s="0" t="n">
        <v>1</v>
      </c>
      <c r="I5122" s="1" t="n">
        <v>209668564</v>
      </c>
      <c r="J5122" s="0" t="s">
        <v>10316</v>
      </c>
    </row>
    <row r="5123" customFormat="false" ht="15" hidden="false" customHeight="false" outlineLevel="0" collapsed="false">
      <c r="A5123" s="0" t="s">
        <v>10317</v>
      </c>
      <c r="E5123" s="0" t="s">
        <v>10275</v>
      </c>
      <c r="F5123" s="0" t="n">
        <v>570020</v>
      </c>
      <c r="G5123" s="0" t="n">
        <v>0.1</v>
      </c>
      <c r="H5123" s="0" t="n">
        <v>1</v>
      </c>
      <c r="I5123" s="1" t="n">
        <v>209668717</v>
      </c>
      <c r="J5123" s="0" t="s">
        <v>10318</v>
      </c>
    </row>
    <row r="5124" customFormat="false" ht="15" hidden="false" customHeight="false" outlineLevel="0" collapsed="false">
      <c r="A5124" s="0" t="s">
        <v>10319</v>
      </c>
      <c r="E5124" s="0" t="s">
        <v>10275</v>
      </c>
      <c r="F5124" s="0" t="n">
        <v>570020</v>
      </c>
      <c r="G5124" s="0" t="n">
        <v>0.1</v>
      </c>
      <c r="H5124" s="0" t="n">
        <v>1</v>
      </c>
      <c r="I5124" s="1" t="n">
        <v>209668651</v>
      </c>
      <c r="J5124" s="0" t="s">
        <v>10320</v>
      </c>
    </row>
    <row r="5125" customFormat="false" ht="15" hidden="false" customHeight="false" outlineLevel="0" collapsed="false">
      <c r="A5125" s="0" t="s">
        <v>10321</v>
      </c>
      <c r="E5125" s="0" t="s">
        <v>10275</v>
      </c>
      <c r="F5125" s="0" t="n">
        <v>570020</v>
      </c>
      <c r="G5125" s="0" t="n">
        <v>0.1</v>
      </c>
      <c r="H5125" s="0" t="n">
        <v>1</v>
      </c>
      <c r="I5125" s="1" t="n">
        <v>209668635</v>
      </c>
      <c r="J5125" s="0" t="s">
        <v>10322</v>
      </c>
    </row>
    <row r="5126" customFormat="false" ht="15" hidden="false" customHeight="false" outlineLevel="0" collapsed="false">
      <c r="A5126" s="0" t="s">
        <v>10323</v>
      </c>
      <c r="E5126" s="0" t="s">
        <v>10275</v>
      </c>
      <c r="F5126" s="0" t="n">
        <v>570020</v>
      </c>
      <c r="G5126" s="0" t="n">
        <v>0.1</v>
      </c>
      <c r="H5126" s="0" t="n">
        <v>1</v>
      </c>
      <c r="I5126" s="1" t="n">
        <v>209668598</v>
      </c>
      <c r="J5126" s="0" t="s">
        <v>10324</v>
      </c>
    </row>
    <row r="5127" customFormat="false" ht="15" hidden="false" customHeight="false" outlineLevel="0" collapsed="false">
      <c r="A5127" s="0" t="s">
        <v>10325</v>
      </c>
      <c r="E5127" s="0" t="s">
        <v>10275</v>
      </c>
      <c r="F5127" s="0" t="n">
        <v>570020</v>
      </c>
      <c r="G5127" s="0" t="n">
        <v>0.1</v>
      </c>
      <c r="H5127" s="0" t="n">
        <v>1</v>
      </c>
      <c r="I5127" s="1" t="n">
        <v>209668578</v>
      </c>
      <c r="J5127" s="0" t="s">
        <v>10326</v>
      </c>
    </row>
    <row r="5128" customFormat="false" ht="15" hidden="false" customHeight="false" outlineLevel="0" collapsed="false">
      <c r="A5128" s="0" t="s">
        <v>10327</v>
      </c>
      <c r="E5128" s="0" t="s">
        <v>10275</v>
      </c>
      <c r="F5128" s="0" t="n">
        <v>570019</v>
      </c>
      <c r="G5128" s="0" t="n">
        <v>0.1</v>
      </c>
      <c r="H5128" s="0" t="n">
        <v>1</v>
      </c>
      <c r="I5128" s="1" t="n">
        <v>209668756</v>
      </c>
      <c r="J5128" s="0" t="s">
        <v>10328</v>
      </c>
    </row>
    <row r="5129" customFormat="false" ht="15" hidden="false" customHeight="false" outlineLevel="0" collapsed="false">
      <c r="A5129" s="0" t="s">
        <v>10329</v>
      </c>
      <c r="E5129" s="0" t="s">
        <v>10275</v>
      </c>
      <c r="F5129" s="0" t="n">
        <v>570019</v>
      </c>
      <c r="G5129" s="0" t="n">
        <v>0.1</v>
      </c>
      <c r="H5129" s="0" t="n">
        <v>1</v>
      </c>
      <c r="I5129" s="1" t="n">
        <v>209668730</v>
      </c>
      <c r="J5129" s="0" t="s">
        <v>10330</v>
      </c>
    </row>
    <row r="5130" customFormat="false" ht="15" hidden="false" customHeight="false" outlineLevel="0" collapsed="false">
      <c r="A5130" s="0" t="s">
        <v>10331</v>
      </c>
      <c r="E5130" s="0" t="s">
        <v>10275</v>
      </c>
      <c r="F5130" s="0" t="n">
        <v>570019</v>
      </c>
      <c r="G5130" s="0" t="n">
        <v>0.1</v>
      </c>
      <c r="H5130" s="0" t="n">
        <v>1</v>
      </c>
      <c r="I5130" s="1" t="n">
        <v>209668723</v>
      </c>
      <c r="J5130" s="0" t="s">
        <v>10332</v>
      </c>
    </row>
    <row r="5131" customFormat="false" ht="15" hidden="false" customHeight="false" outlineLevel="0" collapsed="false">
      <c r="A5131" s="0" t="s">
        <v>10333</v>
      </c>
      <c r="E5131" s="0" t="s">
        <v>10275</v>
      </c>
      <c r="F5131" s="0" t="n">
        <v>570019</v>
      </c>
      <c r="G5131" s="0" t="n">
        <v>0.1</v>
      </c>
      <c r="H5131" s="0" t="n">
        <v>1</v>
      </c>
      <c r="I5131" s="1" t="n">
        <v>209668702</v>
      </c>
      <c r="J5131" s="0" t="s">
        <v>10334</v>
      </c>
    </row>
    <row r="5132" customFormat="false" ht="15" hidden="false" customHeight="false" outlineLevel="0" collapsed="false">
      <c r="A5132" s="0" t="s">
        <v>10335</v>
      </c>
      <c r="E5132" s="0" t="s">
        <v>10275</v>
      </c>
      <c r="F5132" s="0" t="n">
        <v>570019</v>
      </c>
      <c r="G5132" s="0" t="n">
        <v>0.1</v>
      </c>
      <c r="H5132" s="0" t="n">
        <v>1</v>
      </c>
      <c r="I5132" s="1" t="n">
        <v>209668694</v>
      </c>
      <c r="J5132" s="0" t="s">
        <v>10336</v>
      </c>
    </row>
    <row r="5133" customFormat="false" ht="15" hidden="false" customHeight="false" outlineLevel="0" collapsed="false">
      <c r="A5133" s="0" t="s">
        <v>10337</v>
      </c>
      <c r="E5133" s="0" t="s">
        <v>10275</v>
      </c>
      <c r="F5133" s="0" t="n">
        <v>570019</v>
      </c>
      <c r="G5133" s="0" t="n">
        <v>0.1</v>
      </c>
      <c r="H5133" s="0" t="n">
        <v>1</v>
      </c>
      <c r="I5133" s="1" t="n">
        <v>209668688</v>
      </c>
      <c r="J5133" s="0" t="s">
        <v>10338</v>
      </c>
    </row>
    <row r="5134" customFormat="false" ht="15" hidden="false" customHeight="false" outlineLevel="0" collapsed="false">
      <c r="A5134" s="0" t="s">
        <v>10339</v>
      </c>
      <c r="E5134" s="0" t="s">
        <v>10275</v>
      </c>
      <c r="F5134" s="0" t="n">
        <v>570019</v>
      </c>
      <c r="G5134" s="0" t="n">
        <v>0.1</v>
      </c>
      <c r="H5134" s="0" t="n">
        <v>1</v>
      </c>
      <c r="I5134" s="1" t="n">
        <v>209668653</v>
      </c>
      <c r="J5134" s="0" t="s">
        <v>10340</v>
      </c>
    </row>
    <row r="5135" customFormat="false" ht="15" hidden="false" customHeight="false" outlineLevel="0" collapsed="false">
      <c r="A5135" s="0" t="s">
        <v>10341</v>
      </c>
      <c r="E5135" s="0" t="s">
        <v>10275</v>
      </c>
      <c r="F5135" s="0" t="n">
        <v>570019</v>
      </c>
      <c r="G5135" s="0" t="n">
        <v>0.1</v>
      </c>
      <c r="H5135" s="0" t="n">
        <v>1</v>
      </c>
      <c r="I5135" s="1" t="n">
        <v>209668605</v>
      </c>
      <c r="J5135" s="0" t="s">
        <v>10342</v>
      </c>
    </row>
    <row r="5136" customFormat="false" ht="15" hidden="false" customHeight="false" outlineLevel="0" collapsed="false">
      <c r="A5136" s="0" t="s">
        <v>10343</v>
      </c>
      <c r="E5136" s="0" t="s">
        <v>10275</v>
      </c>
      <c r="F5136" s="0" t="n">
        <v>570019</v>
      </c>
      <c r="G5136" s="0" t="n">
        <v>0.1</v>
      </c>
      <c r="H5136" s="0" t="n">
        <v>1</v>
      </c>
      <c r="I5136" s="1" t="n">
        <v>209668572</v>
      </c>
      <c r="J5136" s="0" t="s">
        <v>10344</v>
      </c>
    </row>
    <row r="5137" customFormat="false" ht="15" hidden="false" customHeight="false" outlineLevel="0" collapsed="false">
      <c r="A5137" s="0" t="s">
        <v>10345</v>
      </c>
      <c r="E5137" s="0" t="s">
        <v>10275</v>
      </c>
      <c r="F5137" s="0" t="n">
        <v>570019</v>
      </c>
      <c r="G5137" s="0" t="n">
        <v>0.1</v>
      </c>
      <c r="H5137" s="0" t="n">
        <v>1</v>
      </c>
      <c r="I5137" s="1" t="n">
        <v>209659355</v>
      </c>
      <c r="J5137" s="0" t="s">
        <v>10346</v>
      </c>
    </row>
    <row r="5138" customFormat="false" ht="15" hidden="false" customHeight="false" outlineLevel="0" collapsed="false">
      <c r="A5138" s="0" t="s">
        <v>10347</v>
      </c>
      <c r="E5138" s="0" t="s">
        <v>10275</v>
      </c>
      <c r="F5138" s="0" t="n">
        <v>570018</v>
      </c>
      <c r="G5138" s="0" t="n">
        <v>0.1</v>
      </c>
      <c r="H5138" s="0" t="n">
        <v>1</v>
      </c>
      <c r="I5138" s="1" t="n">
        <v>209668739</v>
      </c>
      <c r="J5138" s="0" t="s">
        <v>10348</v>
      </c>
    </row>
    <row r="5139" customFormat="false" ht="15" hidden="false" customHeight="false" outlineLevel="0" collapsed="false">
      <c r="A5139" s="0" t="s">
        <v>10349</v>
      </c>
      <c r="E5139" s="0" t="s">
        <v>10275</v>
      </c>
      <c r="F5139" s="0" t="n">
        <v>570018</v>
      </c>
      <c r="G5139" s="0" t="n">
        <v>0.1</v>
      </c>
      <c r="H5139" s="0" t="n">
        <v>1</v>
      </c>
      <c r="I5139" s="1" t="n">
        <v>209668638</v>
      </c>
      <c r="J5139" s="0" t="s">
        <v>10350</v>
      </c>
    </row>
    <row r="5140" customFormat="false" ht="15" hidden="false" customHeight="false" outlineLevel="0" collapsed="false">
      <c r="A5140" s="0" t="s">
        <v>10351</v>
      </c>
      <c r="E5140" s="0" t="s">
        <v>10275</v>
      </c>
      <c r="F5140" s="0" t="n">
        <v>570018</v>
      </c>
      <c r="G5140" s="0" t="n">
        <v>0.1</v>
      </c>
      <c r="H5140" s="0" t="n">
        <v>1</v>
      </c>
      <c r="I5140" s="1" t="n">
        <v>209668577</v>
      </c>
      <c r="J5140" s="0" t="s">
        <v>10352</v>
      </c>
    </row>
    <row r="5141" customFormat="false" ht="15" hidden="false" customHeight="false" outlineLevel="0" collapsed="false">
      <c r="A5141" s="0" t="s">
        <v>10353</v>
      </c>
      <c r="E5141" s="0" t="s">
        <v>10275</v>
      </c>
      <c r="F5141" s="0" t="n">
        <v>570017</v>
      </c>
      <c r="G5141" s="0" t="n">
        <v>0.1</v>
      </c>
      <c r="H5141" s="0" t="n">
        <v>1</v>
      </c>
      <c r="I5141" s="1" t="n">
        <v>209668754</v>
      </c>
      <c r="J5141" s="0" t="s">
        <v>10354</v>
      </c>
    </row>
    <row r="5142" customFormat="false" ht="15" hidden="false" customHeight="false" outlineLevel="0" collapsed="false">
      <c r="A5142" s="0" t="s">
        <v>10355</v>
      </c>
      <c r="E5142" s="0" t="s">
        <v>10275</v>
      </c>
      <c r="F5142" s="0" t="n">
        <v>570017</v>
      </c>
      <c r="G5142" s="0" t="n">
        <v>0.1</v>
      </c>
      <c r="H5142" s="0" t="n">
        <v>1</v>
      </c>
      <c r="I5142" s="1" t="n">
        <v>209668738</v>
      </c>
      <c r="J5142" s="0" t="s">
        <v>10356</v>
      </c>
    </row>
    <row r="5143" customFormat="false" ht="15" hidden="false" customHeight="false" outlineLevel="0" collapsed="false">
      <c r="A5143" s="0" t="s">
        <v>10357</v>
      </c>
      <c r="E5143" s="0" t="s">
        <v>10275</v>
      </c>
      <c r="F5143" s="0" t="n">
        <v>570017</v>
      </c>
      <c r="G5143" s="0" t="n">
        <v>0.1</v>
      </c>
      <c r="H5143" s="0" t="n">
        <v>1</v>
      </c>
      <c r="I5143" s="1" t="n">
        <v>209668731</v>
      </c>
      <c r="J5143" s="0" t="s">
        <v>10358</v>
      </c>
    </row>
    <row r="5144" customFormat="false" ht="15" hidden="false" customHeight="false" outlineLevel="0" collapsed="false">
      <c r="A5144" s="0" t="s">
        <v>10353</v>
      </c>
      <c r="E5144" s="0" t="s">
        <v>10275</v>
      </c>
      <c r="F5144" s="0" t="n">
        <v>570017</v>
      </c>
      <c r="G5144" s="0" t="n">
        <v>0.1</v>
      </c>
      <c r="H5144" s="0" t="n">
        <v>1</v>
      </c>
      <c r="I5144" s="1" t="n">
        <v>209668706</v>
      </c>
      <c r="J5144" s="0" t="s">
        <v>10359</v>
      </c>
    </row>
    <row r="5145" customFormat="false" ht="15" hidden="false" customHeight="false" outlineLevel="0" collapsed="false">
      <c r="A5145" s="0" t="s">
        <v>10360</v>
      </c>
      <c r="E5145" s="0" t="s">
        <v>10275</v>
      </c>
      <c r="F5145" s="0" t="n">
        <v>570017</v>
      </c>
      <c r="G5145" s="0" t="n">
        <v>0.1</v>
      </c>
      <c r="H5145" s="0" t="n">
        <v>1</v>
      </c>
      <c r="I5145" s="1" t="n">
        <v>209668693</v>
      </c>
      <c r="J5145" s="0" t="s">
        <v>10361</v>
      </c>
    </row>
    <row r="5146" customFormat="false" ht="15" hidden="false" customHeight="false" outlineLevel="0" collapsed="false">
      <c r="A5146" s="0" t="s">
        <v>10362</v>
      </c>
      <c r="E5146" s="0" t="s">
        <v>10275</v>
      </c>
      <c r="F5146" s="0" t="n">
        <v>570017</v>
      </c>
      <c r="G5146" s="0" t="n">
        <v>0.1</v>
      </c>
      <c r="H5146" s="0" t="n">
        <v>1</v>
      </c>
      <c r="I5146" s="1" t="n">
        <v>209668684</v>
      </c>
      <c r="J5146" s="0" t="s">
        <v>10363</v>
      </c>
    </row>
    <row r="5147" customFormat="false" ht="15" hidden="false" customHeight="false" outlineLevel="0" collapsed="false">
      <c r="A5147" s="0" t="s">
        <v>10364</v>
      </c>
      <c r="E5147" s="0" t="s">
        <v>10275</v>
      </c>
      <c r="F5147" s="0" t="n">
        <v>570017</v>
      </c>
      <c r="G5147" s="0" t="n">
        <v>0.1</v>
      </c>
      <c r="H5147" s="0" t="n">
        <v>1</v>
      </c>
      <c r="I5147" s="1" t="n">
        <v>209668656</v>
      </c>
      <c r="J5147" s="0" t="s">
        <v>10365</v>
      </c>
    </row>
    <row r="5148" customFormat="false" ht="15" hidden="false" customHeight="false" outlineLevel="0" collapsed="false">
      <c r="A5148" s="0" t="s">
        <v>10366</v>
      </c>
      <c r="E5148" s="0" t="s">
        <v>10275</v>
      </c>
      <c r="F5148" s="0" t="n">
        <v>570017</v>
      </c>
      <c r="G5148" s="0" t="n">
        <v>0.1</v>
      </c>
      <c r="H5148" s="0" t="n">
        <v>1</v>
      </c>
      <c r="I5148" s="1" t="n">
        <v>209668654</v>
      </c>
      <c r="J5148" s="0" t="s">
        <v>10367</v>
      </c>
    </row>
    <row r="5149" customFormat="false" ht="15" hidden="false" customHeight="false" outlineLevel="0" collapsed="false">
      <c r="A5149" s="0" t="s">
        <v>10368</v>
      </c>
      <c r="E5149" s="0" t="s">
        <v>10275</v>
      </c>
      <c r="F5149" s="0" t="n">
        <v>570017</v>
      </c>
      <c r="G5149" s="0" t="n">
        <v>0.1</v>
      </c>
      <c r="H5149" s="0" t="n">
        <v>1</v>
      </c>
      <c r="I5149" s="1" t="n">
        <v>209668645</v>
      </c>
      <c r="J5149" s="0" t="s">
        <v>10369</v>
      </c>
    </row>
    <row r="5150" customFormat="false" ht="15" hidden="false" customHeight="false" outlineLevel="0" collapsed="false">
      <c r="A5150" s="0" t="s">
        <v>10370</v>
      </c>
      <c r="E5150" s="0" t="s">
        <v>10275</v>
      </c>
      <c r="F5150" s="0" t="n">
        <v>570017</v>
      </c>
      <c r="G5150" s="0" t="n">
        <v>0.1</v>
      </c>
      <c r="H5150" s="0" t="n">
        <v>1</v>
      </c>
      <c r="I5150" s="1" t="n">
        <v>209668640</v>
      </c>
      <c r="J5150" s="0" t="s">
        <v>10371</v>
      </c>
    </row>
    <row r="5151" customFormat="false" ht="15" hidden="false" customHeight="false" outlineLevel="0" collapsed="false">
      <c r="A5151" s="0" t="s">
        <v>10372</v>
      </c>
      <c r="E5151" s="0" t="s">
        <v>10275</v>
      </c>
      <c r="F5151" s="0" t="n">
        <v>570017</v>
      </c>
      <c r="G5151" s="0" t="n">
        <v>0.1</v>
      </c>
      <c r="H5151" s="0" t="n">
        <v>1</v>
      </c>
      <c r="I5151" s="1" t="n">
        <v>209668637</v>
      </c>
      <c r="J5151" s="0" t="s">
        <v>10373</v>
      </c>
    </row>
    <row r="5152" customFormat="false" ht="15" hidden="false" customHeight="false" outlineLevel="0" collapsed="false">
      <c r="A5152" s="0" t="s">
        <v>10374</v>
      </c>
      <c r="E5152" s="0" t="s">
        <v>10275</v>
      </c>
      <c r="F5152" s="0" t="n">
        <v>570017</v>
      </c>
      <c r="G5152" s="0" t="n">
        <v>0.1</v>
      </c>
      <c r="H5152" s="0" t="n">
        <v>1</v>
      </c>
      <c r="I5152" s="1" t="n">
        <v>209668623</v>
      </c>
      <c r="J5152" s="0" t="s">
        <v>10375</v>
      </c>
    </row>
    <row r="5153" customFormat="false" ht="15" hidden="false" customHeight="false" outlineLevel="0" collapsed="false">
      <c r="A5153" s="0" t="s">
        <v>10376</v>
      </c>
      <c r="E5153" s="0" t="s">
        <v>10275</v>
      </c>
      <c r="F5153" s="0" t="n">
        <v>570017</v>
      </c>
      <c r="G5153" s="0" t="n">
        <v>0.1</v>
      </c>
      <c r="H5153" s="0" t="n">
        <v>1</v>
      </c>
      <c r="I5153" s="1" t="n">
        <v>209668608</v>
      </c>
      <c r="J5153" s="0" t="s">
        <v>10377</v>
      </c>
    </row>
    <row r="5154" customFormat="false" ht="15" hidden="false" customHeight="false" outlineLevel="0" collapsed="false">
      <c r="A5154" s="0" t="s">
        <v>10378</v>
      </c>
      <c r="E5154" s="0" t="s">
        <v>10275</v>
      </c>
      <c r="F5154" s="0" t="n">
        <v>570017</v>
      </c>
      <c r="G5154" s="0" t="n">
        <v>0.1</v>
      </c>
      <c r="H5154" s="0" t="n">
        <v>1</v>
      </c>
      <c r="I5154" s="1" t="n">
        <v>209668551</v>
      </c>
      <c r="J5154" s="0" t="s">
        <v>10379</v>
      </c>
    </row>
    <row r="5155" customFormat="false" ht="15" hidden="false" customHeight="false" outlineLevel="0" collapsed="false">
      <c r="A5155" s="0" t="s">
        <v>10380</v>
      </c>
      <c r="E5155" s="0" t="s">
        <v>10275</v>
      </c>
      <c r="F5155" s="0" t="n">
        <v>570017</v>
      </c>
      <c r="G5155" s="0" t="n">
        <v>0.1</v>
      </c>
      <c r="H5155" s="0" t="n">
        <v>1</v>
      </c>
      <c r="I5155" s="1" t="n">
        <v>209668536</v>
      </c>
      <c r="J5155" s="0" t="s">
        <v>10381</v>
      </c>
    </row>
    <row r="5156" customFormat="false" ht="15" hidden="false" customHeight="false" outlineLevel="0" collapsed="false">
      <c r="A5156" s="0" t="s">
        <v>10382</v>
      </c>
      <c r="E5156" s="0" t="s">
        <v>10275</v>
      </c>
      <c r="F5156" s="0" t="n">
        <v>570017</v>
      </c>
      <c r="G5156" s="0" t="n">
        <v>0.1</v>
      </c>
      <c r="H5156" s="0" t="n">
        <v>1</v>
      </c>
      <c r="I5156" s="1" t="n">
        <v>209668527</v>
      </c>
      <c r="J5156" s="0" t="s">
        <v>10383</v>
      </c>
    </row>
    <row r="5157" customFormat="false" ht="15" hidden="false" customHeight="false" outlineLevel="0" collapsed="false">
      <c r="A5157" s="0" t="s">
        <v>10384</v>
      </c>
      <c r="E5157" s="0" t="s">
        <v>10275</v>
      </c>
      <c r="F5157" s="0" t="n">
        <v>570017</v>
      </c>
      <c r="G5157" s="0" t="n">
        <v>0.1</v>
      </c>
      <c r="H5157" s="0" t="n">
        <v>1</v>
      </c>
      <c r="I5157" s="1" t="n">
        <v>209649778</v>
      </c>
      <c r="J5157" s="0" t="s">
        <v>10385</v>
      </c>
    </row>
    <row r="5158" customFormat="false" ht="15" hidden="false" customHeight="false" outlineLevel="0" collapsed="false">
      <c r="A5158" s="0" t="s">
        <v>10386</v>
      </c>
      <c r="E5158" s="0" t="s">
        <v>10275</v>
      </c>
      <c r="F5158" s="0" t="n">
        <v>570016</v>
      </c>
      <c r="G5158" s="0" t="n">
        <v>0.1</v>
      </c>
      <c r="H5158" s="0" t="n">
        <v>1</v>
      </c>
      <c r="I5158" s="1" t="n">
        <v>209668732</v>
      </c>
      <c r="J5158" s="0" t="s">
        <v>10387</v>
      </c>
    </row>
    <row r="5159" customFormat="false" ht="15" hidden="false" customHeight="false" outlineLevel="0" collapsed="false">
      <c r="A5159" s="0" t="s">
        <v>10388</v>
      </c>
      <c r="E5159" s="0" t="s">
        <v>10275</v>
      </c>
      <c r="F5159" s="0" t="n">
        <v>570016</v>
      </c>
      <c r="G5159" s="0" t="n">
        <v>0.1</v>
      </c>
      <c r="H5159" s="0" t="n">
        <v>1</v>
      </c>
      <c r="I5159" s="1" t="n">
        <v>209668726</v>
      </c>
      <c r="J5159" s="0" t="s">
        <v>10389</v>
      </c>
    </row>
    <row r="5160" customFormat="false" ht="15" hidden="false" customHeight="false" outlineLevel="0" collapsed="false">
      <c r="A5160" s="0" t="s">
        <v>10390</v>
      </c>
      <c r="E5160" s="0" t="s">
        <v>10275</v>
      </c>
      <c r="F5160" s="0" t="n">
        <v>570016</v>
      </c>
      <c r="G5160" s="0" t="n">
        <v>0.1</v>
      </c>
      <c r="H5160" s="0" t="n">
        <v>1</v>
      </c>
      <c r="I5160" s="1" t="n">
        <v>209668695</v>
      </c>
      <c r="J5160" s="0" t="s">
        <v>10391</v>
      </c>
    </row>
    <row r="5161" customFormat="false" ht="15" hidden="false" customHeight="false" outlineLevel="0" collapsed="false">
      <c r="A5161" s="0" t="s">
        <v>10392</v>
      </c>
      <c r="E5161" s="0" t="s">
        <v>10275</v>
      </c>
      <c r="F5161" s="0" t="n">
        <v>570016</v>
      </c>
      <c r="G5161" s="0" t="n">
        <v>0.1</v>
      </c>
      <c r="H5161" s="0" t="n">
        <v>1</v>
      </c>
      <c r="I5161" s="1" t="n">
        <v>209668669</v>
      </c>
      <c r="J5161" s="0" t="s">
        <v>10393</v>
      </c>
    </row>
    <row r="5162" customFormat="false" ht="15" hidden="false" customHeight="false" outlineLevel="0" collapsed="false">
      <c r="A5162" s="0" t="s">
        <v>10394</v>
      </c>
      <c r="E5162" s="0" t="s">
        <v>10275</v>
      </c>
      <c r="F5162" s="0" t="n">
        <v>570016</v>
      </c>
      <c r="G5162" s="0" t="n">
        <v>0.1</v>
      </c>
      <c r="H5162" s="0" t="n">
        <v>1</v>
      </c>
      <c r="I5162" s="1" t="n">
        <v>209668661</v>
      </c>
      <c r="J5162" s="0" t="s">
        <v>10395</v>
      </c>
    </row>
    <row r="5163" customFormat="false" ht="15" hidden="false" customHeight="false" outlineLevel="0" collapsed="false">
      <c r="A5163" s="0" t="s">
        <v>10396</v>
      </c>
      <c r="E5163" s="0" t="s">
        <v>10275</v>
      </c>
      <c r="F5163" s="0" t="n">
        <v>570016</v>
      </c>
      <c r="G5163" s="0" t="n">
        <v>0.1</v>
      </c>
      <c r="H5163" s="0" t="n">
        <v>1</v>
      </c>
      <c r="I5163" s="1" t="n">
        <v>209668657</v>
      </c>
      <c r="J5163" s="0" t="s">
        <v>10397</v>
      </c>
    </row>
    <row r="5164" customFormat="false" ht="15" hidden="false" customHeight="false" outlineLevel="0" collapsed="false">
      <c r="A5164" s="0" t="s">
        <v>10398</v>
      </c>
      <c r="E5164" s="0" t="s">
        <v>10275</v>
      </c>
      <c r="F5164" s="0" t="n">
        <v>570016</v>
      </c>
      <c r="G5164" s="0" t="n">
        <v>0.1</v>
      </c>
      <c r="H5164" s="0" t="n">
        <v>1</v>
      </c>
      <c r="I5164" s="1" t="n">
        <v>209668646</v>
      </c>
      <c r="J5164" s="0" t="s">
        <v>10399</v>
      </c>
    </row>
    <row r="5165" customFormat="false" ht="15" hidden="false" customHeight="false" outlineLevel="0" collapsed="false">
      <c r="A5165" s="0" t="s">
        <v>10400</v>
      </c>
      <c r="E5165" s="0" t="s">
        <v>10275</v>
      </c>
      <c r="F5165" s="0" t="n">
        <v>570016</v>
      </c>
      <c r="G5165" s="0" t="n">
        <v>0.1</v>
      </c>
      <c r="H5165" s="0" t="n">
        <v>1</v>
      </c>
      <c r="I5165" s="1" t="n">
        <v>209668624</v>
      </c>
      <c r="J5165" s="0" t="s">
        <v>10401</v>
      </c>
    </row>
    <row r="5166" customFormat="false" ht="15" hidden="false" customHeight="false" outlineLevel="0" collapsed="false">
      <c r="A5166" s="0" t="s">
        <v>10402</v>
      </c>
      <c r="E5166" s="0" t="s">
        <v>10275</v>
      </c>
      <c r="F5166" s="0" t="n">
        <v>570016</v>
      </c>
      <c r="G5166" s="0" t="n">
        <v>0.1</v>
      </c>
      <c r="H5166" s="0" t="n">
        <v>1</v>
      </c>
      <c r="I5166" s="1" t="n">
        <v>209668543</v>
      </c>
      <c r="J5166" s="0" t="s">
        <v>10403</v>
      </c>
    </row>
    <row r="5167" customFormat="false" ht="15" hidden="false" customHeight="false" outlineLevel="0" collapsed="false">
      <c r="A5167" s="0" t="s">
        <v>10404</v>
      </c>
      <c r="E5167" s="0" t="s">
        <v>10275</v>
      </c>
      <c r="F5167" s="0" t="n">
        <v>570016</v>
      </c>
      <c r="G5167" s="0" t="n">
        <v>0.1</v>
      </c>
      <c r="H5167" s="0" t="n">
        <v>1</v>
      </c>
      <c r="I5167" s="1" t="n">
        <v>209668534</v>
      </c>
      <c r="J5167" s="0" t="s">
        <v>10405</v>
      </c>
    </row>
    <row r="5168" customFormat="false" ht="15" hidden="false" customHeight="false" outlineLevel="0" collapsed="false">
      <c r="A5168" s="0" t="s">
        <v>10406</v>
      </c>
      <c r="E5168" s="0" t="s">
        <v>10275</v>
      </c>
      <c r="F5168" s="0" t="n">
        <v>570016</v>
      </c>
      <c r="G5168" s="0" t="n">
        <v>0.1</v>
      </c>
      <c r="H5168" s="0" t="n">
        <v>1</v>
      </c>
      <c r="I5168" s="1" t="n">
        <v>209665113</v>
      </c>
      <c r="J5168" s="0" t="s">
        <v>10407</v>
      </c>
    </row>
    <row r="5169" customFormat="false" ht="15" hidden="false" customHeight="false" outlineLevel="0" collapsed="false">
      <c r="A5169" s="0" t="s">
        <v>10408</v>
      </c>
      <c r="E5169" s="0" t="s">
        <v>10275</v>
      </c>
      <c r="F5169" s="0" t="n">
        <v>570015</v>
      </c>
      <c r="G5169" s="0" t="n">
        <v>0.1</v>
      </c>
      <c r="H5169" s="0" t="n">
        <v>1</v>
      </c>
      <c r="I5169" s="1" t="n">
        <v>209668609</v>
      </c>
      <c r="J5169" s="0" t="s">
        <v>10409</v>
      </c>
    </row>
    <row r="5170" customFormat="false" ht="15" hidden="false" customHeight="false" outlineLevel="0" collapsed="false">
      <c r="A5170" s="0" t="s">
        <v>10410</v>
      </c>
      <c r="E5170" s="0" t="s">
        <v>10275</v>
      </c>
      <c r="F5170" s="0" t="n">
        <v>570015</v>
      </c>
      <c r="G5170" s="0" t="n">
        <v>0.1</v>
      </c>
      <c r="H5170" s="0" t="n">
        <v>1</v>
      </c>
      <c r="I5170" s="1" t="n">
        <v>209668565</v>
      </c>
      <c r="J5170" s="0" t="s">
        <v>10411</v>
      </c>
    </row>
    <row r="5171" customFormat="false" ht="15" hidden="false" customHeight="false" outlineLevel="0" collapsed="false">
      <c r="A5171" s="0" t="s">
        <v>10412</v>
      </c>
      <c r="E5171" s="0" t="s">
        <v>10275</v>
      </c>
      <c r="F5171" s="0" t="n">
        <v>570015</v>
      </c>
      <c r="G5171" s="0" t="n">
        <v>0.1</v>
      </c>
      <c r="H5171" s="0" t="n">
        <v>1</v>
      </c>
      <c r="I5171" s="1" t="n">
        <v>209668537</v>
      </c>
      <c r="J5171" s="0" t="s">
        <v>10413</v>
      </c>
    </row>
    <row r="5172" customFormat="false" ht="15" hidden="false" customHeight="false" outlineLevel="0" collapsed="false">
      <c r="A5172" s="0" t="s">
        <v>10414</v>
      </c>
      <c r="E5172" s="0" t="s">
        <v>10275</v>
      </c>
      <c r="F5172" s="0" t="n">
        <v>570014</v>
      </c>
      <c r="G5172" s="0" t="n">
        <v>0.1</v>
      </c>
      <c r="H5172" s="0" t="n">
        <v>1</v>
      </c>
      <c r="I5172" s="1" t="n">
        <v>209668662</v>
      </c>
      <c r="J5172" s="0" t="s">
        <v>10415</v>
      </c>
    </row>
    <row r="5173" customFormat="false" ht="15" hidden="false" customHeight="false" outlineLevel="0" collapsed="false">
      <c r="A5173" s="0" t="s">
        <v>10416</v>
      </c>
      <c r="E5173" s="0" t="s">
        <v>10275</v>
      </c>
      <c r="F5173" s="0" t="n">
        <v>570014</v>
      </c>
      <c r="G5173" s="0" t="n">
        <v>0.1</v>
      </c>
      <c r="H5173" s="0" t="n">
        <v>1</v>
      </c>
      <c r="I5173" s="1" t="n">
        <v>209668655</v>
      </c>
      <c r="J5173" s="0" t="s">
        <v>10417</v>
      </c>
    </row>
    <row r="5174" customFormat="false" ht="15" hidden="false" customHeight="false" outlineLevel="0" collapsed="false">
      <c r="A5174" s="0" t="s">
        <v>10418</v>
      </c>
      <c r="E5174" s="0" t="s">
        <v>10275</v>
      </c>
      <c r="F5174" s="0" t="n">
        <v>570011</v>
      </c>
      <c r="G5174" s="0" t="n">
        <v>0.1</v>
      </c>
      <c r="H5174" s="0" t="n">
        <v>1</v>
      </c>
      <c r="I5174" s="1" t="n">
        <v>209668751</v>
      </c>
      <c r="J5174" s="0" t="s">
        <v>10419</v>
      </c>
    </row>
    <row r="5175" customFormat="false" ht="15" hidden="false" customHeight="false" outlineLevel="0" collapsed="false">
      <c r="A5175" s="0" t="s">
        <v>10420</v>
      </c>
      <c r="E5175" s="0" t="s">
        <v>10275</v>
      </c>
      <c r="F5175" s="0" t="n">
        <v>570011</v>
      </c>
      <c r="G5175" s="0" t="n">
        <v>0.1</v>
      </c>
      <c r="H5175" s="0" t="n">
        <v>1</v>
      </c>
      <c r="I5175" s="1" t="n">
        <v>209668729</v>
      </c>
      <c r="J5175" s="0" t="s">
        <v>10421</v>
      </c>
    </row>
    <row r="5176" customFormat="false" ht="15" hidden="false" customHeight="false" outlineLevel="0" collapsed="false">
      <c r="A5176" s="0" t="s">
        <v>10422</v>
      </c>
      <c r="E5176" s="0" t="s">
        <v>10275</v>
      </c>
      <c r="F5176" s="0" t="n">
        <v>570011</v>
      </c>
      <c r="G5176" s="0" t="n">
        <v>0.1</v>
      </c>
      <c r="H5176" s="0" t="n">
        <v>1</v>
      </c>
      <c r="I5176" s="1" t="n">
        <v>209668727</v>
      </c>
      <c r="J5176" s="0" t="s">
        <v>10423</v>
      </c>
    </row>
    <row r="5177" customFormat="false" ht="15" hidden="false" customHeight="false" outlineLevel="0" collapsed="false">
      <c r="A5177" s="0" t="s">
        <v>10424</v>
      </c>
      <c r="E5177" s="0" t="s">
        <v>10275</v>
      </c>
      <c r="F5177" s="0" t="n">
        <v>570011</v>
      </c>
      <c r="G5177" s="0" t="n">
        <v>0.1</v>
      </c>
      <c r="H5177" s="0" t="n">
        <v>1</v>
      </c>
      <c r="I5177" s="1" t="n">
        <v>209668711</v>
      </c>
      <c r="J5177" s="0" t="s">
        <v>10425</v>
      </c>
    </row>
    <row r="5178" customFormat="false" ht="15" hidden="false" customHeight="false" outlineLevel="0" collapsed="false">
      <c r="A5178" s="0" t="s">
        <v>10426</v>
      </c>
      <c r="E5178" s="0" t="s">
        <v>10275</v>
      </c>
      <c r="F5178" s="0" t="n">
        <v>570011</v>
      </c>
      <c r="G5178" s="0" t="n">
        <v>0.1</v>
      </c>
      <c r="H5178" s="0" t="n">
        <v>1</v>
      </c>
      <c r="I5178" s="1" t="n">
        <v>209668709</v>
      </c>
      <c r="J5178" s="0" t="s">
        <v>10427</v>
      </c>
    </row>
    <row r="5179" customFormat="false" ht="15" hidden="false" customHeight="false" outlineLevel="0" collapsed="false">
      <c r="A5179" s="0" t="s">
        <v>10428</v>
      </c>
      <c r="E5179" s="0" t="s">
        <v>10275</v>
      </c>
      <c r="F5179" s="0" t="n">
        <v>570011</v>
      </c>
      <c r="G5179" s="0" t="n">
        <v>0.1</v>
      </c>
      <c r="H5179" s="0" t="n">
        <v>1</v>
      </c>
      <c r="I5179" s="1" t="n">
        <v>209668700</v>
      </c>
      <c r="J5179" s="0" t="s">
        <v>10429</v>
      </c>
    </row>
    <row r="5180" customFormat="false" ht="15" hidden="false" customHeight="false" outlineLevel="0" collapsed="false">
      <c r="A5180" s="0" t="s">
        <v>10430</v>
      </c>
      <c r="E5180" s="0" t="s">
        <v>10275</v>
      </c>
      <c r="F5180" s="0" t="n">
        <v>570011</v>
      </c>
      <c r="G5180" s="0" t="n">
        <v>0.1</v>
      </c>
      <c r="H5180" s="0" t="n">
        <v>1</v>
      </c>
      <c r="I5180" s="1" t="n">
        <v>209668629</v>
      </c>
      <c r="J5180" s="0" t="s">
        <v>10431</v>
      </c>
    </row>
    <row r="5181" customFormat="false" ht="15" hidden="false" customHeight="false" outlineLevel="0" collapsed="false">
      <c r="A5181" s="0" t="s">
        <v>10432</v>
      </c>
      <c r="E5181" s="0" t="s">
        <v>10275</v>
      </c>
      <c r="F5181" s="0" t="n">
        <v>570011</v>
      </c>
      <c r="G5181" s="0" t="n">
        <v>0.1</v>
      </c>
      <c r="H5181" s="0" t="n">
        <v>1</v>
      </c>
      <c r="I5181" s="1" t="n">
        <v>209668586</v>
      </c>
      <c r="J5181" s="0" t="s">
        <v>10433</v>
      </c>
    </row>
    <row r="5182" customFormat="false" ht="15" hidden="false" customHeight="false" outlineLevel="0" collapsed="false">
      <c r="A5182" s="0" t="s">
        <v>10434</v>
      </c>
      <c r="E5182" s="0" t="s">
        <v>10275</v>
      </c>
      <c r="F5182" s="0" t="n">
        <v>570011</v>
      </c>
      <c r="G5182" s="0" t="n">
        <v>0.1</v>
      </c>
      <c r="H5182" s="0" t="n">
        <v>1</v>
      </c>
      <c r="I5182" s="1" t="n">
        <v>209668580</v>
      </c>
      <c r="J5182" s="0" t="s">
        <v>10435</v>
      </c>
    </row>
    <row r="5183" customFormat="false" ht="15" hidden="false" customHeight="false" outlineLevel="0" collapsed="false">
      <c r="A5183" s="0" t="s">
        <v>10436</v>
      </c>
      <c r="E5183" s="0" t="s">
        <v>10275</v>
      </c>
      <c r="F5183" s="0" t="n">
        <v>570011</v>
      </c>
      <c r="G5183" s="0" t="n">
        <v>0.1</v>
      </c>
      <c r="H5183" s="0" t="n">
        <v>1</v>
      </c>
      <c r="I5183" s="1" t="n">
        <v>209668538</v>
      </c>
      <c r="J5183" s="0" t="s">
        <v>10437</v>
      </c>
    </row>
    <row r="5184" customFormat="false" ht="15" hidden="false" customHeight="false" outlineLevel="0" collapsed="false">
      <c r="A5184" s="0" t="s">
        <v>10438</v>
      </c>
      <c r="E5184" s="0" t="s">
        <v>10275</v>
      </c>
      <c r="F5184" s="0" t="n">
        <v>570010</v>
      </c>
      <c r="G5184" s="0" t="n">
        <v>0.1</v>
      </c>
      <c r="H5184" s="0" t="n">
        <v>1</v>
      </c>
      <c r="I5184" s="1" t="n">
        <v>209668713</v>
      </c>
      <c r="J5184" s="0" t="s">
        <v>10439</v>
      </c>
    </row>
    <row r="5185" customFormat="false" ht="15" hidden="false" customHeight="false" outlineLevel="0" collapsed="false">
      <c r="A5185" s="0" t="s">
        <v>10440</v>
      </c>
      <c r="E5185" s="0" t="s">
        <v>10275</v>
      </c>
      <c r="F5185" s="0" t="n">
        <v>570010</v>
      </c>
      <c r="G5185" s="0" t="n">
        <v>0.1</v>
      </c>
      <c r="H5185" s="0" t="n">
        <v>1</v>
      </c>
      <c r="I5185" s="1" t="n">
        <v>209668675</v>
      </c>
      <c r="J5185" s="0" t="s">
        <v>10441</v>
      </c>
    </row>
    <row r="5186" customFormat="false" ht="15" hidden="false" customHeight="false" outlineLevel="0" collapsed="false">
      <c r="A5186" s="0" t="s">
        <v>10442</v>
      </c>
      <c r="E5186" s="0" t="s">
        <v>10275</v>
      </c>
      <c r="F5186" s="0" t="n">
        <v>570010</v>
      </c>
      <c r="G5186" s="0" t="n">
        <v>0.1</v>
      </c>
      <c r="H5186" s="0" t="n">
        <v>1</v>
      </c>
      <c r="I5186" s="1" t="n">
        <v>209668620</v>
      </c>
      <c r="J5186" s="0" t="s">
        <v>10443</v>
      </c>
    </row>
    <row r="5187" customFormat="false" ht="15" hidden="false" customHeight="false" outlineLevel="0" collapsed="false">
      <c r="A5187" s="0" t="s">
        <v>10444</v>
      </c>
      <c r="E5187" s="0" t="s">
        <v>10275</v>
      </c>
      <c r="F5187" s="0" t="n">
        <v>570010</v>
      </c>
      <c r="G5187" s="0" t="n">
        <v>0.1</v>
      </c>
      <c r="H5187" s="0" t="n">
        <v>1</v>
      </c>
      <c r="I5187" s="1" t="n">
        <v>209668593</v>
      </c>
      <c r="J5187" s="0" t="s">
        <v>10445</v>
      </c>
    </row>
    <row r="5188" customFormat="false" ht="15" hidden="false" customHeight="false" outlineLevel="0" collapsed="false">
      <c r="A5188" s="0" t="s">
        <v>10446</v>
      </c>
      <c r="E5188" s="0" t="s">
        <v>10275</v>
      </c>
      <c r="F5188" s="0" t="n">
        <v>570010</v>
      </c>
      <c r="G5188" s="0" t="n">
        <v>0.1</v>
      </c>
      <c r="H5188" s="0" t="n">
        <v>1</v>
      </c>
      <c r="I5188" s="1" t="n">
        <v>209668583</v>
      </c>
      <c r="J5188" s="0" t="s">
        <v>10447</v>
      </c>
    </row>
    <row r="5189" customFormat="false" ht="15" hidden="false" customHeight="false" outlineLevel="0" collapsed="false">
      <c r="A5189" s="0" t="s">
        <v>10448</v>
      </c>
      <c r="E5189" s="0" t="s">
        <v>10275</v>
      </c>
      <c r="F5189" s="0" t="n">
        <v>570010</v>
      </c>
      <c r="G5189" s="0" t="n">
        <v>0.1</v>
      </c>
      <c r="H5189" s="0" t="n">
        <v>1</v>
      </c>
      <c r="I5189" s="1" t="n">
        <v>209651710</v>
      </c>
      <c r="J5189" s="0" t="s">
        <v>10449</v>
      </c>
    </row>
    <row r="5190" customFormat="false" ht="15" hidden="false" customHeight="false" outlineLevel="0" collapsed="false">
      <c r="A5190" s="0" t="s">
        <v>10448</v>
      </c>
      <c r="E5190" s="0" t="s">
        <v>10275</v>
      </c>
      <c r="F5190" s="0" t="n">
        <v>570010</v>
      </c>
      <c r="G5190" s="0" t="n">
        <v>0.1</v>
      </c>
      <c r="H5190" s="0" t="n">
        <v>1</v>
      </c>
      <c r="I5190" s="1" t="n">
        <v>209649776</v>
      </c>
      <c r="J5190" s="0" t="s">
        <v>10450</v>
      </c>
    </row>
    <row r="5191" customFormat="false" ht="15" hidden="false" customHeight="false" outlineLevel="0" collapsed="false">
      <c r="A5191" s="0" t="s">
        <v>10451</v>
      </c>
      <c r="E5191" s="0" t="s">
        <v>10275</v>
      </c>
      <c r="F5191" s="0" t="n">
        <v>570009</v>
      </c>
      <c r="G5191" s="0" t="n">
        <v>0.1</v>
      </c>
      <c r="H5191" s="0" t="n">
        <v>1</v>
      </c>
      <c r="I5191" s="1" t="n">
        <v>209668758</v>
      </c>
      <c r="J5191" s="0" t="s">
        <v>10452</v>
      </c>
    </row>
    <row r="5192" customFormat="false" ht="15" hidden="false" customHeight="false" outlineLevel="0" collapsed="false">
      <c r="A5192" s="0" t="s">
        <v>10453</v>
      </c>
      <c r="E5192" s="0" t="s">
        <v>10275</v>
      </c>
      <c r="F5192" s="0" t="n">
        <v>570009</v>
      </c>
      <c r="G5192" s="0" t="n">
        <v>0.1</v>
      </c>
      <c r="H5192" s="0" t="n">
        <v>1</v>
      </c>
      <c r="I5192" s="1" t="n">
        <v>209668692</v>
      </c>
      <c r="J5192" s="0" t="s">
        <v>10454</v>
      </c>
    </row>
    <row r="5193" customFormat="false" ht="15" hidden="false" customHeight="false" outlineLevel="0" collapsed="false">
      <c r="A5193" s="0" t="s">
        <v>10455</v>
      </c>
      <c r="E5193" s="0" t="s">
        <v>10275</v>
      </c>
      <c r="F5193" s="0" t="n">
        <v>570009</v>
      </c>
      <c r="G5193" s="0" t="n">
        <v>0.1</v>
      </c>
      <c r="H5193" s="0" t="n">
        <v>1</v>
      </c>
      <c r="I5193" s="1" t="n">
        <v>209668689</v>
      </c>
      <c r="J5193" s="0" t="s">
        <v>10456</v>
      </c>
    </row>
    <row r="5194" customFormat="false" ht="15" hidden="false" customHeight="false" outlineLevel="0" collapsed="false">
      <c r="A5194" s="0" t="s">
        <v>10457</v>
      </c>
      <c r="E5194" s="0" t="s">
        <v>10275</v>
      </c>
      <c r="F5194" s="0" t="n">
        <v>570009</v>
      </c>
      <c r="G5194" s="0" t="n">
        <v>0.1</v>
      </c>
      <c r="H5194" s="0" t="n">
        <v>1</v>
      </c>
      <c r="I5194" s="1" t="n">
        <v>209668685</v>
      </c>
      <c r="J5194" s="0" t="s">
        <v>10458</v>
      </c>
    </row>
    <row r="5195" customFormat="false" ht="15" hidden="false" customHeight="false" outlineLevel="0" collapsed="false">
      <c r="A5195" s="0" t="s">
        <v>10459</v>
      </c>
      <c r="E5195" s="0" t="s">
        <v>10275</v>
      </c>
      <c r="F5195" s="0" t="n">
        <v>570009</v>
      </c>
      <c r="G5195" s="0" t="n">
        <v>0.1</v>
      </c>
      <c r="H5195" s="0" t="n">
        <v>1</v>
      </c>
      <c r="I5195" s="1" t="n">
        <v>209668668</v>
      </c>
      <c r="J5195" s="0" t="s">
        <v>10460</v>
      </c>
    </row>
    <row r="5196" customFormat="false" ht="15" hidden="false" customHeight="false" outlineLevel="0" collapsed="false">
      <c r="A5196" s="0" t="s">
        <v>10461</v>
      </c>
      <c r="E5196" s="0" t="s">
        <v>10275</v>
      </c>
      <c r="F5196" s="0" t="n">
        <v>570009</v>
      </c>
      <c r="G5196" s="0" t="n">
        <v>0.1</v>
      </c>
      <c r="H5196" s="0" t="n">
        <v>1</v>
      </c>
      <c r="I5196" s="1" t="n">
        <v>209668648</v>
      </c>
      <c r="J5196" s="0" t="s">
        <v>10462</v>
      </c>
    </row>
    <row r="5197" customFormat="false" ht="15" hidden="false" customHeight="false" outlineLevel="0" collapsed="false">
      <c r="A5197" s="0" t="s">
        <v>10463</v>
      </c>
      <c r="E5197" s="0" t="s">
        <v>10275</v>
      </c>
      <c r="F5197" s="0" t="n">
        <v>570009</v>
      </c>
      <c r="G5197" s="0" t="n">
        <v>0.1</v>
      </c>
      <c r="H5197" s="0" t="n">
        <v>1</v>
      </c>
      <c r="I5197" s="1" t="n">
        <v>209668625</v>
      </c>
      <c r="J5197" s="0" t="s">
        <v>10464</v>
      </c>
    </row>
    <row r="5198" customFormat="false" ht="15" hidden="false" customHeight="false" outlineLevel="0" collapsed="false">
      <c r="A5198" s="0" t="s">
        <v>10465</v>
      </c>
      <c r="E5198" s="0" t="s">
        <v>10275</v>
      </c>
      <c r="F5198" s="0" t="n">
        <v>570008</v>
      </c>
      <c r="G5198" s="0" t="n">
        <v>0.1</v>
      </c>
      <c r="H5198" s="0" t="n">
        <v>1</v>
      </c>
      <c r="I5198" s="1" t="n">
        <v>209668755</v>
      </c>
      <c r="J5198" s="0" t="s">
        <v>10466</v>
      </c>
    </row>
    <row r="5199" customFormat="false" ht="15" hidden="false" customHeight="false" outlineLevel="0" collapsed="false">
      <c r="A5199" s="0" t="s">
        <v>10467</v>
      </c>
      <c r="E5199" s="0" t="s">
        <v>10468</v>
      </c>
      <c r="F5199" s="0" t="n">
        <v>571105</v>
      </c>
      <c r="G5199" s="0" t="n">
        <v>0.1</v>
      </c>
      <c r="H5199" s="0" t="n">
        <v>1</v>
      </c>
      <c r="I5199" s="1" t="n">
        <v>209668634</v>
      </c>
      <c r="J5199" s="0" t="s">
        <v>10469</v>
      </c>
    </row>
    <row r="5200" customFormat="false" ht="15" hidden="false" customHeight="false" outlineLevel="0" collapsed="false">
      <c r="A5200" s="0" t="s">
        <v>10470</v>
      </c>
      <c r="E5200" s="0" t="s">
        <v>10468</v>
      </c>
      <c r="F5200" s="0" t="n">
        <v>571105</v>
      </c>
      <c r="G5200" s="0" t="n">
        <v>0.1</v>
      </c>
      <c r="H5200" s="0" t="n">
        <v>1</v>
      </c>
      <c r="I5200" s="1" t="n">
        <v>209668631</v>
      </c>
      <c r="J5200" s="0" t="s">
        <v>10471</v>
      </c>
    </row>
    <row r="5201" customFormat="false" ht="15" hidden="false" customHeight="false" outlineLevel="0" collapsed="false">
      <c r="A5201" s="0" t="s">
        <v>10472</v>
      </c>
      <c r="E5201" s="0" t="s">
        <v>10468</v>
      </c>
      <c r="F5201" s="0" t="n">
        <v>571105</v>
      </c>
      <c r="G5201" s="0" t="n">
        <v>0.1</v>
      </c>
      <c r="H5201" s="0" t="n">
        <v>1</v>
      </c>
      <c r="I5201" s="1" t="n">
        <v>209668618</v>
      </c>
      <c r="J5201" s="0" t="s">
        <v>10473</v>
      </c>
    </row>
    <row r="5202" customFormat="false" ht="15" hidden="false" customHeight="false" outlineLevel="0" collapsed="false">
      <c r="A5202" s="0" t="s">
        <v>10474</v>
      </c>
      <c r="E5202" s="0" t="s">
        <v>10475</v>
      </c>
      <c r="F5202" s="0" t="n">
        <v>462001</v>
      </c>
      <c r="G5202" s="0" t="n">
        <v>0.1</v>
      </c>
      <c r="H5202" s="0" t="n">
        <v>1</v>
      </c>
      <c r="I5202" s="1" t="n">
        <v>209656853</v>
      </c>
      <c r="J5202" s="0" t="s">
        <v>10476</v>
      </c>
    </row>
    <row r="5203" customFormat="false" ht="15" hidden="false" customHeight="false" outlineLevel="0" collapsed="false">
      <c r="A5203" s="0" t="s">
        <v>10477</v>
      </c>
      <c r="E5203" s="0" t="s">
        <v>10475</v>
      </c>
      <c r="F5203" s="0" t="n">
        <v>462001</v>
      </c>
      <c r="G5203" s="0" t="n">
        <v>0.1</v>
      </c>
      <c r="H5203" s="0" t="n">
        <v>1</v>
      </c>
      <c r="I5203" s="1" t="n">
        <v>209656852</v>
      </c>
      <c r="J5203" s="0" t="s">
        <v>10478</v>
      </c>
    </row>
    <row r="5204" customFormat="false" ht="15" hidden="false" customHeight="false" outlineLevel="0" collapsed="false">
      <c r="A5204" s="0" t="s">
        <v>10479</v>
      </c>
      <c r="E5204" s="0" t="s">
        <v>10475</v>
      </c>
      <c r="F5204" s="0" t="n">
        <v>462001</v>
      </c>
      <c r="G5204" s="0" t="n">
        <v>0.1</v>
      </c>
      <c r="H5204" s="0" t="n">
        <v>1</v>
      </c>
      <c r="I5204" s="1" t="n">
        <v>209656850</v>
      </c>
      <c r="J5204" s="0" t="s">
        <v>10480</v>
      </c>
    </row>
    <row r="5205" customFormat="false" ht="15" hidden="false" customHeight="false" outlineLevel="0" collapsed="false">
      <c r="A5205" s="0" t="s">
        <v>10481</v>
      </c>
      <c r="E5205" s="0" t="s">
        <v>10475</v>
      </c>
      <c r="F5205" s="0" t="n">
        <v>462001</v>
      </c>
      <c r="G5205" s="0" t="n">
        <v>0.1</v>
      </c>
      <c r="H5205" s="0" t="n">
        <v>1</v>
      </c>
      <c r="I5205" s="1" t="n">
        <v>209656845</v>
      </c>
      <c r="J5205" s="0" t="s">
        <v>10482</v>
      </c>
    </row>
    <row r="5206" customFormat="false" ht="15" hidden="false" customHeight="false" outlineLevel="0" collapsed="false">
      <c r="A5206" s="0" t="s">
        <v>1879</v>
      </c>
      <c r="E5206" s="0" t="s">
        <v>10475</v>
      </c>
      <c r="F5206" s="0" t="n">
        <v>462001</v>
      </c>
      <c r="G5206" s="0" t="n">
        <v>0.1</v>
      </c>
      <c r="H5206" s="0" t="n">
        <v>1</v>
      </c>
      <c r="I5206" s="1" t="n">
        <v>209656842</v>
      </c>
      <c r="J5206" s="0" t="s">
        <v>10483</v>
      </c>
    </row>
    <row r="5207" customFormat="false" ht="15" hidden="false" customHeight="false" outlineLevel="0" collapsed="false">
      <c r="A5207" s="0" t="s">
        <v>10484</v>
      </c>
      <c r="E5207" s="0" t="s">
        <v>10475</v>
      </c>
      <c r="F5207" s="0" t="n">
        <v>462001</v>
      </c>
      <c r="G5207" s="0" t="n">
        <v>0.1</v>
      </c>
      <c r="H5207" s="0" t="n">
        <v>1</v>
      </c>
      <c r="I5207" s="1" t="n">
        <v>209656841</v>
      </c>
      <c r="J5207" s="0" t="s">
        <v>10485</v>
      </c>
    </row>
    <row r="5208" customFormat="false" ht="15" hidden="false" customHeight="false" outlineLevel="0" collapsed="false">
      <c r="A5208" s="0" t="s">
        <v>10486</v>
      </c>
      <c r="E5208" s="0" t="s">
        <v>10475</v>
      </c>
      <c r="F5208" s="0" t="n">
        <v>462001</v>
      </c>
      <c r="G5208" s="0" t="n">
        <v>0.1</v>
      </c>
      <c r="H5208" s="0" t="n">
        <v>1</v>
      </c>
      <c r="I5208" s="1" t="n">
        <v>209656840</v>
      </c>
      <c r="J5208" s="0" t="s">
        <v>10487</v>
      </c>
    </row>
    <row r="5209" customFormat="false" ht="15" hidden="false" customHeight="false" outlineLevel="0" collapsed="false">
      <c r="A5209" s="0" t="s">
        <v>10488</v>
      </c>
      <c r="E5209" s="0" t="s">
        <v>10475</v>
      </c>
      <c r="F5209" s="0" t="n">
        <v>462001</v>
      </c>
      <c r="G5209" s="0" t="n">
        <v>0.1</v>
      </c>
      <c r="H5209" s="0" t="n">
        <v>1</v>
      </c>
      <c r="I5209" s="1" t="n">
        <v>209656839</v>
      </c>
      <c r="J5209" s="0" t="s">
        <v>10489</v>
      </c>
    </row>
    <row r="5210" customFormat="false" ht="15" hidden="false" customHeight="false" outlineLevel="0" collapsed="false">
      <c r="A5210" s="0" t="s">
        <v>10490</v>
      </c>
      <c r="E5210" s="0" t="s">
        <v>10475</v>
      </c>
      <c r="F5210" s="0" t="n">
        <v>462001</v>
      </c>
      <c r="G5210" s="0" t="n">
        <v>0.1</v>
      </c>
      <c r="H5210" s="0" t="n">
        <v>1</v>
      </c>
      <c r="I5210" s="1" t="n">
        <v>209656837</v>
      </c>
      <c r="J5210" s="0" t="s">
        <v>10491</v>
      </c>
    </row>
    <row r="5211" customFormat="false" ht="15" hidden="false" customHeight="false" outlineLevel="0" collapsed="false">
      <c r="A5211" s="0" t="s">
        <v>10492</v>
      </c>
      <c r="E5211" s="0" t="s">
        <v>10475</v>
      </c>
      <c r="F5211" s="0" t="n">
        <v>462001</v>
      </c>
      <c r="G5211" s="0" t="n">
        <v>0.1</v>
      </c>
      <c r="H5211" s="0" t="n">
        <v>1</v>
      </c>
      <c r="I5211" s="1" t="n">
        <v>209656836</v>
      </c>
      <c r="J5211" s="0" t="s">
        <v>10493</v>
      </c>
    </row>
    <row r="5212" customFormat="false" ht="15" hidden="false" customHeight="false" outlineLevel="0" collapsed="false">
      <c r="A5212" s="0" t="s">
        <v>10494</v>
      </c>
      <c r="E5212" s="0" t="s">
        <v>10475</v>
      </c>
      <c r="F5212" s="0" t="n">
        <v>462001</v>
      </c>
      <c r="G5212" s="0" t="n">
        <v>0.1</v>
      </c>
      <c r="H5212" s="0" t="n">
        <v>1</v>
      </c>
      <c r="I5212" s="1" t="n">
        <v>209656835</v>
      </c>
      <c r="J5212" s="0" t="s">
        <v>10495</v>
      </c>
    </row>
    <row r="5213" customFormat="false" ht="15" hidden="false" customHeight="false" outlineLevel="0" collapsed="false">
      <c r="A5213" s="0" t="s">
        <v>10496</v>
      </c>
      <c r="E5213" s="0" t="s">
        <v>10475</v>
      </c>
      <c r="F5213" s="0" t="n">
        <v>462001</v>
      </c>
      <c r="G5213" s="0" t="n">
        <v>0.1</v>
      </c>
      <c r="H5213" s="0" t="n">
        <v>1</v>
      </c>
      <c r="I5213" s="1" t="n">
        <v>209656834</v>
      </c>
      <c r="J5213" s="0" t="s">
        <v>10497</v>
      </c>
    </row>
    <row r="5214" customFormat="false" ht="15" hidden="false" customHeight="false" outlineLevel="0" collapsed="false">
      <c r="A5214" s="0" t="s">
        <v>10498</v>
      </c>
      <c r="E5214" s="0" t="s">
        <v>10475</v>
      </c>
      <c r="F5214" s="0" t="n">
        <v>462001</v>
      </c>
      <c r="G5214" s="0" t="n">
        <v>0.1</v>
      </c>
      <c r="H5214" s="0" t="n">
        <v>1</v>
      </c>
      <c r="I5214" s="1" t="n">
        <v>209656833</v>
      </c>
      <c r="J5214" s="0" t="s">
        <v>10499</v>
      </c>
    </row>
    <row r="5215" customFormat="false" ht="15" hidden="false" customHeight="false" outlineLevel="0" collapsed="false">
      <c r="A5215" s="0" t="s">
        <v>10500</v>
      </c>
      <c r="E5215" s="0" t="s">
        <v>10475</v>
      </c>
      <c r="F5215" s="0" t="n">
        <v>462001</v>
      </c>
      <c r="G5215" s="0" t="n">
        <v>0.1</v>
      </c>
      <c r="H5215" s="0" t="n">
        <v>1</v>
      </c>
      <c r="I5215" s="1" t="n">
        <v>209656831</v>
      </c>
      <c r="J5215" s="0" t="s">
        <v>10501</v>
      </c>
    </row>
    <row r="5216" customFormat="false" ht="15" hidden="false" customHeight="false" outlineLevel="0" collapsed="false">
      <c r="A5216" s="0" t="s">
        <v>10502</v>
      </c>
      <c r="E5216" s="0" t="s">
        <v>10475</v>
      </c>
      <c r="F5216" s="0" t="n">
        <v>462001</v>
      </c>
      <c r="G5216" s="0" t="n">
        <v>0.1</v>
      </c>
      <c r="H5216" s="0" t="n">
        <v>1</v>
      </c>
      <c r="I5216" s="1" t="n">
        <v>209656829</v>
      </c>
      <c r="J5216" s="0" t="s">
        <v>10503</v>
      </c>
    </row>
    <row r="5217" customFormat="false" ht="15" hidden="false" customHeight="false" outlineLevel="0" collapsed="false">
      <c r="A5217" s="0" t="s">
        <v>10504</v>
      </c>
      <c r="E5217" s="0" t="s">
        <v>10475</v>
      </c>
      <c r="F5217" s="0" t="n">
        <v>462001</v>
      </c>
      <c r="G5217" s="0" t="n">
        <v>0.1</v>
      </c>
      <c r="H5217" s="0" t="n">
        <v>1</v>
      </c>
      <c r="I5217" s="1" t="n">
        <v>209656826</v>
      </c>
      <c r="J5217" s="0" t="s">
        <v>10505</v>
      </c>
    </row>
    <row r="5218" customFormat="false" ht="15" hidden="false" customHeight="false" outlineLevel="0" collapsed="false">
      <c r="A5218" s="0" t="s">
        <v>10506</v>
      </c>
      <c r="E5218" s="0" t="s">
        <v>10475</v>
      </c>
      <c r="F5218" s="0" t="n">
        <v>462001</v>
      </c>
      <c r="G5218" s="0" t="n">
        <v>0.1</v>
      </c>
      <c r="H5218" s="0" t="n">
        <v>1</v>
      </c>
      <c r="I5218" s="1" t="n">
        <v>209656823</v>
      </c>
      <c r="J5218" s="0" t="s">
        <v>10507</v>
      </c>
    </row>
    <row r="5219" customFormat="false" ht="15" hidden="false" customHeight="false" outlineLevel="0" collapsed="false">
      <c r="A5219" s="0" t="s">
        <v>10508</v>
      </c>
      <c r="E5219" s="0" t="s">
        <v>10475</v>
      </c>
      <c r="F5219" s="0" t="n">
        <v>462001</v>
      </c>
      <c r="G5219" s="0" t="n">
        <v>0.1</v>
      </c>
      <c r="H5219" s="0" t="n">
        <v>1</v>
      </c>
      <c r="I5219" s="1" t="n">
        <v>209656818</v>
      </c>
      <c r="J5219" s="0" t="s">
        <v>10509</v>
      </c>
    </row>
    <row r="5220" customFormat="false" ht="15" hidden="false" customHeight="false" outlineLevel="0" collapsed="false">
      <c r="A5220" s="0" t="s">
        <v>10510</v>
      </c>
      <c r="E5220" s="0" t="s">
        <v>10475</v>
      </c>
      <c r="F5220" s="0" t="n">
        <v>462001</v>
      </c>
      <c r="G5220" s="0" t="n">
        <v>0.1</v>
      </c>
      <c r="H5220" s="0" t="n">
        <v>1</v>
      </c>
      <c r="I5220" s="1" t="n">
        <v>209656816</v>
      </c>
      <c r="J5220" s="0" t="s">
        <v>10511</v>
      </c>
    </row>
    <row r="5221" customFormat="false" ht="15" hidden="false" customHeight="false" outlineLevel="0" collapsed="false">
      <c r="A5221" s="0" t="s">
        <v>10512</v>
      </c>
      <c r="E5221" s="0" t="s">
        <v>10475</v>
      </c>
      <c r="F5221" s="0" t="n">
        <v>462001</v>
      </c>
      <c r="G5221" s="0" t="n">
        <v>0.1</v>
      </c>
      <c r="H5221" s="0" t="n">
        <v>1</v>
      </c>
      <c r="I5221" s="1" t="n">
        <v>209656812</v>
      </c>
      <c r="J5221" s="0" t="s">
        <v>10513</v>
      </c>
    </row>
    <row r="5222" customFormat="false" ht="15" hidden="false" customHeight="false" outlineLevel="0" collapsed="false">
      <c r="A5222" s="0" t="s">
        <v>10514</v>
      </c>
      <c r="E5222" s="0" t="s">
        <v>10475</v>
      </c>
      <c r="F5222" s="0" t="n">
        <v>462001</v>
      </c>
      <c r="G5222" s="0" t="n">
        <v>0.1</v>
      </c>
      <c r="H5222" s="0" t="n">
        <v>1</v>
      </c>
      <c r="I5222" s="1" t="n">
        <v>209656809</v>
      </c>
      <c r="J5222" s="0" t="s">
        <v>10515</v>
      </c>
    </row>
    <row r="5223" customFormat="false" ht="15" hidden="false" customHeight="false" outlineLevel="0" collapsed="false">
      <c r="A5223" s="0" t="s">
        <v>10516</v>
      </c>
      <c r="E5223" s="0" t="s">
        <v>10475</v>
      </c>
      <c r="F5223" s="0" t="n">
        <v>462001</v>
      </c>
      <c r="G5223" s="0" t="n">
        <v>0.1</v>
      </c>
      <c r="H5223" s="0" t="n">
        <v>1</v>
      </c>
      <c r="I5223" s="1" t="n">
        <v>209656807</v>
      </c>
      <c r="J5223" s="0" t="s">
        <v>10517</v>
      </c>
    </row>
    <row r="5224" customFormat="false" ht="15" hidden="false" customHeight="false" outlineLevel="0" collapsed="false">
      <c r="A5224" s="0" t="s">
        <v>10518</v>
      </c>
      <c r="E5224" s="0" t="s">
        <v>10475</v>
      </c>
      <c r="F5224" s="0" t="n">
        <v>462001</v>
      </c>
      <c r="G5224" s="0" t="n">
        <v>0.1</v>
      </c>
      <c r="H5224" s="0" t="n">
        <v>1</v>
      </c>
      <c r="I5224" s="1" t="n">
        <v>209656801</v>
      </c>
      <c r="J5224" s="0" t="s">
        <v>10519</v>
      </c>
    </row>
    <row r="5225" customFormat="false" ht="15" hidden="false" customHeight="false" outlineLevel="0" collapsed="false">
      <c r="A5225" s="0" t="s">
        <v>10520</v>
      </c>
      <c r="E5225" s="0" t="s">
        <v>10475</v>
      </c>
      <c r="F5225" s="0" t="n">
        <v>462001</v>
      </c>
      <c r="G5225" s="0" t="n">
        <v>0.1</v>
      </c>
      <c r="H5225" s="0" t="n">
        <v>1</v>
      </c>
      <c r="I5225" s="1" t="n">
        <v>209656800</v>
      </c>
      <c r="J5225" s="0" t="s">
        <v>10521</v>
      </c>
    </row>
    <row r="5226" customFormat="false" ht="15" hidden="false" customHeight="false" outlineLevel="0" collapsed="false">
      <c r="A5226" s="0" t="s">
        <v>10522</v>
      </c>
      <c r="E5226" s="0" t="s">
        <v>10475</v>
      </c>
      <c r="F5226" s="0" t="n">
        <v>462001</v>
      </c>
      <c r="G5226" s="0" t="n">
        <v>0.1</v>
      </c>
      <c r="H5226" s="0" t="n">
        <v>1</v>
      </c>
      <c r="I5226" s="1" t="n">
        <v>209656799</v>
      </c>
      <c r="J5226" s="0" t="s">
        <v>10523</v>
      </c>
    </row>
    <row r="5227" customFormat="false" ht="15" hidden="false" customHeight="false" outlineLevel="0" collapsed="false">
      <c r="A5227" s="0" t="s">
        <v>10524</v>
      </c>
      <c r="E5227" s="0" t="s">
        <v>10475</v>
      </c>
      <c r="F5227" s="0" t="n">
        <v>462001</v>
      </c>
      <c r="G5227" s="0" t="n">
        <v>0.1</v>
      </c>
      <c r="H5227" s="0" t="n">
        <v>1</v>
      </c>
      <c r="I5227" s="1" t="n">
        <v>209656796</v>
      </c>
      <c r="J5227" s="0" t="s">
        <v>10525</v>
      </c>
    </row>
    <row r="5228" customFormat="false" ht="15" hidden="false" customHeight="false" outlineLevel="0" collapsed="false">
      <c r="A5228" s="0" t="s">
        <v>10526</v>
      </c>
      <c r="E5228" s="0" t="s">
        <v>10475</v>
      </c>
      <c r="F5228" s="0" t="n">
        <v>462001</v>
      </c>
      <c r="G5228" s="0" t="n">
        <v>0.1</v>
      </c>
      <c r="H5228" s="0" t="n">
        <v>1</v>
      </c>
      <c r="I5228" s="1" t="n">
        <v>209656794</v>
      </c>
      <c r="J5228" s="0" t="s">
        <v>10527</v>
      </c>
    </row>
    <row r="5229" customFormat="false" ht="15" hidden="false" customHeight="false" outlineLevel="0" collapsed="false">
      <c r="A5229" s="0" t="s">
        <v>10528</v>
      </c>
      <c r="E5229" s="0" t="s">
        <v>10475</v>
      </c>
      <c r="F5229" s="0" t="n">
        <v>462001</v>
      </c>
      <c r="G5229" s="0" t="n">
        <v>0.1</v>
      </c>
      <c r="H5229" s="0" t="n">
        <v>1</v>
      </c>
      <c r="I5229" s="1" t="n">
        <v>209656793</v>
      </c>
      <c r="J5229" s="0" t="s">
        <v>10529</v>
      </c>
    </row>
    <row r="5230" customFormat="false" ht="15" hidden="false" customHeight="false" outlineLevel="0" collapsed="false">
      <c r="A5230" s="0" t="s">
        <v>10530</v>
      </c>
      <c r="E5230" s="0" t="s">
        <v>10475</v>
      </c>
      <c r="F5230" s="0" t="n">
        <v>462001</v>
      </c>
      <c r="G5230" s="0" t="n">
        <v>0.1</v>
      </c>
      <c r="H5230" s="0" t="n">
        <v>1</v>
      </c>
      <c r="I5230" s="1" t="n">
        <v>209656790</v>
      </c>
      <c r="J5230" s="0" t="s">
        <v>10531</v>
      </c>
    </row>
    <row r="5231" customFormat="false" ht="15" hidden="false" customHeight="false" outlineLevel="0" collapsed="false">
      <c r="A5231" s="0" t="s">
        <v>10532</v>
      </c>
      <c r="E5231" s="0" t="s">
        <v>10475</v>
      </c>
      <c r="F5231" s="0" t="n">
        <v>462001</v>
      </c>
      <c r="G5231" s="0" t="n">
        <v>0.1</v>
      </c>
      <c r="H5231" s="0" t="n">
        <v>1</v>
      </c>
      <c r="I5231" s="1" t="n">
        <v>209656789</v>
      </c>
      <c r="J5231" s="0" t="s">
        <v>10533</v>
      </c>
    </row>
    <row r="5232" customFormat="false" ht="15" hidden="false" customHeight="false" outlineLevel="0" collapsed="false">
      <c r="A5232" s="0" t="s">
        <v>10534</v>
      </c>
      <c r="E5232" s="0" t="s">
        <v>10475</v>
      </c>
      <c r="F5232" s="0" t="n">
        <v>462001</v>
      </c>
      <c r="G5232" s="0" t="n">
        <v>0.1</v>
      </c>
      <c r="H5232" s="0" t="n">
        <v>1</v>
      </c>
      <c r="I5232" s="1" t="n">
        <v>209656787</v>
      </c>
      <c r="J5232" s="0" t="s">
        <v>10535</v>
      </c>
    </row>
    <row r="5233" customFormat="false" ht="15" hidden="false" customHeight="false" outlineLevel="0" collapsed="false">
      <c r="A5233" s="0" t="s">
        <v>10536</v>
      </c>
      <c r="E5233" s="0" t="s">
        <v>10475</v>
      </c>
      <c r="F5233" s="0" t="n">
        <v>462001</v>
      </c>
      <c r="G5233" s="0" t="n">
        <v>0.1</v>
      </c>
      <c r="H5233" s="0" t="n">
        <v>1</v>
      </c>
      <c r="I5233" s="1" t="n">
        <v>209656786</v>
      </c>
      <c r="J5233" s="0" t="s">
        <v>10537</v>
      </c>
    </row>
    <row r="5234" customFormat="false" ht="15" hidden="false" customHeight="false" outlineLevel="0" collapsed="false">
      <c r="A5234" s="0" t="s">
        <v>10538</v>
      </c>
      <c r="E5234" s="0" t="s">
        <v>10475</v>
      </c>
      <c r="F5234" s="0" t="n">
        <v>462001</v>
      </c>
      <c r="G5234" s="0" t="n">
        <v>0.1</v>
      </c>
      <c r="H5234" s="0" t="n">
        <v>1</v>
      </c>
      <c r="I5234" s="1" t="n">
        <v>209656783</v>
      </c>
      <c r="J5234" s="0" t="s">
        <v>10539</v>
      </c>
    </row>
    <row r="5235" customFormat="false" ht="15" hidden="false" customHeight="false" outlineLevel="0" collapsed="false">
      <c r="A5235" s="0" t="s">
        <v>10540</v>
      </c>
      <c r="E5235" s="0" t="s">
        <v>10475</v>
      </c>
      <c r="F5235" s="0" t="n">
        <v>462001</v>
      </c>
      <c r="G5235" s="0" t="n">
        <v>0.1</v>
      </c>
      <c r="H5235" s="0" t="n">
        <v>1</v>
      </c>
      <c r="I5235" s="1" t="n">
        <v>209656780</v>
      </c>
      <c r="J5235" s="0" t="s">
        <v>10541</v>
      </c>
    </row>
    <row r="5236" customFormat="false" ht="15" hidden="false" customHeight="false" outlineLevel="0" collapsed="false">
      <c r="A5236" s="0" t="s">
        <v>10542</v>
      </c>
      <c r="E5236" s="0" t="s">
        <v>10475</v>
      </c>
      <c r="F5236" s="0" t="n">
        <v>462001</v>
      </c>
      <c r="G5236" s="0" t="n">
        <v>0.1</v>
      </c>
      <c r="H5236" s="0" t="n">
        <v>1</v>
      </c>
      <c r="I5236" s="1" t="n">
        <v>209656779</v>
      </c>
      <c r="J5236" s="0" t="s">
        <v>10543</v>
      </c>
    </row>
    <row r="5237" customFormat="false" ht="15" hidden="false" customHeight="false" outlineLevel="0" collapsed="false">
      <c r="A5237" s="0" t="s">
        <v>10544</v>
      </c>
      <c r="E5237" s="0" t="s">
        <v>10475</v>
      </c>
      <c r="F5237" s="0" t="n">
        <v>462001</v>
      </c>
      <c r="G5237" s="0" t="n">
        <v>0.1</v>
      </c>
      <c r="H5237" s="0" t="n">
        <v>1</v>
      </c>
      <c r="I5237" s="1" t="n">
        <v>209656778</v>
      </c>
      <c r="J5237" s="0" t="s">
        <v>10545</v>
      </c>
    </row>
    <row r="5238" customFormat="false" ht="15" hidden="false" customHeight="false" outlineLevel="0" collapsed="false">
      <c r="A5238" s="0" t="s">
        <v>10546</v>
      </c>
      <c r="E5238" s="0" t="s">
        <v>10475</v>
      </c>
      <c r="F5238" s="0" t="n">
        <v>462001</v>
      </c>
      <c r="G5238" s="0" t="n">
        <v>0.1</v>
      </c>
      <c r="H5238" s="0" t="n">
        <v>1</v>
      </c>
      <c r="I5238" s="1" t="n">
        <v>209656777</v>
      </c>
      <c r="J5238" s="0" t="s">
        <v>10547</v>
      </c>
    </row>
    <row r="5239" customFormat="false" ht="15" hidden="false" customHeight="false" outlineLevel="0" collapsed="false">
      <c r="A5239" s="0" t="s">
        <v>10548</v>
      </c>
      <c r="E5239" s="0" t="s">
        <v>10475</v>
      </c>
      <c r="F5239" s="0" t="n">
        <v>462001</v>
      </c>
      <c r="G5239" s="0" t="n">
        <v>0.1</v>
      </c>
      <c r="H5239" s="0" t="n">
        <v>1</v>
      </c>
      <c r="I5239" s="1" t="n">
        <v>209656776</v>
      </c>
      <c r="J5239" s="0" t="s">
        <v>10549</v>
      </c>
    </row>
    <row r="5240" customFormat="false" ht="15" hidden="false" customHeight="false" outlineLevel="0" collapsed="false">
      <c r="A5240" s="0" t="s">
        <v>10550</v>
      </c>
      <c r="E5240" s="0" t="s">
        <v>10475</v>
      </c>
      <c r="F5240" s="0" t="n">
        <v>462001</v>
      </c>
      <c r="G5240" s="0" t="n">
        <v>0.1</v>
      </c>
      <c r="H5240" s="0" t="n">
        <v>1</v>
      </c>
      <c r="I5240" s="1" t="n">
        <v>209656775</v>
      </c>
      <c r="J5240" s="0" t="s">
        <v>10551</v>
      </c>
    </row>
    <row r="5241" customFormat="false" ht="15" hidden="false" customHeight="false" outlineLevel="0" collapsed="false">
      <c r="A5241" s="0" t="s">
        <v>10552</v>
      </c>
      <c r="E5241" s="0" t="s">
        <v>10475</v>
      </c>
      <c r="F5241" s="0" t="n">
        <v>462001</v>
      </c>
      <c r="G5241" s="0" t="n">
        <v>0.1</v>
      </c>
      <c r="H5241" s="0" t="n">
        <v>1</v>
      </c>
      <c r="I5241" s="1" t="n">
        <v>209656773</v>
      </c>
      <c r="J5241" s="0" t="s">
        <v>10553</v>
      </c>
    </row>
    <row r="5242" customFormat="false" ht="15" hidden="false" customHeight="false" outlineLevel="0" collapsed="false">
      <c r="A5242" s="0" t="s">
        <v>10554</v>
      </c>
      <c r="E5242" s="0" t="s">
        <v>10475</v>
      </c>
      <c r="F5242" s="0" t="n">
        <v>462001</v>
      </c>
      <c r="G5242" s="0" t="n">
        <v>0.1</v>
      </c>
      <c r="H5242" s="0" t="n">
        <v>1</v>
      </c>
      <c r="I5242" s="1" t="n">
        <v>209656772</v>
      </c>
      <c r="J5242" s="0" t="s">
        <v>10555</v>
      </c>
    </row>
    <row r="5243" customFormat="false" ht="15" hidden="false" customHeight="false" outlineLevel="0" collapsed="false">
      <c r="A5243" s="0" t="s">
        <v>10556</v>
      </c>
      <c r="E5243" s="0" t="s">
        <v>10475</v>
      </c>
      <c r="F5243" s="0" t="n">
        <v>462001</v>
      </c>
      <c r="G5243" s="0" t="n">
        <v>0.1</v>
      </c>
      <c r="H5243" s="0" t="n">
        <v>1</v>
      </c>
      <c r="I5243" s="1" t="n">
        <v>209656767</v>
      </c>
      <c r="J5243" s="0" t="s">
        <v>10557</v>
      </c>
    </row>
    <row r="5244" customFormat="false" ht="15" hidden="false" customHeight="false" outlineLevel="0" collapsed="false">
      <c r="A5244" s="0" t="s">
        <v>10558</v>
      </c>
      <c r="E5244" s="0" t="s">
        <v>10475</v>
      </c>
      <c r="F5244" s="0" t="n">
        <v>462001</v>
      </c>
      <c r="G5244" s="0" t="n">
        <v>0.1</v>
      </c>
      <c r="H5244" s="0" t="n">
        <v>1</v>
      </c>
      <c r="I5244" s="1" t="n">
        <v>209656763</v>
      </c>
      <c r="J5244" s="0" t="s">
        <v>10559</v>
      </c>
    </row>
    <row r="5245" customFormat="false" ht="15" hidden="false" customHeight="false" outlineLevel="0" collapsed="false">
      <c r="A5245" s="0" t="s">
        <v>10560</v>
      </c>
      <c r="E5245" s="0" t="s">
        <v>10475</v>
      </c>
      <c r="F5245" s="0" t="n">
        <v>462001</v>
      </c>
      <c r="G5245" s="0" t="n">
        <v>0.1</v>
      </c>
      <c r="H5245" s="0" t="n">
        <v>1</v>
      </c>
      <c r="I5245" s="1" t="n">
        <v>209656761</v>
      </c>
      <c r="J5245" s="0" t="s">
        <v>10561</v>
      </c>
    </row>
    <row r="5246" customFormat="false" ht="15" hidden="false" customHeight="false" outlineLevel="0" collapsed="false">
      <c r="A5246" s="0" t="s">
        <v>1879</v>
      </c>
      <c r="E5246" s="0" t="s">
        <v>10475</v>
      </c>
      <c r="F5246" s="0" t="n">
        <v>462001</v>
      </c>
      <c r="G5246" s="0" t="n">
        <v>0.1</v>
      </c>
      <c r="H5246" s="0" t="n">
        <v>1</v>
      </c>
      <c r="I5246" s="1" t="n">
        <v>209656754</v>
      </c>
      <c r="J5246" s="0" t="s">
        <v>10562</v>
      </c>
    </row>
    <row r="5247" customFormat="false" ht="15" hidden="false" customHeight="false" outlineLevel="0" collapsed="false">
      <c r="A5247" s="0" t="s">
        <v>10563</v>
      </c>
      <c r="E5247" s="0" t="s">
        <v>10475</v>
      </c>
      <c r="F5247" s="0" t="n">
        <v>462001</v>
      </c>
      <c r="G5247" s="0" t="n">
        <v>0.1</v>
      </c>
      <c r="H5247" s="0" t="n">
        <v>1</v>
      </c>
      <c r="I5247" s="1" t="n">
        <v>209656751</v>
      </c>
      <c r="J5247" s="0" t="s">
        <v>10564</v>
      </c>
    </row>
    <row r="5248" customFormat="false" ht="15" hidden="false" customHeight="false" outlineLevel="0" collapsed="false">
      <c r="A5248" s="0" t="s">
        <v>10502</v>
      </c>
      <c r="E5248" s="0" t="s">
        <v>10475</v>
      </c>
      <c r="F5248" s="0" t="n">
        <v>462001</v>
      </c>
      <c r="G5248" s="0" t="n">
        <v>0.1</v>
      </c>
      <c r="H5248" s="0" t="n">
        <v>1</v>
      </c>
      <c r="I5248" s="1" t="n">
        <v>209656742</v>
      </c>
      <c r="J5248" s="0" t="s">
        <v>10565</v>
      </c>
    </row>
    <row r="5249" customFormat="false" ht="15" hidden="false" customHeight="false" outlineLevel="0" collapsed="false">
      <c r="A5249" s="0" t="s">
        <v>10566</v>
      </c>
      <c r="E5249" s="0" t="s">
        <v>10475</v>
      </c>
      <c r="F5249" s="0" t="n">
        <v>462001</v>
      </c>
      <c r="G5249" s="0" t="n">
        <v>0.1</v>
      </c>
      <c r="H5249" s="0" t="n">
        <v>1</v>
      </c>
      <c r="I5249" s="1" t="n">
        <v>209656738</v>
      </c>
      <c r="J5249" s="0" t="s">
        <v>10567</v>
      </c>
    </row>
    <row r="5250" customFormat="false" ht="15" hidden="false" customHeight="false" outlineLevel="0" collapsed="false">
      <c r="A5250" s="0" t="s">
        <v>10568</v>
      </c>
      <c r="E5250" s="0" t="s">
        <v>10475</v>
      </c>
      <c r="F5250" s="0" t="n">
        <v>462001</v>
      </c>
      <c r="G5250" s="0" t="n">
        <v>0.1</v>
      </c>
      <c r="H5250" s="0" t="n">
        <v>1</v>
      </c>
      <c r="I5250" s="1" t="n">
        <v>209656736</v>
      </c>
      <c r="J5250" s="0" t="s">
        <v>10569</v>
      </c>
    </row>
    <row r="5251" customFormat="false" ht="15" hidden="false" customHeight="false" outlineLevel="0" collapsed="false">
      <c r="A5251" s="0" t="s">
        <v>10570</v>
      </c>
      <c r="E5251" s="0" t="s">
        <v>10475</v>
      </c>
      <c r="F5251" s="0" t="n">
        <v>462001</v>
      </c>
      <c r="G5251" s="0" t="n">
        <v>0.1</v>
      </c>
      <c r="H5251" s="0" t="n">
        <v>1</v>
      </c>
      <c r="I5251" s="1" t="n">
        <v>209656734</v>
      </c>
      <c r="J5251" s="0" t="s">
        <v>10571</v>
      </c>
    </row>
    <row r="5252" customFormat="false" ht="15" hidden="false" customHeight="false" outlineLevel="0" collapsed="false">
      <c r="A5252" s="0" t="s">
        <v>10572</v>
      </c>
      <c r="E5252" s="0" t="s">
        <v>10475</v>
      </c>
      <c r="F5252" s="0" t="n">
        <v>462001</v>
      </c>
      <c r="G5252" s="0" t="n">
        <v>0.1</v>
      </c>
      <c r="H5252" s="0" t="n">
        <v>1</v>
      </c>
      <c r="I5252" s="1" t="n">
        <v>209656725</v>
      </c>
      <c r="J5252" s="0" t="s">
        <v>10573</v>
      </c>
    </row>
    <row r="5253" customFormat="false" ht="15" hidden="false" customHeight="false" outlineLevel="0" collapsed="false">
      <c r="A5253" s="0" t="s">
        <v>10574</v>
      </c>
      <c r="E5253" s="0" t="s">
        <v>10475</v>
      </c>
      <c r="F5253" s="0" t="n">
        <v>462001</v>
      </c>
      <c r="G5253" s="0" t="n">
        <v>0.1</v>
      </c>
      <c r="H5253" s="0" t="n">
        <v>1</v>
      </c>
      <c r="I5253" s="1" t="n">
        <v>209656720</v>
      </c>
      <c r="J5253" s="0" t="s">
        <v>10575</v>
      </c>
    </row>
    <row r="5254" customFormat="false" ht="15" hidden="false" customHeight="false" outlineLevel="0" collapsed="false">
      <c r="A5254" s="0" t="s">
        <v>10576</v>
      </c>
      <c r="E5254" s="0" t="s">
        <v>10475</v>
      </c>
      <c r="F5254" s="0" t="n">
        <v>462001</v>
      </c>
      <c r="G5254" s="0" t="n">
        <v>0.1</v>
      </c>
      <c r="H5254" s="0" t="n">
        <v>1</v>
      </c>
      <c r="I5254" s="1" t="n">
        <v>209656719</v>
      </c>
      <c r="J5254" s="0" t="s">
        <v>10577</v>
      </c>
    </row>
    <row r="5255" customFormat="false" ht="15" hidden="false" customHeight="false" outlineLevel="0" collapsed="false">
      <c r="A5255" s="0" t="s">
        <v>10578</v>
      </c>
      <c r="E5255" s="0" t="s">
        <v>10475</v>
      </c>
      <c r="F5255" s="0" t="n">
        <v>462001</v>
      </c>
      <c r="G5255" s="0" t="n">
        <v>0.1</v>
      </c>
      <c r="H5255" s="0" t="n">
        <v>1</v>
      </c>
      <c r="I5255" s="1" t="n">
        <v>209656718</v>
      </c>
      <c r="J5255" s="0" t="s">
        <v>10579</v>
      </c>
    </row>
    <row r="5256" customFormat="false" ht="15" hidden="false" customHeight="false" outlineLevel="0" collapsed="false">
      <c r="A5256" s="0" t="s">
        <v>10580</v>
      </c>
      <c r="E5256" s="0" t="s">
        <v>10475</v>
      </c>
      <c r="F5256" s="0" t="n">
        <v>462001</v>
      </c>
      <c r="G5256" s="0" t="n">
        <v>0.1</v>
      </c>
      <c r="H5256" s="0" t="n">
        <v>1</v>
      </c>
      <c r="I5256" s="1" t="n">
        <v>209656716</v>
      </c>
      <c r="J5256" s="0" t="s">
        <v>10581</v>
      </c>
    </row>
    <row r="5257" customFormat="false" ht="15" hidden="false" customHeight="false" outlineLevel="0" collapsed="false">
      <c r="A5257" s="0" t="s">
        <v>10582</v>
      </c>
      <c r="E5257" s="0" t="s">
        <v>10475</v>
      </c>
      <c r="F5257" s="0" t="n">
        <v>462001</v>
      </c>
      <c r="G5257" s="0" t="n">
        <v>0.1</v>
      </c>
      <c r="H5257" s="0" t="n">
        <v>1</v>
      </c>
      <c r="I5257" s="1" t="n">
        <v>209656713</v>
      </c>
      <c r="J5257" s="0" t="s">
        <v>10583</v>
      </c>
    </row>
    <row r="5258" customFormat="false" ht="15" hidden="false" customHeight="false" outlineLevel="0" collapsed="false">
      <c r="A5258" s="0" t="s">
        <v>10584</v>
      </c>
      <c r="E5258" s="0" t="s">
        <v>10475</v>
      </c>
      <c r="F5258" s="0" t="n">
        <v>462001</v>
      </c>
      <c r="G5258" s="0" t="n">
        <v>0.1</v>
      </c>
      <c r="H5258" s="0" t="n">
        <v>1</v>
      </c>
      <c r="I5258" s="1" t="n">
        <v>209656711</v>
      </c>
      <c r="J5258" s="0" t="s">
        <v>10585</v>
      </c>
    </row>
    <row r="5259" customFormat="false" ht="15" hidden="false" customHeight="false" outlineLevel="0" collapsed="false">
      <c r="A5259" s="0" t="s">
        <v>10586</v>
      </c>
      <c r="E5259" s="0" t="s">
        <v>10475</v>
      </c>
      <c r="F5259" s="0" t="n">
        <v>462001</v>
      </c>
      <c r="G5259" s="0" t="n">
        <v>0.1</v>
      </c>
      <c r="H5259" s="0" t="n">
        <v>1</v>
      </c>
      <c r="I5259" s="1" t="n">
        <v>209656710</v>
      </c>
      <c r="J5259" s="0" t="s">
        <v>10587</v>
      </c>
    </row>
    <row r="5260" customFormat="false" ht="15" hidden="false" customHeight="false" outlineLevel="0" collapsed="false">
      <c r="A5260" s="0" t="s">
        <v>10588</v>
      </c>
      <c r="E5260" s="0" t="s">
        <v>10475</v>
      </c>
      <c r="F5260" s="0" t="n">
        <v>462001</v>
      </c>
      <c r="G5260" s="0" t="n">
        <v>0.1</v>
      </c>
      <c r="H5260" s="0" t="n">
        <v>1</v>
      </c>
      <c r="I5260" s="1" t="n">
        <v>209656707</v>
      </c>
      <c r="J5260" s="0" t="s">
        <v>10589</v>
      </c>
    </row>
    <row r="5261" customFormat="false" ht="15" hidden="false" customHeight="false" outlineLevel="0" collapsed="false">
      <c r="A5261" s="0" t="s">
        <v>10590</v>
      </c>
      <c r="E5261" s="0" t="s">
        <v>10475</v>
      </c>
      <c r="F5261" s="0" t="n">
        <v>462001</v>
      </c>
      <c r="G5261" s="0" t="n">
        <v>0.1</v>
      </c>
      <c r="H5261" s="0" t="n">
        <v>1</v>
      </c>
      <c r="I5261" s="1" t="n">
        <v>209656704</v>
      </c>
      <c r="J5261" s="0" t="s">
        <v>10591</v>
      </c>
    </row>
    <row r="5262" customFormat="false" ht="15" hidden="false" customHeight="false" outlineLevel="0" collapsed="false">
      <c r="A5262" s="0" t="s">
        <v>10592</v>
      </c>
      <c r="E5262" s="0" t="s">
        <v>10475</v>
      </c>
      <c r="F5262" s="0" t="n">
        <v>462001</v>
      </c>
      <c r="G5262" s="0" t="n">
        <v>0.1</v>
      </c>
      <c r="H5262" s="0" t="n">
        <v>1</v>
      </c>
      <c r="I5262" s="1" t="n">
        <v>209656703</v>
      </c>
      <c r="J5262" s="0" t="s">
        <v>10593</v>
      </c>
    </row>
    <row r="5263" customFormat="false" ht="15" hidden="false" customHeight="false" outlineLevel="0" collapsed="false">
      <c r="A5263" s="0" t="s">
        <v>10594</v>
      </c>
      <c r="E5263" s="0" t="s">
        <v>10475</v>
      </c>
      <c r="F5263" s="0" t="n">
        <v>462001</v>
      </c>
      <c r="G5263" s="0" t="n">
        <v>0.1</v>
      </c>
      <c r="H5263" s="0" t="n">
        <v>1</v>
      </c>
      <c r="I5263" s="1" t="n">
        <v>209656702</v>
      </c>
      <c r="J5263" s="0" t="s">
        <v>10595</v>
      </c>
    </row>
    <row r="5264" customFormat="false" ht="15" hidden="false" customHeight="false" outlineLevel="0" collapsed="false">
      <c r="A5264" s="0" t="s">
        <v>10596</v>
      </c>
      <c r="E5264" s="0" t="s">
        <v>10475</v>
      </c>
      <c r="F5264" s="0" t="n">
        <v>462008</v>
      </c>
      <c r="G5264" s="0" t="n">
        <v>0.1</v>
      </c>
      <c r="H5264" s="0" t="n">
        <v>1</v>
      </c>
      <c r="I5264" s="1" t="n">
        <v>209656753</v>
      </c>
      <c r="J5264" s="0" t="s">
        <v>10597</v>
      </c>
    </row>
    <row r="5265" customFormat="false" ht="15" hidden="false" customHeight="false" outlineLevel="0" collapsed="false">
      <c r="A5265" s="0" t="s">
        <v>10598</v>
      </c>
      <c r="E5265" s="0" t="s">
        <v>10599</v>
      </c>
      <c r="F5265" s="0" t="n">
        <v>571401</v>
      </c>
      <c r="G5265" s="0" t="n">
        <v>0.1</v>
      </c>
      <c r="H5265" s="0" t="n">
        <v>1</v>
      </c>
      <c r="I5265" s="1" t="n">
        <v>209674336</v>
      </c>
      <c r="J5265" s="0" t="s">
        <v>10600</v>
      </c>
    </row>
    <row r="5266" customFormat="false" ht="15" hidden="false" customHeight="false" outlineLevel="0" collapsed="false">
      <c r="A5266" s="0" t="s">
        <v>10601</v>
      </c>
      <c r="E5266" s="0" t="s">
        <v>10599</v>
      </c>
      <c r="F5266" s="0" t="n">
        <v>571401</v>
      </c>
      <c r="G5266" s="0" t="n">
        <v>0.1</v>
      </c>
      <c r="H5266" s="0" t="n">
        <v>1</v>
      </c>
      <c r="I5266" s="1" t="n">
        <v>209668617</v>
      </c>
      <c r="J5266" s="0" t="s">
        <v>10602</v>
      </c>
    </row>
    <row r="5267" customFormat="false" ht="15" hidden="false" customHeight="false" outlineLevel="0" collapsed="false">
      <c r="A5267" s="0" t="s">
        <v>10603</v>
      </c>
      <c r="E5267" s="0" t="s">
        <v>10599</v>
      </c>
      <c r="F5267" s="0" t="n">
        <v>571401</v>
      </c>
      <c r="G5267" s="0" t="n">
        <v>0.1</v>
      </c>
      <c r="H5267" s="0" t="n">
        <v>1</v>
      </c>
      <c r="I5267" s="1" t="n">
        <v>209668596</v>
      </c>
      <c r="J5267" s="0" t="s">
        <v>10604</v>
      </c>
    </row>
    <row r="5268" customFormat="false" ht="15" hidden="false" customHeight="false" outlineLevel="0" collapsed="false">
      <c r="A5268" s="0" t="s">
        <v>10605</v>
      </c>
      <c r="E5268" s="0" t="s">
        <v>10599</v>
      </c>
      <c r="F5268" s="0" t="n">
        <v>571401</v>
      </c>
      <c r="G5268" s="0" t="n">
        <v>0.1</v>
      </c>
      <c r="H5268" s="0" t="n">
        <v>1</v>
      </c>
      <c r="I5268" s="1" t="n">
        <v>209668561</v>
      </c>
      <c r="J5268" s="0" t="s">
        <v>10606</v>
      </c>
    </row>
    <row r="5269" customFormat="false" ht="15" hidden="false" customHeight="false" outlineLevel="0" collapsed="false">
      <c r="A5269" s="0" t="s">
        <v>10607</v>
      </c>
      <c r="E5269" s="0" t="s">
        <v>10599</v>
      </c>
      <c r="F5269" s="0" t="n">
        <v>571401</v>
      </c>
      <c r="G5269" s="0" t="n">
        <v>0.1</v>
      </c>
      <c r="H5269" s="0" t="n">
        <v>1</v>
      </c>
      <c r="I5269" s="1" t="n">
        <v>209668554</v>
      </c>
      <c r="J5269" s="0" t="s">
        <v>10608</v>
      </c>
    </row>
    <row r="5270" customFormat="false" ht="15" hidden="false" customHeight="false" outlineLevel="0" collapsed="false">
      <c r="A5270" s="0" t="s">
        <v>10609</v>
      </c>
      <c r="E5270" s="0" t="s">
        <v>10599</v>
      </c>
      <c r="F5270" s="0" t="n">
        <v>571401</v>
      </c>
      <c r="G5270" s="0" t="n">
        <v>0.1</v>
      </c>
      <c r="H5270" s="0" t="n">
        <v>1</v>
      </c>
      <c r="I5270" s="1" t="n">
        <v>209668530</v>
      </c>
      <c r="J5270" s="0" t="s">
        <v>10610</v>
      </c>
    </row>
    <row r="5271" customFormat="false" ht="15" hidden="false" customHeight="false" outlineLevel="0" collapsed="false">
      <c r="A5271" s="0" t="s">
        <v>10611</v>
      </c>
      <c r="E5271" s="0" t="s">
        <v>10612</v>
      </c>
      <c r="F5271" s="0" t="n">
        <v>571313</v>
      </c>
      <c r="G5271" s="0" t="n">
        <v>0.1</v>
      </c>
      <c r="H5271" s="0" t="n">
        <v>1</v>
      </c>
      <c r="I5271" s="1" t="n">
        <v>209668672</v>
      </c>
      <c r="J5271" s="0" t="s">
        <v>10613</v>
      </c>
    </row>
    <row r="5272" customFormat="false" ht="15" hidden="false" customHeight="false" outlineLevel="0" collapsed="false">
      <c r="A5272" s="0" t="s">
        <v>10614</v>
      </c>
      <c r="E5272" s="0" t="s">
        <v>10612</v>
      </c>
      <c r="F5272" s="0" t="n">
        <v>571313</v>
      </c>
      <c r="G5272" s="0" t="n">
        <v>0.1</v>
      </c>
      <c r="H5272" s="0" t="n">
        <v>1</v>
      </c>
      <c r="I5272" s="1" t="n">
        <v>209668545</v>
      </c>
      <c r="J5272" s="0" t="s">
        <v>10615</v>
      </c>
    </row>
    <row r="5273" customFormat="false" ht="15" hidden="false" customHeight="false" outlineLevel="0" collapsed="false">
      <c r="A5273" s="0" t="s">
        <v>10616</v>
      </c>
      <c r="E5273" s="0" t="s">
        <v>10612</v>
      </c>
      <c r="F5273" s="0" t="n">
        <v>571313</v>
      </c>
      <c r="G5273" s="0" t="n">
        <v>0.1</v>
      </c>
      <c r="H5273" s="0" t="n">
        <v>1</v>
      </c>
      <c r="I5273" s="1" t="n">
        <v>209668526</v>
      </c>
      <c r="J5273" s="0" t="s">
        <v>10617</v>
      </c>
    </row>
    <row r="5274" customFormat="false" ht="15" hidden="false" customHeight="false" outlineLevel="0" collapsed="false">
      <c r="A5274" s="0" t="s">
        <v>10618</v>
      </c>
      <c r="E5274" s="0" t="s">
        <v>10275</v>
      </c>
      <c r="F5274" s="0" t="n">
        <v>571301</v>
      </c>
      <c r="G5274" s="0" t="n">
        <v>0.1</v>
      </c>
      <c r="H5274" s="0" t="n">
        <v>1</v>
      </c>
      <c r="I5274" s="1" t="n">
        <v>209668757</v>
      </c>
      <c r="J5274" s="0" t="s">
        <v>10619</v>
      </c>
    </row>
    <row r="5275" customFormat="false" ht="15" hidden="false" customHeight="false" outlineLevel="0" collapsed="false">
      <c r="A5275" s="0" t="s">
        <v>10620</v>
      </c>
      <c r="E5275" s="0" t="s">
        <v>10275</v>
      </c>
      <c r="F5275" s="0" t="n">
        <v>571301</v>
      </c>
      <c r="G5275" s="0" t="n">
        <v>0.1</v>
      </c>
      <c r="H5275" s="0" t="n">
        <v>1</v>
      </c>
      <c r="I5275" s="1" t="n">
        <v>209668559</v>
      </c>
      <c r="J5275" s="0" t="s">
        <v>10621</v>
      </c>
    </row>
    <row r="5276" customFormat="false" ht="15" hidden="false" customHeight="false" outlineLevel="0" collapsed="false">
      <c r="A5276" s="0" t="s">
        <v>10622</v>
      </c>
      <c r="E5276" s="0" t="s">
        <v>10623</v>
      </c>
      <c r="F5276" s="0" t="n">
        <v>571236</v>
      </c>
      <c r="G5276" s="0" t="n">
        <v>0.1</v>
      </c>
      <c r="H5276" s="0" t="n">
        <v>1</v>
      </c>
      <c r="I5276" s="1" t="n">
        <v>209668525</v>
      </c>
      <c r="J5276" s="0" t="s">
        <v>10624</v>
      </c>
    </row>
    <row r="5277" customFormat="false" ht="15" hidden="false" customHeight="false" outlineLevel="0" collapsed="false">
      <c r="A5277" s="0" t="s">
        <v>10625</v>
      </c>
      <c r="E5277" s="0" t="s">
        <v>10623</v>
      </c>
      <c r="F5277" s="0" t="n">
        <v>571232</v>
      </c>
      <c r="G5277" s="0" t="n">
        <v>0.1</v>
      </c>
      <c r="H5277" s="0" t="n">
        <v>1</v>
      </c>
      <c r="I5277" s="1" t="n">
        <v>209674211</v>
      </c>
      <c r="J5277" s="0" t="s">
        <v>10626</v>
      </c>
    </row>
    <row r="5278" customFormat="false" ht="15" hidden="false" customHeight="false" outlineLevel="0" collapsed="false">
      <c r="A5278" s="0" t="s">
        <v>10627</v>
      </c>
      <c r="E5278" s="0" t="s">
        <v>10628</v>
      </c>
      <c r="F5278" s="0" t="n">
        <v>571215</v>
      </c>
      <c r="G5278" s="0" t="n">
        <v>0.1</v>
      </c>
      <c r="H5278" s="0" t="n">
        <v>1</v>
      </c>
      <c r="I5278" s="1" t="n">
        <v>209668632</v>
      </c>
      <c r="J5278" s="0" t="s">
        <v>10629</v>
      </c>
    </row>
    <row r="5279" customFormat="false" ht="15" hidden="false" customHeight="false" outlineLevel="0" collapsed="false">
      <c r="A5279" s="0" t="s">
        <v>10630</v>
      </c>
      <c r="E5279" s="0" t="s">
        <v>10275</v>
      </c>
      <c r="F5279" s="0" t="n">
        <v>571130</v>
      </c>
      <c r="G5279" s="0" t="n">
        <v>0.1</v>
      </c>
      <c r="H5279" s="0" t="n">
        <v>1</v>
      </c>
      <c r="I5279" s="1" t="n">
        <v>209668582</v>
      </c>
      <c r="J5279" s="0" t="s">
        <v>10631</v>
      </c>
    </row>
    <row r="5280" customFormat="false" ht="15" hidden="false" customHeight="false" outlineLevel="0" collapsed="false">
      <c r="A5280" s="0" t="s">
        <v>10632</v>
      </c>
      <c r="E5280" s="0" t="s">
        <v>10275</v>
      </c>
      <c r="F5280" s="0" t="n">
        <v>571124</v>
      </c>
      <c r="G5280" s="0" t="n">
        <v>0.1</v>
      </c>
      <c r="H5280" s="0" t="n">
        <v>1</v>
      </c>
      <c r="I5280" s="1" t="n">
        <v>209668744</v>
      </c>
      <c r="J5280" s="0" t="s">
        <v>10633</v>
      </c>
    </row>
    <row r="5281" customFormat="false" ht="15" hidden="false" customHeight="false" outlineLevel="0" collapsed="false">
      <c r="A5281" s="0" t="s">
        <v>10634</v>
      </c>
      <c r="E5281" s="0" t="s">
        <v>10275</v>
      </c>
      <c r="F5281" s="0" t="n">
        <v>571124</v>
      </c>
      <c r="G5281" s="0" t="n">
        <v>0.1</v>
      </c>
      <c r="H5281" s="0" t="n">
        <v>1</v>
      </c>
      <c r="I5281" s="1" t="n">
        <v>209668708</v>
      </c>
      <c r="J5281" s="0" t="s">
        <v>10635</v>
      </c>
    </row>
    <row r="5282" customFormat="false" ht="15" hidden="false" customHeight="false" outlineLevel="0" collapsed="false">
      <c r="A5282" s="0" t="s">
        <v>10636</v>
      </c>
      <c r="E5282" s="0" t="s">
        <v>10275</v>
      </c>
      <c r="F5282" s="0" t="n">
        <v>571124</v>
      </c>
      <c r="G5282" s="0" t="n">
        <v>0.1</v>
      </c>
      <c r="H5282" s="0" t="n">
        <v>1</v>
      </c>
      <c r="I5282" s="1" t="n">
        <v>209668687</v>
      </c>
      <c r="J5282" s="0" t="s">
        <v>10637</v>
      </c>
    </row>
    <row r="5283" customFormat="false" ht="15" hidden="false" customHeight="false" outlineLevel="0" collapsed="false">
      <c r="A5283" s="0" t="s">
        <v>10638</v>
      </c>
      <c r="E5283" s="0" t="s">
        <v>10275</v>
      </c>
      <c r="F5283" s="0" t="n">
        <v>571124</v>
      </c>
      <c r="G5283" s="0" t="n">
        <v>0.1</v>
      </c>
      <c r="H5283" s="0" t="n">
        <v>1</v>
      </c>
      <c r="I5283" s="1" t="n">
        <v>209668670</v>
      </c>
      <c r="J5283" s="0" t="s">
        <v>10639</v>
      </c>
    </row>
    <row r="5284" customFormat="false" ht="15" hidden="false" customHeight="false" outlineLevel="0" collapsed="false">
      <c r="A5284" s="0" t="s">
        <v>10640</v>
      </c>
      <c r="E5284" s="0" t="s">
        <v>10612</v>
      </c>
      <c r="F5284" s="0" t="n">
        <v>571115</v>
      </c>
      <c r="G5284" s="0" t="n">
        <v>0.1</v>
      </c>
      <c r="H5284" s="0" t="n">
        <v>1</v>
      </c>
      <c r="I5284" s="1" t="n">
        <v>209668597</v>
      </c>
      <c r="J5284" s="0" t="s">
        <v>10641</v>
      </c>
    </row>
    <row r="5285" customFormat="false" ht="15" hidden="false" customHeight="false" outlineLevel="0" collapsed="false">
      <c r="A5285" s="0" t="s">
        <v>10642</v>
      </c>
      <c r="E5285" s="0" t="s">
        <v>10275</v>
      </c>
      <c r="F5285" s="0" t="n">
        <v>571114</v>
      </c>
      <c r="G5285" s="0" t="n">
        <v>0.1</v>
      </c>
      <c r="H5285" s="0" t="n">
        <v>1</v>
      </c>
      <c r="I5285" s="1" t="n">
        <v>209668659</v>
      </c>
      <c r="J5285" s="0" t="s">
        <v>10643</v>
      </c>
    </row>
    <row r="5286" customFormat="false" ht="15" hidden="false" customHeight="false" outlineLevel="0" collapsed="false">
      <c r="A5286" s="0" t="s">
        <v>10644</v>
      </c>
      <c r="E5286" s="0" t="s">
        <v>10275</v>
      </c>
      <c r="F5286" s="0" t="n">
        <v>571114</v>
      </c>
      <c r="G5286" s="0" t="n">
        <v>0.1</v>
      </c>
      <c r="H5286" s="0" t="n">
        <v>1</v>
      </c>
      <c r="I5286" s="1" t="n">
        <v>209668540</v>
      </c>
      <c r="J5286" s="0" t="s">
        <v>10645</v>
      </c>
    </row>
    <row r="5287" customFormat="false" ht="15" hidden="false" customHeight="false" outlineLevel="0" collapsed="false">
      <c r="A5287" s="0" t="s">
        <v>10646</v>
      </c>
      <c r="E5287" s="0" t="s">
        <v>10612</v>
      </c>
      <c r="F5287" s="0" t="n">
        <v>571111</v>
      </c>
      <c r="G5287" s="0" t="n">
        <v>0.1</v>
      </c>
      <c r="H5287" s="0" t="n">
        <v>1</v>
      </c>
      <c r="I5287" s="1" t="n">
        <v>209668716</v>
      </c>
      <c r="J5287" s="0" t="s">
        <v>10647</v>
      </c>
    </row>
    <row r="5288" customFormat="false" ht="15" hidden="false" customHeight="false" outlineLevel="0" collapsed="false">
      <c r="A5288" s="0" t="s">
        <v>10648</v>
      </c>
      <c r="E5288" s="0" t="s">
        <v>10612</v>
      </c>
      <c r="F5288" s="0" t="n">
        <v>571111</v>
      </c>
      <c r="G5288" s="0" t="n">
        <v>0.1</v>
      </c>
      <c r="H5288" s="0" t="n">
        <v>1</v>
      </c>
      <c r="I5288" s="1" t="n">
        <v>209668555</v>
      </c>
      <c r="J5288" s="0" t="s">
        <v>10649</v>
      </c>
    </row>
    <row r="5289" customFormat="false" ht="15" hidden="false" customHeight="false" outlineLevel="0" collapsed="false">
      <c r="A5289" s="0" t="s">
        <v>10650</v>
      </c>
      <c r="E5289" s="0" t="s">
        <v>10275</v>
      </c>
      <c r="F5289" s="0" t="n">
        <v>571108</v>
      </c>
      <c r="G5289" s="0" t="n">
        <v>0.1</v>
      </c>
      <c r="H5289" s="0" t="n">
        <v>1</v>
      </c>
      <c r="I5289" s="1" t="n">
        <v>209668733</v>
      </c>
      <c r="J5289" s="0" t="s">
        <v>10651</v>
      </c>
    </row>
    <row r="5290" customFormat="false" ht="15" hidden="false" customHeight="false" outlineLevel="0" collapsed="false">
      <c r="A5290" s="0" t="s">
        <v>10652</v>
      </c>
      <c r="E5290" s="0" t="s">
        <v>10468</v>
      </c>
      <c r="F5290" s="0" t="n">
        <v>571105</v>
      </c>
      <c r="G5290" s="0" t="n">
        <v>0.1</v>
      </c>
      <c r="H5290" s="0" t="n">
        <v>1</v>
      </c>
      <c r="I5290" s="1" t="n">
        <v>209668749</v>
      </c>
      <c r="J5290" s="0" t="s">
        <v>10653</v>
      </c>
    </row>
    <row r="5291" customFormat="false" ht="15" hidden="false" customHeight="false" outlineLevel="0" collapsed="false">
      <c r="A5291" s="0" t="s">
        <v>10654</v>
      </c>
      <c r="E5291" s="0" t="s">
        <v>10468</v>
      </c>
      <c r="F5291" s="0" t="n">
        <v>571105</v>
      </c>
      <c r="G5291" s="0" t="n">
        <v>0.1</v>
      </c>
      <c r="H5291" s="0" t="n">
        <v>1</v>
      </c>
      <c r="I5291" s="1" t="n">
        <v>209668748</v>
      </c>
      <c r="J5291" s="0" t="s">
        <v>10655</v>
      </c>
    </row>
    <row r="5292" customFormat="false" ht="15" hidden="false" customHeight="false" outlineLevel="0" collapsed="false">
      <c r="A5292" s="0" t="s">
        <v>10656</v>
      </c>
      <c r="E5292" s="0" t="s">
        <v>10468</v>
      </c>
      <c r="F5292" s="0" t="n">
        <v>571105</v>
      </c>
      <c r="G5292" s="0" t="n">
        <v>0.1</v>
      </c>
      <c r="H5292" s="0" t="n">
        <v>1</v>
      </c>
      <c r="I5292" s="1" t="n">
        <v>209668715</v>
      </c>
      <c r="J5292" s="0" t="s">
        <v>10657</v>
      </c>
    </row>
    <row r="5293" customFormat="false" ht="15" hidden="false" customHeight="false" outlineLevel="0" collapsed="false">
      <c r="A5293" s="0" t="s">
        <v>10658</v>
      </c>
      <c r="E5293" s="0" t="s">
        <v>10468</v>
      </c>
      <c r="F5293" s="0" t="n">
        <v>571105</v>
      </c>
      <c r="G5293" s="0" t="n">
        <v>0.1</v>
      </c>
      <c r="H5293" s="0" t="n">
        <v>1</v>
      </c>
      <c r="I5293" s="1" t="n">
        <v>209668703</v>
      </c>
      <c r="J5293" s="0" t="s">
        <v>10659</v>
      </c>
    </row>
    <row r="5294" customFormat="false" ht="15" hidden="false" customHeight="false" outlineLevel="0" collapsed="false">
      <c r="A5294" s="0" t="s">
        <v>10660</v>
      </c>
      <c r="E5294" s="0" t="s">
        <v>10475</v>
      </c>
      <c r="F5294" s="0" t="n">
        <v>462041</v>
      </c>
      <c r="G5294" s="0" t="n">
        <v>0.1</v>
      </c>
      <c r="H5294" s="0" t="n">
        <v>1</v>
      </c>
      <c r="I5294" s="1" t="n">
        <v>209656806</v>
      </c>
      <c r="J5294" s="0" t="s">
        <v>10661</v>
      </c>
    </row>
    <row r="5295" customFormat="false" ht="15" hidden="false" customHeight="false" outlineLevel="0" collapsed="false">
      <c r="A5295" s="0" t="s">
        <v>10662</v>
      </c>
      <c r="E5295" s="0" t="s">
        <v>10475</v>
      </c>
      <c r="F5295" s="0" t="n">
        <v>462039</v>
      </c>
      <c r="G5295" s="0" t="n">
        <v>0.1</v>
      </c>
      <c r="H5295" s="0" t="n">
        <v>1</v>
      </c>
      <c r="I5295" s="1" t="n">
        <v>209656880</v>
      </c>
      <c r="J5295" s="0" t="s">
        <v>10663</v>
      </c>
    </row>
    <row r="5296" customFormat="false" ht="15" hidden="false" customHeight="false" outlineLevel="0" collapsed="false">
      <c r="A5296" s="0" t="s">
        <v>10664</v>
      </c>
      <c r="E5296" s="0" t="s">
        <v>10475</v>
      </c>
      <c r="F5296" s="0" t="n">
        <v>462039</v>
      </c>
      <c r="G5296" s="0" t="n">
        <v>0.1</v>
      </c>
      <c r="H5296" s="0" t="n">
        <v>1</v>
      </c>
      <c r="I5296" s="1" t="n">
        <v>209656832</v>
      </c>
      <c r="J5296" s="0" t="s">
        <v>10665</v>
      </c>
    </row>
    <row r="5297" customFormat="false" ht="15" hidden="false" customHeight="false" outlineLevel="0" collapsed="false">
      <c r="A5297" s="0" t="s">
        <v>10666</v>
      </c>
      <c r="E5297" s="0" t="s">
        <v>10475</v>
      </c>
      <c r="F5297" s="0" t="n">
        <v>462039</v>
      </c>
      <c r="G5297" s="0" t="n">
        <v>0.1</v>
      </c>
      <c r="H5297" s="0" t="n">
        <v>1</v>
      </c>
      <c r="I5297" s="1" t="n">
        <v>209656827</v>
      </c>
      <c r="J5297" s="0" t="s">
        <v>10667</v>
      </c>
    </row>
    <row r="5298" customFormat="false" ht="15" hidden="false" customHeight="false" outlineLevel="0" collapsed="false">
      <c r="A5298" s="0" t="s">
        <v>10668</v>
      </c>
      <c r="E5298" s="0" t="s">
        <v>10475</v>
      </c>
      <c r="F5298" s="0" t="n">
        <v>462038</v>
      </c>
      <c r="G5298" s="0" t="n">
        <v>0.1</v>
      </c>
      <c r="H5298" s="0" t="n">
        <v>1</v>
      </c>
      <c r="I5298" s="1" t="n">
        <v>209656750</v>
      </c>
      <c r="J5298" s="0" t="s">
        <v>10669</v>
      </c>
    </row>
    <row r="5299" customFormat="false" ht="15" hidden="false" customHeight="false" outlineLevel="0" collapsed="false">
      <c r="A5299" s="0" t="s">
        <v>10670</v>
      </c>
      <c r="E5299" s="0" t="s">
        <v>10475</v>
      </c>
      <c r="F5299" s="0" t="n">
        <v>462036</v>
      </c>
      <c r="G5299" s="0" t="n">
        <v>0.1</v>
      </c>
      <c r="H5299" s="0" t="n">
        <v>1</v>
      </c>
      <c r="I5299" s="1" t="n">
        <v>209656797</v>
      </c>
      <c r="J5299" s="0" t="s">
        <v>10671</v>
      </c>
    </row>
    <row r="5300" customFormat="false" ht="15" hidden="false" customHeight="false" outlineLevel="0" collapsed="false">
      <c r="A5300" s="0" t="s">
        <v>10672</v>
      </c>
      <c r="E5300" s="0" t="s">
        <v>10475</v>
      </c>
      <c r="F5300" s="0" t="n">
        <v>462036</v>
      </c>
      <c r="G5300" s="0" t="n">
        <v>0.1</v>
      </c>
      <c r="H5300" s="0" t="n">
        <v>1</v>
      </c>
      <c r="I5300" s="1" t="n">
        <v>209656746</v>
      </c>
      <c r="J5300" s="0" t="s">
        <v>10673</v>
      </c>
    </row>
    <row r="5301" customFormat="false" ht="15" hidden="false" customHeight="false" outlineLevel="0" collapsed="false">
      <c r="A5301" s="0" t="s">
        <v>10674</v>
      </c>
      <c r="E5301" s="0" t="s">
        <v>10475</v>
      </c>
      <c r="F5301" s="0" t="n">
        <v>462032</v>
      </c>
      <c r="G5301" s="0" t="n">
        <v>0.1</v>
      </c>
      <c r="H5301" s="0" t="n">
        <v>1</v>
      </c>
      <c r="I5301" s="1" t="n">
        <v>209656698</v>
      </c>
      <c r="J5301" s="0" t="s">
        <v>10675</v>
      </c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  <row r="6002" customFormat="false" ht="15" hidden="false" customHeight="false" outlineLevel="0" collapsed="false">
      <c r="I6002" s="1"/>
    </row>
    <row r="6003" customFormat="false" ht="15" hidden="false" customHeight="false" outlineLevel="0" collapsed="false">
      <c r="I6003" s="1"/>
    </row>
    <row r="6004" customFormat="false" ht="15" hidden="false" customHeight="false" outlineLevel="0" collapsed="false">
      <c r="I6004" s="1"/>
    </row>
    <row r="6005" customFormat="false" ht="15" hidden="false" customHeight="false" outlineLevel="0" collapsed="false">
      <c r="I6005" s="1"/>
    </row>
    <row r="6006" customFormat="false" ht="15" hidden="false" customHeight="false" outlineLevel="0" collapsed="false">
      <c r="I6006" s="1"/>
    </row>
    <row r="6007" customFormat="false" ht="15" hidden="false" customHeight="false" outlineLevel="0" collapsed="false">
      <c r="I6007" s="1"/>
    </row>
    <row r="6008" customFormat="false" ht="15" hidden="false" customHeight="false" outlineLevel="0" collapsed="false">
      <c r="I6008" s="1"/>
    </row>
    <row r="6009" customFormat="false" ht="15" hidden="false" customHeight="false" outlineLevel="0" collapsed="false">
      <c r="I6009" s="1"/>
    </row>
    <row r="6010" customFormat="false" ht="15" hidden="false" customHeight="false" outlineLevel="0" collapsed="false">
      <c r="I6010" s="1"/>
    </row>
    <row r="6011" customFormat="false" ht="15" hidden="false" customHeight="false" outlineLevel="0" collapsed="false">
      <c r="I6011" s="1"/>
    </row>
    <row r="6012" customFormat="false" ht="15" hidden="false" customHeight="false" outlineLevel="0" collapsed="false">
      <c r="I6012" s="1"/>
    </row>
    <row r="6013" customFormat="false" ht="15" hidden="false" customHeight="false" outlineLevel="0" collapsed="false">
      <c r="I6013" s="1"/>
    </row>
    <row r="6014" customFormat="false" ht="15" hidden="false" customHeight="false" outlineLevel="0" collapsed="false">
      <c r="I6014" s="1"/>
    </row>
    <row r="6015" customFormat="false" ht="15" hidden="false" customHeight="false" outlineLevel="0" collapsed="false">
      <c r="I6015" s="1"/>
    </row>
    <row r="6016" customFormat="false" ht="15" hidden="false" customHeight="false" outlineLevel="0" collapsed="false">
      <c r="I6016" s="1"/>
    </row>
    <row r="6017" customFormat="false" ht="15" hidden="false" customHeight="false" outlineLevel="0" collapsed="false">
      <c r="I6017" s="1"/>
    </row>
    <row r="6018" customFormat="false" ht="15" hidden="false" customHeight="false" outlineLevel="0" collapsed="false">
      <c r="I6018" s="1"/>
    </row>
    <row r="6019" customFormat="false" ht="15" hidden="false" customHeight="false" outlineLevel="0" collapsed="false">
      <c r="I6019" s="1"/>
    </row>
    <row r="6020" customFormat="false" ht="15" hidden="false" customHeight="false" outlineLevel="0" collapsed="false">
      <c r="I6020" s="1"/>
    </row>
    <row r="6021" customFormat="false" ht="15" hidden="false" customHeight="false" outlineLevel="0" collapsed="false">
      <c r="I6021" s="1"/>
    </row>
    <row r="6022" customFormat="false" ht="15" hidden="false" customHeight="false" outlineLevel="0" collapsed="false">
      <c r="I6022" s="1"/>
    </row>
    <row r="6023" customFormat="false" ht="15" hidden="false" customHeight="false" outlineLevel="0" collapsed="false">
      <c r="I6023" s="1"/>
    </row>
    <row r="6024" customFormat="false" ht="15" hidden="false" customHeight="false" outlineLevel="0" collapsed="false">
      <c r="I6024" s="1"/>
    </row>
    <row r="6025" customFormat="false" ht="15" hidden="false" customHeight="false" outlineLevel="0" collapsed="false">
      <c r="I6025" s="1"/>
    </row>
    <row r="6026" customFormat="false" ht="15" hidden="false" customHeight="false" outlineLevel="0" collapsed="false">
      <c r="I6026" s="1"/>
    </row>
    <row r="6027" customFormat="false" ht="15" hidden="false" customHeight="false" outlineLevel="0" collapsed="false">
      <c r="I6027" s="1"/>
    </row>
    <row r="6028" customFormat="false" ht="15" hidden="false" customHeight="false" outlineLevel="0" collapsed="false">
      <c r="I6028" s="1"/>
    </row>
    <row r="6029" customFormat="false" ht="15" hidden="false" customHeight="false" outlineLevel="0" collapsed="false">
      <c r="I6029" s="1"/>
    </row>
    <row r="6030" customFormat="false" ht="15" hidden="false" customHeight="false" outlineLevel="0" collapsed="false">
      <c r="I6030" s="1"/>
    </row>
    <row r="6031" customFormat="false" ht="15" hidden="false" customHeight="false" outlineLevel="0" collapsed="false">
      <c r="I6031" s="1"/>
    </row>
    <row r="6032" customFormat="false" ht="15" hidden="false" customHeight="false" outlineLevel="0" collapsed="false">
      <c r="I6032" s="1"/>
    </row>
    <row r="6033" customFormat="false" ht="15" hidden="false" customHeight="false" outlineLevel="0" collapsed="false">
      <c r="I6033" s="1"/>
    </row>
    <row r="6034" customFormat="false" ht="15" hidden="false" customHeight="false" outlineLevel="0" collapsed="false">
      <c r="I6034" s="1"/>
    </row>
    <row r="6035" customFormat="false" ht="15" hidden="false" customHeight="false" outlineLevel="0" collapsed="false">
      <c r="I6035" s="1"/>
    </row>
    <row r="6036" customFormat="false" ht="15" hidden="false" customHeight="false" outlineLevel="0" collapsed="false">
      <c r="I6036" s="1"/>
    </row>
    <row r="6037" customFormat="false" ht="15" hidden="false" customHeight="false" outlineLevel="0" collapsed="false">
      <c r="I6037" s="1"/>
    </row>
    <row r="6038" customFormat="false" ht="15" hidden="false" customHeight="false" outlineLevel="0" collapsed="false">
      <c r="I6038" s="1"/>
    </row>
    <row r="6039" customFormat="false" ht="15" hidden="false" customHeight="false" outlineLevel="0" collapsed="false">
      <c r="I6039" s="1"/>
    </row>
    <row r="6040" customFormat="false" ht="15" hidden="false" customHeight="false" outlineLevel="0" collapsed="false">
      <c r="I6040" s="1"/>
    </row>
    <row r="6041" customFormat="false" ht="15" hidden="false" customHeight="false" outlineLevel="0" collapsed="false">
      <c r="I6041" s="1"/>
    </row>
    <row r="6042" customFormat="false" ht="15" hidden="false" customHeight="false" outlineLevel="0" collapsed="false">
      <c r="I6042" s="1"/>
    </row>
    <row r="6043" customFormat="false" ht="15" hidden="false" customHeight="false" outlineLevel="0" collapsed="false">
      <c r="I6043" s="1"/>
    </row>
    <row r="6044" customFormat="false" ht="15" hidden="false" customHeight="false" outlineLevel="0" collapsed="false">
      <c r="I6044" s="1"/>
    </row>
    <row r="6045" customFormat="false" ht="15" hidden="false" customHeight="false" outlineLevel="0" collapsed="false">
      <c r="I6045" s="1"/>
    </row>
    <row r="6046" customFormat="false" ht="15" hidden="false" customHeight="false" outlineLevel="0" collapsed="false">
      <c r="I6046" s="1"/>
    </row>
    <row r="6047" customFormat="false" ht="15" hidden="false" customHeight="false" outlineLevel="0" collapsed="false">
      <c r="I6047" s="1"/>
    </row>
    <row r="6048" customFormat="false" ht="15" hidden="false" customHeight="false" outlineLevel="0" collapsed="false">
      <c r="I6048" s="1"/>
    </row>
    <row r="6049" customFormat="false" ht="15" hidden="false" customHeight="false" outlineLevel="0" collapsed="false">
      <c r="I6049" s="1"/>
    </row>
    <row r="6050" customFormat="false" ht="15" hidden="false" customHeight="false" outlineLevel="0" collapsed="false">
      <c r="I6050" s="1"/>
    </row>
    <row r="6051" customFormat="false" ht="15" hidden="false" customHeight="false" outlineLevel="0" collapsed="false">
      <c r="I6051" s="1"/>
    </row>
    <row r="6052" customFormat="false" ht="15" hidden="false" customHeight="false" outlineLevel="0" collapsed="false">
      <c r="I6052" s="1"/>
    </row>
    <row r="6053" customFormat="false" ht="15" hidden="false" customHeight="false" outlineLevel="0" collapsed="false">
      <c r="I6053" s="1"/>
    </row>
    <row r="6054" customFormat="false" ht="15" hidden="false" customHeight="false" outlineLevel="0" collapsed="false">
      <c r="I6054" s="1"/>
    </row>
    <row r="6055" customFormat="false" ht="15" hidden="false" customHeight="false" outlineLevel="0" collapsed="false">
      <c r="I6055" s="1"/>
    </row>
    <row r="6056" customFormat="false" ht="15" hidden="false" customHeight="false" outlineLevel="0" collapsed="false">
      <c r="I6056" s="1"/>
    </row>
    <row r="6057" customFormat="false" ht="15" hidden="false" customHeight="false" outlineLevel="0" collapsed="false">
      <c r="I6057" s="1"/>
    </row>
    <row r="6058" customFormat="false" ht="15" hidden="false" customHeight="false" outlineLevel="0" collapsed="false">
      <c r="I6058" s="1"/>
    </row>
    <row r="6059" customFormat="false" ht="15" hidden="false" customHeight="false" outlineLevel="0" collapsed="false">
      <c r="I6059" s="1"/>
    </row>
    <row r="6060" customFormat="false" ht="15" hidden="false" customHeight="false" outlineLevel="0" collapsed="false">
      <c r="I6060" s="1"/>
    </row>
    <row r="6061" customFormat="false" ht="15" hidden="false" customHeight="false" outlineLevel="0" collapsed="false">
      <c r="I6061" s="1"/>
    </row>
    <row r="6062" customFormat="false" ht="15" hidden="false" customHeight="false" outlineLevel="0" collapsed="false">
      <c r="I6062" s="1"/>
    </row>
    <row r="6063" customFormat="false" ht="15" hidden="false" customHeight="false" outlineLevel="0" collapsed="false">
      <c r="I6063" s="1"/>
    </row>
    <row r="6064" customFormat="false" ht="15" hidden="false" customHeight="false" outlineLevel="0" collapsed="false">
      <c r="I6064" s="1"/>
    </row>
    <row r="6065" customFormat="false" ht="15" hidden="false" customHeight="false" outlineLevel="0" collapsed="false">
      <c r="I6065" s="1"/>
    </row>
    <row r="6066" customFormat="false" ht="15" hidden="false" customHeight="false" outlineLevel="0" collapsed="false">
      <c r="I6066" s="1"/>
    </row>
    <row r="6067" customFormat="false" ht="15" hidden="false" customHeight="false" outlineLevel="0" collapsed="false">
      <c r="I6067" s="1"/>
    </row>
    <row r="6068" customFormat="false" ht="15" hidden="false" customHeight="false" outlineLevel="0" collapsed="false">
      <c r="I6068" s="1"/>
    </row>
    <row r="6069" customFormat="false" ht="15" hidden="false" customHeight="false" outlineLevel="0" collapsed="false">
      <c r="I6069" s="1"/>
    </row>
    <row r="6070" customFormat="false" ht="15" hidden="false" customHeight="false" outlineLevel="0" collapsed="false">
      <c r="I6070" s="1"/>
    </row>
    <row r="6071" customFormat="false" ht="15" hidden="false" customHeight="false" outlineLevel="0" collapsed="false">
      <c r="I6071" s="1"/>
    </row>
    <row r="6072" customFormat="false" ht="15" hidden="false" customHeight="false" outlineLevel="0" collapsed="false">
      <c r="I6072" s="1"/>
    </row>
    <row r="6073" customFormat="false" ht="15" hidden="false" customHeight="false" outlineLevel="0" collapsed="false">
      <c r="I6073" s="1"/>
    </row>
    <row r="6074" customFormat="false" ht="15" hidden="false" customHeight="false" outlineLevel="0" collapsed="false">
      <c r="I6074" s="1"/>
    </row>
    <row r="6075" customFormat="false" ht="15" hidden="false" customHeight="false" outlineLevel="0" collapsed="false">
      <c r="I6075" s="1"/>
    </row>
    <row r="6076" customFormat="false" ht="15" hidden="false" customHeight="false" outlineLevel="0" collapsed="false">
      <c r="I6076" s="1"/>
    </row>
    <row r="6077" customFormat="false" ht="15" hidden="false" customHeight="false" outlineLevel="0" collapsed="false">
      <c r="I6077" s="1"/>
    </row>
    <row r="6078" customFormat="false" ht="15" hidden="false" customHeight="false" outlineLevel="0" collapsed="false">
      <c r="I6078" s="1"/>
    </row>
    <row r="6079" customFormat="false" ht="15" hidden="false" customHeight="false" outlineLevel="0" collapsed="false">
      <c r="I6079" s="1"/>
    </row>
    <row r="6080" customFormat="false" ht="15" hidden="false" customHeight="false" outlineLevel="0" collapsed="false">
      <c r="I6080" s="1"/>
    </row>
    <row r="6081" customFormat="false" ht="15" hidden="false" customHeight="false" outlineLevel="0" collapsed="false">
      <c r="I6081" s="1"/>
    </row>
    <row r="6082" customFormat="false" ht="15" hidden="false" customHeight="false" outlineLevel="0" collapsed="false">
      <c r="I6082" s="1"/>
    </row>
    <row r="6083" customFormat="false" ht="15" hidden="false" customHeight="false" outlineLevel="0" collapsed="false">
      <c r="I6083" s="1"/>
    </row>
    <row r="6084" customFormat="false" ht="15" hidden="false" customHeight="false" outlineLevel="0" collapsed="false">
      <c r="I6084" s="1"/>
    </row>
    <row r="6085" customFormat="false" ht="15" hidden="false" customHeight="false" outlineLevel="0" collapsed="false">
      <c r="I6085" s="1"/>
    </row>
    <row r="6086" customFormat="false" ht="15" hidden="false" customHeight="false" outlineLevel="0" collapsed="false">
      <c r="I6086" s="1"/>
    </row>
    <row r="6087" customFormat="false" ht="15" hidden="false" customHeight="false" outlineLevel="0" collapsed="false">
      <c r="I6087" s="1"/>
    </row>
    <row r="6088" customFormat="false" ht="15" hidden="false" customHeight="false" outlineLevel="0" collapsed="false">
      <c r="I6088" s="1"/>
    </row>
    <row r="6089" customFormat="false" ht="15" hidden="false" customHeight="false" outlineLevel="0" collapsed="false">
      <c r="I6089" s="1"/>
    </row>
    <row r="6090" customFormat="false" ht="15" hidden="false" customHeight="false" outlineLevel="0" collapsed="false">
      <c r="I6090" s="1"/>
    </row>
    <row r="6091" customFormat="false" ht="15" hidden="false" customHeight="false" outlineLevel="0" collapsed="false">
      <c r="I6091" s="1"/>
    </row>
    <row r="6092" customFormat="false" ht="15" hidden="false" customHeight="false" outlineLevel="0" collapsed="false">
      <c r="I6092" s="1"/>
    </row>
    <row r="6093" customFormat="false" ht="15" hidden="false" customHeight="false" outlineLevel="0" collapsed="false">
      <c r="I6093" s="1"/>
    </row>
    <row r="6094" customFormat="false" ht="15" hidden="false" customHeight="false" outlineLevel="0" collapsed="false">
      <c r="I6094" s="1"/>
    </row>
    <row r="6095" customFormat="false" ht="15" hidden="false" customHeight="false" outlineLevel="0" collapsed="false">
      <c r="I6095" s="1"/>
    </row>
    <row r="6096" customFormat="false" ht="15" hidden="false" customHeight="false" outlineLevel="0" collapsed="false">
      <c r="I6096" s="1"/>
    </row>
    <row r="6097" customFormat="false" ht="15" hidden="false" customHeight="false" outlineLevel="0" collapsed="false">
      <c r="I6097" s="1"/>
    </row>
    <row r="6098" customFormat="false" ht="15" hidden="false" customHeight="false" outlineLevel="0" collapsed="false">
      <c r="I6098" s="1"/>
    </row>
    <row r="6099" customFormat="false" ht="15" hidden="false" customHeight="false" outlineLevel="0" collapsed="false">
      <c r="I6099" s="1"/>
    </row>
    <row r="6100" customFormat="false" ht="15" hidden="false" customHeight="false" outlineLevel="0" collapsed="false">
      <c r="I6100" s="1"/>
    </row>
    <row r="6101" customFormat="false" ht="15" hidden="false" customHeight="false" outlineLevel="0" collapsed="false">
      <c r="I6101" s="1"/>
    </row>
    <row r="6102" customFormat="false" ht="15" hidden="false" customHeight="false" outlineLevel="0" collapsed="false">
      <c r="I6102" s="1"/>
    </row>
    <row r="6103" customFormat="false" ht="15" hidden="false" customHeight="false" outlineLevel="0" collapsed="false">
      <c r="I6103" s="1"/>
    </row>
    <row r="6104" customFormat="false" ht="15" hidden="false" customHeight="false" outlineLevel="0" collapsed="false">
      <c r="I6104" s="1"/>
    </row>
    <row r="6105" customFormat="false" ht="15" hidden="false" customHeight="false" outlineLevel="0" collapsed="false">
      <c r="I6105" s="1"/>
    </row>
    <row r="6106" customFormat="false" ht="15" hidden="false" customHeight="false" outlineLevel="0" collapsed="false">
      <c r="I6106" s="1"/>
    </row>
    <row r="6107" customFormat="false" ht="15" hidden="false" customHeight="false" outlineLevel="0" collapsed="false">
      <c r="I6107" s="1"/>
    </row>
    <row r="6108" customFormat="false" ht="15" hidden="false" customHeight="false" outlineLevel="0" collapsed="false">
      <c r="I6108" s="1"/>
    </row>
    <row r="6109" customFormat="false" ht="15" hidden="false" customHeight="false" outlineLevel="0" collapsed="false">
      <c r="I6109" s="1"/>
    </row>
    <row r="6110" customFormat="false" ht="15" hidden="false" customHeight="false" outlineLevel="0" collapsed="false">
      <c r="I6110" s="1"/>
    </row>
    <row r="6111" customFormat="false" ht="15" hidden="false" customHeight="false" outlineLevel="0" collapsed="false">
      <c r="I6111" s="1"/>
    </row>
    <row r="6112" customFormat="false" ht="15" hidden="false" customHeight="false" outlineLevel="0" collapsed="false">
      <c r="I6112" s="1"/>
    </row>
    <row r="6113" customFormat="false" ht="15" hidden="false" customHeight="false" outlineLevel="0" collapsed="false">
      <c r="I6113" s="1"/>
    </row>
    <row r="6114" customFormat="false" ht="15" hidden="false" customHeight="false" outlineLevel="0" collapsed="false">
      <c r="I6114" s="1"/>
    </row>
    <row r="6115" customFormat="false" ht="15" hidden="false" customHeight="false" outlineLevel="0" collapsed="false">
      <c r="I6115" s="1"/>
    </row>
    <row r="6116" customFormat="false" ht="15" hidden="false" customHeight="false" outlineLevel="0" collapsed="false">
      <c r="I6116" s="1"/>
    </row>
    <row r="6117" customFormat="false" ht="15" hidden="false" customHeight="false" outlineLevel="0" collapsed="false">
      <c r="I6117" s="1"/>
    </row>
    <row r="6118" customFormat="false" ht="15" hidden="false" customHeight="false" outlineLevel="0" collapsed="false">
      <c r="I6118" s="1"/>
    </row>
    <row r="6119" customFormat="false" ht="15" hidden="false" customHeight="false" outlineLevel="0" collapsed="false">
      <c r="I6119" s="1"/>
    </row>
    <row r="6120" customFormat="false" ht="15" hidden="false" customHeight="false" outlineLevel="0" collapsed="false">
      <c r="I6120" s="1"/>
    </row>
    <row r="6121" customFormat="false" ht="15" hidden="false" customHeight="false" outlineLevel="0" collapsed="false">
      <c r="I6121" s="1"/>
    </row>
    <row r="6122" customFormat="false" ht="15" hidden="false" customHeight="false" outlineLevel="0" collapsed="false">
      <c r="I6122" s="1"/>
    </row>
    <row r="6123" customFormat="false" ht="15" hidden="false" customHeight="false" outlineLevel="0" collapsed="false">
      <c r="I6123" s="1"/>
    </row>
    <row r="6124" customFormat="false" ht="15" hidden="false" customHeight="false" outlineLevel="0" collapsed="false">
      <c r="I6124" s="1"/>
    </row>
    <row r="6125" customFormat="false" ht="15" hidden="false" customHeight="false" outlineLevel="0" collapsed="false">
      <c r="I6125" s="1"/>
    </row>
    <row r="6126" customFormat="false" ht="15" hidden="false" customHeight="false" outlineLevel="0" collapsed="false">
      <c r="I6126" s="1"/>
    </row>
    <row r="6127" customFormat="false" ht="15" hidden="false" customHeight="false" outlineLevel="0" collapsed="false">
      <c r="I6127" s="1"/>
    </row>
    <row r="6128" customFormat="false" ht="15" hidden="false" customHeight="false" outlineLevel="0" collapsed="false">
      <c r="I6128" s="1"/>
    </row>
    <row r="6129" customFormat="false" ht="15" hidden="false" customHeight="false" outlineLevel="0" collapsed="false">
      <c r="I6129" s="1"/>
    </row>
    <row r="6130" customFormat="false" ht="15" hidden="false" customHeight="false" outlineLevel="0" collapsed="false">
      <c r="I6130" s="1"/>
    </row>
    <row r="6131" customFormat="false" ht="15" hidden="false" customHeight="false" outlineLevel="0" collapsed="false">
      <c r="I6131" s="1"/>
    </row>
    <row r="6132" customFormat="false" ht="15" hidden="false" customHeight="false" outlineLevel="0" collapsed="false">
      <c r="I6132" s="1"/>
    </row>
    <row r="6133" customFormat="false" ht="15" hidden="false" customHeight="false" outlineLevel="0" collapsed="false">
      <c r="I6133" s="1"/>
    </row>
    <row r="6134" customFormat="false" ht="15" hidden="false" customHeight="false" outlineLevel="0" collapsed="false">
      <c r="I6134" s="1"/>
    </row>
    <row r="6135" customFormat="false" ht="15" hidden="false" customHeight="false" outlineLevel="0" collapsed="false">
      <c r="I6135" s="1"/>
    </row>
    <row r="6136" customFormat="false" ht="15" hidden="false" customHeight="false" outlineLevel="0" collapsed="false">
      <c r="I6136" s="1"/>
    </row>
    <row r="6137" customFormat="false" ht="15" hidden="false" customHeight="false" outlineLevel="0" collapsed="false">
      <c r="I6137" s="1"/>
    </row>
    <row r="6138" customFormat="false" ht="15" hidden="false" customHeight="false" outlineLevel="0" collapsed="false">
      <c r="I6138" s="1"/>
    </row>
    <row r="6139" customFormat="false" ht="15" hidden="false" customHeight="false" outlineLevel="0" collapsed="false">
      <c r="I6139" s="1"/>
    </row>
    <row r="6140" customFormat="false" ht="15" hidden="false" customHeight="false" outlineLevel="0" collapsed="false">
      <c r="I6140" s="1"/>
    </row>
    <row r="6141" customFormat="false" ht="15" hidden="false" customHeight="false" outlineLevel="0" collapsed="false">
      <c r="I6141" s="1"/>
    </row>
    <row r="6142" customFormat="false" ht="15" hidden="false" customHeight="false" outlineLevel="0" collapsed="false">
      <c r="I6142" s="1"/>
    </row>
    <row r="6143" customFormat="false" ht="15" hidden="false" customHeight="false" outlineLevel="0" collapsed="false">
      <c r="I6143" s="1"/>
    </row>
    <row r="6144" customFormat="false" ht="15" hidden="false" customHeight="false" outlineLevel="0" collapsed="false">
      <c r="I6144" s="1"/>
    </row>
    <row r="6145" customFormat="false" ht="15" hidden="false" customHeight="false" outlineLevel="0" collapsed="false">
      <c r="I6145" s="1"/>
    </row>
    <row r="6146" customFormat="false" ht="15" hidden="false" customHeight="false" outlineLevel="0" collapsed="false">
      <c r="I6146" s="1"/>
    </row>
    <row r="6147" customFormat="false" ht="15" hidden="false" customHeight="false" outlineLevel="0" collapsed="false">
      <c r="I6147" s="1"/>
    </row>
    <row r="6148" customFormat="false" ht="15" hidden="false" customHeight="false" outlineLevel="0" collapsed="false">
      <c r="I6148" s="1"/>
    </row>
    <row r="6149" customFormat="false" ht="15" hidden="false" customHeight="false" outlineLevel="0" collapsed="false">
      <c r="I6149" s="1"/>
    </row>
    <row r="6150" customFormat="false" ht="15" hidden="false" customHeight="false" outlineLevel="0" collapsed="false">
      <c r="I6150" s="1"/>
    </row>
    <row r="6151" customFormat="false" ht="15" hidden="false" customHeight="false" outlineLevel="0" collapsed="false">
      <c r="I6151" s="1"/>
    </row>
    <row r="6152" customFormat="false" ht="15" hidden="false" customHeight="false" outlineLevel="0" collapsed="false">
      <c r="I6152" s="1"/>
    </row>
    <row r="6153" customFormat="false" ht="15" hidden="false" customHeight="false" outlineLevel="0" collapsed="false">
      <c r="I6153" s="1"/>
    </row>
    <row r="6154" customFormat="false" ht="15" hidden="false" customHeight="false" outlineLevel="0" collapsed="false">
      <c r="I6154" s="1"/>
    </row>
    <row r="6155" customFormat="false" ht="15" hidden="false" customHeight="false" outlineLevel="0" collapsed="false">
      <c r="I6155" s="1"/>
    </row>
    <row r="6156" customFormat="false" ht="15" hidden="false" customHeight="false" outlineLevel="0" collapsed="false">
      <c r="I6156" s="1"/>
    </row>
    <row r="6157" customFormat="false" ht="15" hidden="false" customHeight="false" outlineLevel="0" collapsed="false">
      <c r="I6157" s="1"/>
    </row>
    <row r="6158" customFormat="false" ht="15" hidden="false" customHeight="false" outlineLevel="0" collapsed="false">
      <c r="I6158" s="1"/>
    </row>
    <row r="6159" customFormat="false" ht="15" hidden="false" customHeight="false" outlineLevel="0" collapsed="false">
      <c r="I6159" s="1"/>
    </row>
    <row r="6160" customFormat="false" ht="15" hidden="false" customHeight="false" outlineLevel="0" collapsed="false">
      <c r="I6160" s="1"/>
    </row>
    <row r="6161" customFormat="false" ht="15" hidden="false" customHeight="false" outlineLevel="0" collapsed="false">
      <c r="I6161" s="1"/>
    </row>
    <row r="6162" customFormat="false" ht="15" hidden="false" customHeight="false" outlineLevel="0" collapsed="false">
      <c r="I6162" s="1"/>
    </row>
    <row r="6163" customFormat="false" ht="15" hidden="false" customHeight="false" outlineLevel="0" collapsed="false">
      <c r="I6163" s="1"/>
    </row>
    <row r="6164" customFormat="false" ht="15" hidden="false" customHeight="false" outlineLevel="0" collapsed="false">
      <c r="I6164" s="1"/>
    </row>
    <row r="6165" customFormat="false" ht="15" hidden="false" customHeight="false" outlineLevel="0" collapsed="false">
      <c r="I6165" s="1"/>
    </row>
    <row r="6166" customFormat="false" ht="15" hidden="false" customHeight="false" outlineLevel="0" collapsed="false">
      <c r="I6166" s="1"/>
    </row>
    <row r="6167" customFormat="false" ht="15" hidden="false" customHeight="false" outlineLevel="0" collapsed="false">
      <c r="I6167" s="1"/>
    </row>
    <row r="6168" customFormat="false" ht="15" hidden="false" customHeight="false" outlineLevel="0" collapsed="false">
      <c r="I6168" s="1"/>
    </row>
    <row r="6169" customFormat="false" ht="15" hidden="false" customHeight="false" outlineLevel="0" collapsed="false">
      <c r="I6169" s="1"/>
    </row>
    <row r="6170" customFormat="false" ht="15" hidden="false" customHeight="false" outlineLevel="0" collapsed="false">
      <c r="I6170" s="1"/>
    </row>
    <row r="6171" customFormat="false" ht="15" hidden="false" customHeight="false" outlineLevel="0" collapsed="false">
      <c r="I6171" s="1"/>
    </row>
    <row r="6172" customFormat="false" ht="15" hidden="false" customHeight="false" outlineLevel="0" collapsed="false">
      <c r="I6172" s="1"/>
    </row>
    <row r="6173" customFormat="false" ht="15" hidden="false" customHeight="false" outlineLevel="0" collapsed="false">
      <c r="I6173" s="1"/>
    </row>
    <row r="6174" customFormat="false" ht="15" hidden="false" customHeight="false" outlineLevel="0" collapsed="false">
      <c r="I6174" s="1"/>
    </row>
    <row r="6175" customFormat="false" ht="15" hidden="false" customHeight="false" outlineLevel="0" collapsed="false">
      <c r="I6175" s="1"/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9T10:42:43Z</dcterms:created>
  <dc:creator>rahul</dc:creator>
  <dc:description/>
  <dc:language>en-US</dc:language>
  <cp:lastModifiedBy>suva</cp:lastModifiedBy>
  <dcterms:modified xsi:type="dcterms:W3CDTF">2021-09-20T06:53:11Z</dcterms:modified>
  <cp:revision>0</cp:revision>
  <dc:subject/>
  <dc:title/>
</cp:coreProperties>
</file>