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5" uniqueCount="6256">
  <si>
    <t xml:space="preserve">D</t>
  </si>
  <si>
    <t xml:space="preserve">ADD</t>
  </si>
  <si>
    <t xml:space="preserve">E</t>
  </si>
  <si>
    <t xml:space="preserve">G</t>
  </si>
  <si>
    <t xml:space="preserve">WEIGHT</t>
  </si>
  <si>
    <t xml:space="preserve">PICES</t>
  </si>
  <si>
    <t xml:space="preserve">BB</t>
  </si>
  <si>
    <t xml:space="preserve">C</t>
  </si>
  <si>
    <t xml:space="preserve">AMIT RAVINDRA TRIPATHI</t>
  </si>
  <si>
    <t xml:space="preserve">MUMBAI</t>
  </si>
  <si>
    <t xml:space="preserve">N851435526248366291701</t>
  </si>
  <si>
    <t xml:space="preserve">HEMANT BINOD KEJRIWAL</t>
  </si>
  <si>
    <t xml:space="preserve">N315005482080166291701</t>
  </si>
  <si>
    <t xml:space="preserve">KHUSHBOO MANISH SINGH</t>
  </si>
  <si>
    <t xml:space="preserve">N859616622319366291701</t>
  </si>
  <si>
    <t xml:space="preserve">SUNEET DIVAKER ALVA</t>
  </si>
  <si>
    <t xml:space="preserve">N900146868626466291701</t>
  </si>
  <si>
    <t xml:space="preserve">GEETIKA KAMBLI</t>
  </si>
  <si>
    <t xml:space="preserve">N885409050508566291701</t>
  </si>
  <si>
    <t xml:space="preserve">BHARTI ASHOK JAIN</t>
  </si>
  <si>
    <t xml:space="preserve">MAHARASHTRA</t>
  </si>
  <si>
    <t xml:space="preserve">N400694901088966291701</t>
  </si>
  <si>
    <t xml:space="preserve">VISHAL SURESH MAKHIJA</t>
  </si>
  <si>
    <t xml:space="preserve">N233022956071366291701</t>
  </si>
  <si>
    <t xml:space="preserve">SUVARNA RAJENDRA VENGURLEKAR</t>
  </si>
  <si>
    <t xml:space="preserve">N245205898073866291701</t>
  </si>
  <si>
    <t xml:space="preserve">YASHASWINI SAMAT</t>
  </si>
  <si>
    <t xml:space="preserve">N837235794142766291701</t>
  </si>
  <si>
    <t xml:space="preserve">PARNASI NITIN SHINGALA</t>
  </si>
  <si>
    <t xml:space="preserve">N889679344540366291701</t>
  </si>
  <si>
    <t xml:space="preserve">SWATI VINAYAK DESAI</t>
  </si>
  <si>
    <t xml:space="preserve">N063014866039166291701</t>
  </si>
  <si>
    <t xml:space="preserve">BHUPENDRA DEVSINGH BANGARI</t>
  </si>
  <si>
    <t xml:space="preserve">N173012329062366291701</t>
  </si>
  <si>
    <t xml:space="preserve">YOGITA SHIKHAR GUPTA</t>
  </si>
  <si>
    <t xml:space="preserve">VAPI</t>
  </si>
  <si>
    <t xml:space="preserve">N851774669252266291701</t>
  </si>
  <si>
    <t xml:space="preserve">VERMA RAVIKANT KHUMAN</t>
  </si>
  <si>
    <t xml:space="preserve">VALSAD</t>
  </si>
  <si>
    <t xml:space="preserve">N059013452037166291701</t>
  </si>
  <si>
    <t xml:space="preserve">DILIPKUMAR DALAL</t>
  </si>
  <si>
    <t xml:space="preserve">SURAT</t>
  </si>
  <si>
    <t xml:space="preserve">N858772575312366291701</t>
  </si>
  <si>
    <t xml:space="preserve">BANKIMKUMAR VELJIBHAI PATEL</t>
  </si>
  <si>
    <t xml:space="preserve">N844064044185966291701</t>
  </si>
  <si>
    <t xml:space="preserve">POLARA PRAKASHBHAI GORDHANBHAI</t>
  </si>
  <si>
    <t xml:space="preserve">N836915403139866291701</t>
  </si>
  <si>
    <t xml:space="preserve">DESAI MADHAVI PRUTHUL</t>
  </si>
  <si>
    <t xml:space="preserve">N867920481373066291701</t>
  </si>
  <si>
    <t xml:space="preserve">VIJETA KUMARI</t>
  </si>
  <si>
    <t xml:space="preserve">PATNA</t>
  </si>
  <si>
    <t xml:space="preserve">N864612115346266291701</t>
  </si>
  <si>
    <t xml:space="preserve">PADALIYA RAMESH ARJAN</t>
  </si>
  <si>
    <t xml:space="preserve">VADODARA</t>
  </si>
  <si>
    <t xml:space="preserve">N877570144439766291701</t>
  </si>
  <si>
    <t xml:space="preserve">PARIKH ANJANABEN</t>
  </si>
  <si>
    <t xml:space="preserve">GODHRA GUJARAT</t>
  </si>
  <si>
    <t xml:space="preserve">N298005995079066291701</t>
  </si>
  <si>
    <t xml:space="preserve">DAXESH CHANDRAKANTBHAI MISTRY</t>
  </si>
  <si>
    <t xml:space="preserve">ANAND</t>
  </si>
  <si>
    <t xml:space="preserve">N834085436119466291701</t>
  </si>
  <si>
    <t xml:space="preserve">HARSHADKUMAR BHOGILAL SHAH</t>
  </si>
  <si>
    <t xml:space="preserve">N038004188029466291701</t>
  </si>
  <si>
    <t xml:space="preserve">JIGNESH MAHENDRABHAI PATEL</t>
  </si>
  <si>
    <t xml:space="preserve">MEHSANA</t>
  </si>
  <si>
    <t xml:space="preserve">N130007618053666291701</t>
  </si>
  <si>
    <t xml:space="preserve">SINGH RAGINI RAKESHKUMAR</t>
  </si>
  <si>
    <t xml:space="preserve">BHAVNAGAR</t>
  </si>
  <si>
    <t xml:space="preserve">N200010187065666291701</t>
  </si>
  <si>
    <t xml:space="preserve">SINGH RAKESHKUMAR MUNISHKUMAR</t>
  </si>
  <si>
    <t xml:space="preserve">AHMEDABAD</t>
  </si>
  <si>
    <t xml:space="preserve">N200010186065566291701</t>
  </si>
  <si>
    <t xml:space="preserve">GEETHA GAURAV SHETH</t>
  </si>
  <si>
    <t xml:space="preserve">N003169148002266291701</t>
  </si>
  <si>
    <t xml:space="preserve">JAYSHUKHBHAI RAVJIBHAI DOBARIYA</t>
  </si>
  <si>
    <t xml:space="preserve">N831044144101266291701</t>
  </si>
  <si>
    <t xml:space="preserve">HASMUKHBHAI JASHWATLAL PATEL</t>
  </si>
  <si>
    <t xml:space="preserve">N842414625176366291701</t>
  </si>
  <si>
    <t xml:space="preserve">BHADRESHA SHREYA DEVANG</t>
  </si>
  <si>
    <t xml:space="preserve">N900262581630466291701</t>
  </si>
  <si>
    <t xml:space="preserve">GOTI DHIRUBHAI</t>
  </si>
  <si>
    <t xml:space="preserve">N893487294566766291701</t>
  </si>
  <si>
    <t xml:space="preserve">DAVE ARUNKUMAR RANCHHODLAL</t>
  </si>
  <si>
    <t xml:space="preserve">N003148996001666291701</t>
  </si>
  <si>
    <t xml:space="preserve">MALI TUSHAR RAJUBHAI</t>
  </si>
  <si>
    <t xml:space="preserve">AHMEDABAD CITY</t>
  </si>
  <si>
    <t xml:space="preserve">N870317706390766291701</t>
  </si>
  <si>
    <t xml:space="preserve">PURVESH SHAH</t>
  </si>
  <si>
    <t xml:space="preserve">N003098296000766291701</t>
  </si>
  <si>
    <t xml:space="preserve">SHITAL HARDIK MORADIYA</t>
  </si>
  <si>
    <t xml:space="preserve">N890391289545166291701</t>
  </si>
  <si>
    <t xml:space="preserve">VIDHI BRIJESH VITTHANI</t>
  </si>
  <si>
    <t xml:space="preserve">N890391274545066291701</t>
  </si>
  <si>
    <t xml:space="preserve">MODHA DEVEN</t>
  </si>
  <si>
    <t xml:space="preserve">JAMNAGAR</t>
  </si>
  <si>
    <t xml:space="preserve">N857211610298466291701</t>
  </si>
  <si>
    <t xml:space="preserve">RAKESH RAUSHAN</t>
  </si>
  <si>
    <t xml:space="preserve">AMBALA CANTONMENT</t>
  </si>
  <si>
    <t xml:space="preserve">N037054488028866291701</t>
  </si>
  <si>
    <t xml:space="preserve">PARMAR SANJAY AMARSHIBHAI</t>
  </si>
  <si>
    <t xml:space="preserve">RAJKOT</t>
  </si>
  <si>
    <t xml:space="preserve">N854503733277666291701</t>
  </si>
  <si>
    <t xml:space="preserve">KRUNAL THAKARAR</t>
  </si>
  <si>
    <t xml:space="preserve">N873752757402966291701</t>
  </si>
  <si>
    <t xml:space="preserve">RAGHUVEER VAIDYA</t>
  </si>
  <si>
    <t xml:space="preserve">JODHPUR</t>
  </si>
  <si>
    <t xml:space="preserve">N848976305223066291701</t>
  </si>
  <si>
    <t xml:space="preserve">KALANTRI	MANISH</t>
  </si>
  <si>
    <t xml:space="preserve">N831452163103466291701</t>
  </si>
  <si>
    <t xml:space="preserve">JAVED KHAN PANWAR</t>
  </si>
  <si>
    <t xml:space="preserve">BIKANER</t>
  </si>
  <si>
    <t xml:space="preserve">N903860237659366291701</t>
  </si>
  <si>
    <t xml:space="preserve">SHABANA PANWAR</t>
  </si>
  <si>
    <t xml:space="preserve">N903860236659266291701</t>
  </si>
  <si>
    <t xml:space="preserve">MOHAMMAD IQBAL</t>
  </si>
  <si>
    <t xml:space="preserve">KOTA</t>
  </si>
  <si>
    <t xml:space="preserve">N881450760473966291701</t>
  </si>
  <si>
    <t xml:space="preserve">ABDUL RAHIM KHAN</t>
  </si>
  <si>
    <t xml:space="preserve">UDAIPUR</t>
  </si>
  <si>
    <t xml:space="preserve">N097006086046566291701</t>
  </si>
  <si>
    <t xml:space="preserve">MANOJ JAIN</t>
  </si>
  <si>
    <t xml:space="preserve">AJMER</t>
  </si>
  <si>
    <t xml:space="preserve">N877202860436566291701</t>
  </si>
  <si>
    <t xml:space="preserve">SUNIL YOGI</t>
  </si>
  <si>
    <t xml:space="preserve">JAIPUR</t>
  </si>
  <si>
    <t xml:space="preserve">N844103737186766291701</t>
  </si>
  <si>
    <t xml:space="preserve">MEHARBAN</t>
  </si>
  <si>
    <t xml:space="preserve">MEERUT</t>
  </si>
  <si>
    <t xml:space="preserve">N843502014183266291701</t>
  </si>
  <si>
    <t xml:space="preserve">ASIF KHAN</t>
  </si>
  <si>
    <t xml:space="preserve">LUCKNOW</t>
  </si>
  <si>
    <t xml:space="preserve">N245299192074566291701</t>
  </si>
  <si>
    <t xml:space="preserve">ASHOK KUMAR AGRAWAL</t>
  </si>
  <si>
    <t xml:space="preserve">KANPUR</t>
  </si>
  <si>
    <t xml:space="preserve">N897931544601766291701</t>
  </si>
  <si>
    <t xml:space="preserve">UPANSU BARUAH U/G MRIDUSMITA BARUAH</t>
  </si>
  <si>
    <t xml:space="preserve">NOIDA</t>
  </si>
  <si>
    <t xml:space="preserve">N865288632352766291701</t>
  </si>
  <si>
    <t xml:space="preserve">SANJAY KACHROO</t>
  </si>
  <si>
    <t xml:space="preserve">N860099363322366291701</t>
  </si>
  <si>
    <t xml:space="preserve">MRIDUSMITA BARUAH</t>
  </si>
  <si>
    <t xml:space="preserve">N597001433097366291701</t>
  </si>
  <si>
    <t xml:space="preserve">RAJAT KUMAR PRASAD</t>
  </si>
  <si>
    <t xml:space="preserve">GHAZIABAD</t>
  </si>
  <si>
    <t xml:space="preserve">N245214801073966291701</t>
  </si>
  <si>
    <t xml:space="preserve">NITIN KAUSHIK</t>
  </si>
  <si>
    <t xml:space="preserve">N885621512511566291701</t>
  </si>
  <si>
    <t xml:space="preserve">GURPAL SINGH</t>
  </si>
  <si>
    <t xml:space="preserve">AMRITSAR</t>
  </si>
  <si>
    <t xml:space="preserve">N895023916579166291701</t>
  </si>
  <si>
    <t xml:space="preserve">GURINDER SINGH</t>
  </si>
  <si>
    <t xml:space="preserve">N848284751216366291701</t>
  </si>
  <si>
    <t xml:space="preserve">RAMA RANI</t>
  </si>
  <si>
    <t xml:space="preserve">LUDHIANA</t>
  </si>
  <si>
    <t xml:space="preserve">N850492264238766291701</t>
  </si>
  <si>
    <t xml:space="preserve">ASHISH SHARMA</t>
  </si>
  <si>
    <t xml:space="preserve">AMBALA</t>
  </si>
  <si>
    <t xml:space="preserve">N831399825103066291701</t>
  </si>
  <si>
    <t xml:space="preserve">MAHESH KUMAR</t>
  </si>
  <si>
    <t xml:space="preserve">JALAUN</t>
  </si>
  <si>
    <t xml:space="preserve">N893573284567966291701</t>
  </si>
  <si>
    <t xml:space="preserve">SANJEEV BAHL</t>
  </si>
  <si>
    <t xml:space="preserve">FARIDABAD</t>
  </si>
  <si>
    <t xml:space="preserve">N876346666429066291701</t>
  </si>
  <si>
    <t xml:space="preserve">PANKAJ GARG</t>
  </si>
  <si>
    <t xml:space="preserve">DELHI</t>
  </si>
  <si>
    <t xml:space="preserve">N864677259347266291701</t>
  </si>
  <si>
    <t xml:space="preserve">SURJA KAUL</t>
  </si>
  <si>
    <t xml:space="preserve">N039006890030266291701</t>
  </si>
  <si>
    <t xml:space="preserve">CHANDAN CHAWLA</t>
  </si>
  <si>
    <t xml:space="preserve">N863876546338366291701</t>
  </si>
  <si>
    <t xml:space="preserve">RAJPAL SINGH</t>
  </si>
  <si>
    <t xml:space="preserve">N120034454050766291701</t>
  </si>
  <si>
    <t xml:space="preserve">SAVITA RANI KAPUR</t>
  </si>
  <si>
    <t xml:space="preserve">NEW DELHI</t>
  </si>
  <si>
    <t xml:space="preserve">N868331794376766291701</t>
  </si>
  <si>
    <t xml:space="preserve">PRIYANKA PAUL</t>
  </si>
  <si>
    <t xml:space="preserve">N840310811163766291701</t>
  </si>
  <si>
    <t xml:space="preserve">VINIT AGARWAL</t>
  </si>
  <si>
    <t xml:space="preserve">N879352640457966291701</t>
  </si>
  <si>
    <t xml:space="preserve">RAHUL MEHTA</t>
  </si>
  <si>
    <t xml:space="preserve">N844448379189566291701</t>
  </si>
  <si>
    <t xml:space="preserve">ATASI DAS</t>
  </si>
  <si>
    <t xml:space="preserve">N015066492013766291701</t>
  </si>
  <si>
    <t xml:space="preserve">KANGAN JAISWAL</t>
  </si>
  <si>
    <t xml:space="preserve">N900041841624966291701</t>
  </si>
  <si>
    <t xml:space="preserve">SHEEL KHANNA</t>
  </si>
  <si>
    <t xml:space="preserve">N843821977184766291701</t>
  </si>
  <si>
    <t xml:space="preserve">SONIKA KUMARI</t>
  </si>
  <si>
    <t xml:space="preserve">N871684043395166291701</t>
  </si>
  <si>
    <t xml:space="preserve">TARUN KUMAR</t>
  </si>
  <si>
    <t xml:space="preserve">NORTH 24 PARGANAS</t>
  </si>
  <si>
    <t xml:space="preserve">N857961521305066291701</t>
  </si>
  <si>
    <t xml:space="preserve">MANAV SHARMA</t>
  </si>
  <si>
    <t xml:space="preserve">N891158963550466291701</t>
  </si>
  <si>
    <t xml:space="preserve">SUSHIL GUPTA</t>
  </si>
  <si>
    <t xml:space="preserve">N166006697061366291701</t>
  </si>
  <si>
    <t xml:space="preserve">NOPUR MEHRA</t>
  </si>
  <si>
    <t xml:space="preserve">N854277881275266291701</t>
  </si>
  <si>
    <t xml:space="preserve">REEMA BISWAJEET SEN</t>
  </si>
  <si>
    <t xml:space="preserve">N849253024226466291701</t>
  </si>
  <si>
    <t xml:space="preserve">ANEESH CHOPRA</t>
  </si>
  <si>
    <t xml:space="preserve">GURGAON</t>
  </si>
  <si>
    <t xml:space="preserve">N838325435148666291701</t>
  </si>
  <si>
    <t xml:space="preserve">SHAKUL KUMAR SINGH</t>
  </si>
  <si>
    <t xml:space="preserve">N015062626013666291701</t>
  </si>
  <si>
    <t xml:space="preserve">DEVENDER KUMAR SHARMA</t>
  </si>
  <si>
    <t xml:space="preserve">N120038260050966291701</t>
  </si>
  <si>
    <t xml:space="preserve">SANTOSH BANSAL</t>
  </si>
  <si>
    <t xml:space="preserve">N900829548640666291701</t>
  </si>
  <si>
    <t xml:space="preserve">AJAY MAHESHWARI</t>
  </si>
  <si>
    <t xml:space="preserve">N882419364483266291701</t>
  </si>
  <si>
    <t xml:space="preserve">INSAF ALI</t>
  </si>
  <si>
    <t xml:space="preserve">N849193397225866291701</t>
  </si>
  <si>
    <t xml:space="preserve">HARJEET SINGH</t>
  </si>
  <si>
    <t xml:space="preserve">N854753805278666291701</t>
  </si>
  <si>
    <t xml:space="preserve">NITIN GUPTA</t>
  </si>
  <si>
    <t xml:space="preserve">N478002343092866291701</t>
  </si>
  <si>
    <t xml:space="preserve">ALIZBA KHAN</t>
  </si>
  <si>
    <t xml:space="preserve">N873582141401366291701</t>
  </si>
  <si>
    <t xml:space="preserve">DEEPIKA GUPTA</t>
  </si>
  <si>
    <t xml:space="preserve">N903851506658966291701</t>
  </si>
  <si>
    <t xml:space="preserve">SHIVAM LUTHRA</t>
  </si>
  <si>
    <t xml:space="preserve">N901142261649666291701</t>
  </si>
  <si>
    <t xml:space="preserve">SHIV KHOSLA</t>
  </si>
  <si>
    <t xml:space="preserve">N876302345428366291701</t>
  </si>
  <si>
    <t xml:space="preserve">SANJAY KUMAR SADH</t>
  </si>
  <si>
    <t xml:space="preserve">N126022460052866291701</t>
  </si>
  <si>
    <t xml:space="preserve">GAURAV KUMAR</t>
  </si>
  <si>
    <t xml:space="preserve">DEOLI</t>
  </si>
  <si>
    <t xml:space="preserve">N857961524305166291701</t>
  </si>
  <si>
    <t xml:space="preserve">NEERAJ KUMAR</t>
  </si>
  <si>
    <t xml:space="preserve">N859002741314466291701</t>
  </si>
  <si>
    <t xml:space="preserve">DEEPANSHU POPLI</t>
  </si>
  <si>
    <t xml:space="preserve">N890729050547266291701</t>
  </si>
  <si>
    <t xml:space="preserve">POONAM RANI</t>
  </si>
  <si>
    <t xml:space="preserve">N864582603346066291701</t>
  </si>
  <si>
    <t xml:space="preserve">ESHAAN SINGH</t>
  </si>
  <si>
    <t xml:space="preserve">N851629311249666291701</t>
  </si>
  <si>
    <t xml:space="preserve">HELENE REWAL</t>
  </si>
  <si>
    <t xml:space="preserve">N120087410051766291701</t>
  </si>
  <si>
    <t xml:space="preserve">PRITPAL SINGH</t>
  </si>
  <si>
    <t xml:space="preserve">N250009252075466291701</t>
  </si>
  <si>
    <t xml:space="preserve">MOHAMMAD	SARFARAJ</t>
  </si>
  <si>
    <t xml:space="preserve">NORTH WEST DELHI</t>
  </si>
  <si>
    <t xml:space="preserve">N882419378483366291701</t>
  </si>
  <si>
    <t xml:space="preserve">TADIKONDA PRABHAKAR</t>
  </si>
  <si>
    <t xml:space="preserve">HYDERABAD</t>
  </si>
  <si>
    <t xml:space="preserve">N854545078277766291701</t>
  </si>
  <si>
    <t xml:space="preserve">VENKANNAGARI INDIRA DEVI</t>
  </si>
  <si>
    <t xml:space="preserve">MEDAK</t>
  </si>
  <si>
    <t xml:space="preserve">N893650629568366291701</t>
  </si>
  <si>
    <t xml:space="preserve">B K JAISWAL</t>
  </si>
  <si>
    <t xml:space="preserve">RAIPUR</t>
  </si>
  <si>
    <t xml:space="preserve">N847373492209366291701</t>
  </si>
  <si>
    <t xml:space="preserve">SUDIP BANERJEE</t>
  </si>
  <si>
    <t xml:space="preserve">JABALPUR</t>
  </si>
  <si>
    <t xml:space="preserve">N887421945525866291701</t>
  </si>
  <si>
    <t xml:space="preserve">SUNIL JASUJA</t>
  </si>
  <si>
    <t xml:space="preserve">N128018208053066291701</t>
  </si>
  <si>
    <t xml:space="preserve">TARUN RATHI</t>
  </si>
  <si>
    <t xml:space="preserve">BHOPAL</t>
  </si>
  <si>
    <t xml:space="preserve">N849471836228466291701</t>
  </si>
  <si>
    <t xml:space="preserve">PULKIT KAPOOR</t>
  </si>
  <si>
    <t xml:space="preserve">BETUL</t>
  </si>
  <si>
    <t xml:space="preserve">N876021804425766291701</t>
  </si>
  <si>
    <t xml:space="preserve">MOHAMMED FAROOK</t>
  </si>
  <si>
    <t xml:space="preserve">UJJAIN</t>
  </si>
  <si>
    <t xml:space="preserve">N891970366556866291701</t>
  </si>
  <si>
    <t xml:space="preserve">TASNEEM MAKSIWALA</t>
  </si>
  <si>
    <t xml:space="preserve">INDORE</t>
  </si>
  <si>
    <t xml:space="preserve">N863787743336566291701</t>
  </si>
  <si>
    <t xml:space="preserve">NISHCHAL SINGH BAIS</t>
  </si>
  <si>
    <t xml:space="preserve">N043014449032366291701</t>
  </si>
  <si>
    <t xml:space="preserve">GYAYAK JAIN</t>
  </si>
  <si>
    <t xml:space="preserve">N885936300514166291701</t>
  </si>
  <si>
    <t xml:space="preserve">MANOJ BHAGWANJI NICHAT</t>
  </si>
  <si>
    <t xml:space="preserve">AMARAVATI</t>
  </si>
  <si>
    <t xml:space="preserve">N848466405218066291701</t>
  </si>
  <si>
    <t xml:space="preserve">KUNAL ASHOKRAO BHISE</t>
  </si>
  <si>
    <t xml:space="preserve">BULDANA</t>
  </si>
  <si>
    <t xml:space="preserve">N843551836183466291701</t>
  </si>
  <si>
    <t xml:space="preserve">HARSHAL ANIL KAKDE</t>
  </si>
  <si>
    <t xml:space="preserve">NAGPUR</t>
  </si>
  <si>
    <t xml:space="preserve">N848200675215866291701</t>
  </si>
  <si>
    <t xml:space="preserve">AMIT ATUL KALE</t>
  </si>
  <si>
    <t xml:space="preserve">N048044240034866291701</t>
  </si>
  <si>
    <t xml:space="preserve">TUSHAR AJAY AGRAWAL</t>
  </si>
  <si>
    <t xml:space="preserve">N900211626628166291701</t>
  </si>
  <si>
    <t xml:space="preserve">LALIT KUMAR NIRWAN</t>
  </si>
  <si>
    <t xml:space="preserve">N858917731313666291701</t>
  </si>
  <si>
    <t xml:space="preserve">ROHIT DEEPAK GANVIR</t>
  </si>
  <si>
    <t xml:space="preserve">N892782925560766291701</t>
  </si>
  <si>
    <t xml:space="preserve">JAYESH ASHOKKUMAR MEHTA</t>
  </si>
  <si>
    <t xml:space="preserve">N330000408082066291701</t>
  </si>
  <si>
    <t xml:space="preserve">TEJAS GULABRAO PATIL</t>
  </si>
  <si>
    <t xml:space="preserve">DHULE</t>
  </si>
  <si>
    <t xml:space="preserve">N879256203456766291701</t>
  </si>
  <si>
    <t xml:space="preserve">YOGENDRA SHRIKRISHNNA GHANWATKAR</t>
  </si>
  <si>
    <t xml:space="preserve">BADDI</t>
  </si>
  <si>
    <t xml:space="preserve">N860614428323366291701</t>
  </si>
  <si>
    <t xml:space="preserve">AYESHA AVES KHATRI</t>
  </si>
  <si>
    <t xml:space="preserve">NASHIK</t>
  </si>
  <si>
    <t xml:space="preserve">N878804972451266291701</t>
  </si>
  <si>
    <t xml:space="preserve">VAISHALI RAJESH KUMBHAR</t>
  </si>
  <si>
    <t xml:space="preserve">BHIWANDI</t>
  </si>
  <si>
    <t xml:space="preserve">N833936155118466291701</t>
  </si>
  <si>
    <t xml:space="preserve">MANOJKUMAR Y SINGH</t>
  </si>
  <si>
    <t xml:space="preserve">KALYAN</t>
  </si>
  <si>
    <t xml:space="preserve">N125010812052366291701</t>
  </si>
  <si>
    <t xml:space="preserve">SAURABH VISHNU PANDIT</t>
  </si>
  <si>
    <t xml:space="preserve">DOMBIVALI EAST</t>
  </si>
  <si>
    <t xml:space="preserve">N879931734462066291701</t>
  </si>
  <si>
    <t xml:space="preserve">PRASHANT JAGDISH ANGANE</t>
  </si>
  <si>
    <t xml:space="preserve">THANE</t>
  </si>
  <si>
    <t xml:space="preserve">N846503824202366291701</t>
  </si>
  <si>
    <t xml:space="preserve">UMESH DATTATRAY SUTAR</t>
  </si>
  <si>
    <t xml:space="preserve">N840779403166966291701</t>
  </si>
  <si>
    <t xml:space="preserve">DINESH RAMNARESH SINGH</t>
  </si>
  <si>
    <t xml:space="preserve">N508000791093966291701</t>
  </si>
  <si>
    <t xml:space="preserve">SNEHAL JATIN NARVEKAR</t>
  </si>
  <si>
    <t xml:space="preserve">PUNE</t>
  </si>
  <si>
    <t xml:space="preserve">N883243400491166291701</t>
  </si>
  <si>
    <t xml:space="preserve">KAMLESH LALJI GUPTA (HUF)</t>
  </si>
  <si>
    <t xml:space="preserve">ICHALKARANJI</t>
  </si>
  <si>
    <t xml:space="preserve">N850819000242066291701</t>
  </si>
  <si>
    <t xml:space="preserve">KAMLESH LALJI GUPTA</t>
  </si>
  <si>
    <t xml:space="preserve">KOLHAPUR</t>
  </si>
  <si>
    <t xml:space="preserve">N836620521137966291701</t>
  </si>
  <si>
    <t xml:space="preserve">ARADHANA NILESH BAHETI</t>
  </si>
  <si>
    <t xml:space="preserve">KARVIR</t>
  </si>
  <si>
    <t xml:space="preserve">N834286657120566291701</t>
  </si>
  <si>
    <t xml:space="preserve">DEVIDAS DAULAT MALI</t>
  </si>
  <si>
    <t xml:space="preserve">N882944100488166291701</t>
  </si>
  <si>
    <t xml:space="preserve">SAMEER SURESH INAMDAR</t>
  </si>
  <si>
    <t xml:space="preserve">N850458318238466291701</t>
  </si>
  <si>
    <t xml:space="preserve">SIVAKUMAR NARAYANAN</t>
  </si>
  <si>
    <t xml:space="preserve">REWARI	HARYANA</t>
  </si>
  <si>
    <t xml:space="preserve">N878363963448366291701</t>
  </si>
  <si>
    <t xml:space="preserve">ARCHANA ULHAS DIGHE</t>
  </si>
  <si>
    <t xml:space="preserve">PUNE CITY</t>
  </si>
  <si>
    <t xml:space="preserve">N854993147281866291701</t>
  </si>
  <si>
    <t xml:space="preserve">VIVEK TRIPATHI</t>
  </si>
  <si>
    <t xml:space="preserve">N876994029434866291701</t>
  </si>
  <si>
    <t xml:space="preserve">HARKARE PRAVEEN VASANT</t>
  </si>
  <si>
    <t xml:space="preserve">N215015408068566291701</t>
  </si>
  <si>
    <t xml:space="preserve">HERAMB SHEMBEKAR</t>
  </si>
  <si>
    <t xml:space="preserve">N018060129015366291701</t>
  </si>
  <si>
    <t xml:space="preserve">MARIO HEREDIA</t>
  </si>
  <si>
    <t xml:space="preserve">N852623727258866291701</t>
  </si>
  <si>
    <t xml:space="preserve">NUPUR MAHESH KULKARNI</t>
  </si>
  <si>
    <t xml:space="preserve">N890658328546666291701</t>
  </si>
  <si>
    <t xml:space="preserve">SHIVANI	BHATTACHARYA</t>
  </si>
  <si>
    <t xml:space="preserve">N836343020135366291701</t>
  </si>
  <si>
    <t xml:space="preserve">ANUPAM BHATTACHARYA</t>
  </si>
  <si>
    <t xml:space="preserve">N836184200134066291701</t>
  </si>
  <si>
    <t xml:space="preserve">DEVENDRASINGH RAJARAM RAJPUT</t>
  </si>
  <si>
    <t xml:space="preserve">N849323209227366291701</t>
  </si>
  <si>
    <t xml:space="preserve">QAMAR AHMED MUJAWAR</t>
  </si>
  <si>
    <t xml:space="preserve">N903865163659766291701</t>
  </si>
  <si>
    <t xml:space="preserve">AFSHAN QAMAR MUJAWAR</t>
  </si>
  <si>
    <t xml:space="preserve">N903865161659666291701</t>
  </si>
  <si>
    <t xml:space="preserve">PURNIMA BHATTACHARYA</t>
  </si>
  <si>
    <t xml:space="preserve">N839719433159766291701</t>
  </si>
  <si>
    <t xml:space="preserve">MADHUKAR PANDURANG KADAM</t>
  </si>
  <si>
    <t xml:space="preserve">N060027283037466291701</t>
  </si>
  <si>
    <t xml:space="preserve">SHEETAL GOSWAMI U/G SANJEEB GOSWAMI</t>
  </si>
  <si>
    <t xml:space="preserve">N878992219453966291701</t>
  </si>
  <si>
    <t xml:space="preserve">DINESH MURLIDHAR WANI</t>
  </si>
  <si>
    <t xml:space="preserve">PANVEL</t>
  </si>
  <si>
    <t xml:space="preserve">N036021552027866291701</t>
  </si>
  <si>
    <t xml:space="preserve">MOHAMMAD ZAFAR</t>
  </si>
  <si>
    <t xml:space="preserve">N837833962145666291701</t>
  </si>
  <si>
    <t xml:space="preserve">ASHOK KUMAR D YADAV</t>
  </si>
  <si>
    <t xml:space="preserve">N233000874070866291701</t>
  </si>
  <si>
    <t xml:space="preserve">PREETI DEEPAK TULSIAN</t>
  </si>
  <si>
    <t xml:space="preserve">N889166397537066291701</t>
  </si>
  <si>
    <t xml:space="preserve">GIRISHKUMAR DEVICHAND NAGOTRA</t>
  </si>
  <si>
    <t xml:space="preserve">N844284700188166291701</t>
  </si>
  <si>
    <t xml:space="preserve">SWAPNIL GAUTAM</t>
  </si>
  <si>
    <t xml:space="preserve">N841243969169166291701</t>
  </si>
  <si>
    <t xml:space="preserve">RAMESH CHOUDHARI</t>
  </si>
  <si>
    <t xml:space="preserve">NAVI MUMBAI</t>
  </si>
  <si>
    <t xml:space="preserve">N895809089585566291701</t>
  </si>
  <si>
    <t xml:space="preserve">SALONI SANJAY DOKE</t>
  </si>
  <si>
    <t xml:space="preserve">N868017233374366291701</t>
  </si>
  <si>
    <t xml:space="preserve">VINODKUMAR MANOHARLAL JAIN</t>
  </si>
  <si>
    <t xml:space="preserve">N508004312094066291701</t>
  </si>
  <si>
    <t xml:space="preserve">BHARAT MOHAN SINGH CHOUDHARY</t>
  </si>
  <si>
    <t xml:space="preserve">N895399311583266291701</t>
  </si>
  <si>
    <t xml:space="preserve">ABHINAV SANJAY PAL VENGALI</t>
  </si>
  <si>
    <t xml:space="preserve">N846661092203366291701</t>
  </si>
  <si>
    <t xml:space="preserve">IFFAT ABDUL RAUF FAJANDAR</t>
  </si>
  <si>
    <t xml:space="preserve">N386008522086666291701</t>
  </si>
  <si>
    <t xml:space="preserve">RISHABH RAJENDRA SHAH- LA-CASA RERA ACCOUNT</t>
  </si>
  <si>
    <t xml:space="preserve">N841898137173366291701</t>
  </si>
  <si>
    <t xml:space="preserve">VAIBHAV JAGADISH JOSHI</t>
  </si>
  <si>
    <t xml:space="preserve">N061027042038166291701</t>
  </si>
  <si>
    <t xml:space="preserve">NIKHIL NAMDEO AWATE</t>
  </si>
  <si>
    <t xml:space="preserve">N867200649367666291701</t>
  </si>
  <si>
    <t xml:space="preserve">SANDEEP S NAMBIAR</t>
  </si>
  <si>
    <t xml:space="preserve">N866009300358566291701</t>
  </si>
  <si>
    <t xml:space="preserve">GEETA SAMIT KHACHANE</t>
  </si>
  <si>
    <t xml:space="preserve">THANE WEST</t>
  </si>
  <si>
    <t xml:space="preserve">N880230593465166291701</t>
  </si>
  <si>
    <t xml:space="preserve">SHIRVI PUNJALAL PATEL</t>
  </si>
  <si>
    <t xml:space="preserve">N857764457303066291701</t>
  </si>
  <si>
    <t xml:space="preserve">SAMIR BHATTACHARYA</t>
  </si>
  <si>
    <t xml:space="preserve">KOLKATA</t>
  </si>
  <si>
    <t xml:space="preserve">N061039054038466291701</t>
  </si>
  <si>
    <t xml:space="preserve">AARTI DATTATRAY MAHAJAN</t>
  </si>
  <si>
    <t xml:space="preserve">N855125991283066291701</t>
  </si>
  <si>
    <t xml:space="preserve">HRIDAY ASHOKKUMAR YADAV</t>
  </si>
  <si>
    <t xml:space="preserve">N893432525566466291701</t>
  </si>
  <si>
    <t xml:space="preserve">JAYANTA JIBAN ROY</t>
  </si>
  <si>
    <t xml:space="preserve">N125006930052266291701</t>
  </si>
  <si>
    <t xml:space="preserve">PRAKASH KUMAR ROUT</t>
  </si>
  <si>
    <t xml:space="preserve">N847678513212366291701</t>
  </si>
  <si>
    <t xml:space="preserve">BHAGYASHREE VIDYADHAR OKE</t>
  </si>
  <si>
    <t xml:space="preserve">N509001436094366291701</t>
  </si>
  <si>
    <t xml:space="preserve">RIDDHI PRAVEEN DROLIA</t>
  </si>
  <si>
    <t xml:space="preserve">N219013322069366291701</t>
  </si>
  <si>
    <t xml:space="preserve">MOHAMMED KAIF YUNUS DOSANI</t>
  </si>
  <si>
    <t xml:space="preserve">N876976179434666291701</t>
  </si>
  <si>
    <t xml:space="preserve">PRATIMA NISHANT DABHOLKAR</t>
  </si>
  <si>
    <t xml:space="preserve">N831670799104866291701</t>
  </si>
  <si>
    <t xml:space="preserve">HASHAM BADSHAH MULLA</t>
  </si>
  <si>
    <t xml:space="preserve">N887078894522566291701</t>
  </si>
  <si>
    <t xml:space="preserve">KHYATI PURAB SHAH</t>
  </si>
  <si>
    <t xml:space="preserve">N887695424527966291701</t>
  </si>
  <si>
    <t xml:space="preserve">RAKHI REWACHAND WADHWANI</t>
  </si>
  <si>
    <t xml:space="preserve">N884384089501666291701</t>
  </si>
  <si>
    <t xml:space="preserve">CHANDRA PRAKASH SHUKLA</t>
  </si>
  <si>
    <t xml:space="preserve">N874616854412766291701</t>
  </si>
  <si>
    <t xml:space="preserve">SAVJI VALLABHBHAI CHAUHAN</t>
  </si>
  <si>
    <t xml:space="preserve">N851842354253166291701</t>
  </si>
  <si>
    <t xml:space="preserve">KASTUR VASANT VIRA</t>
  </si>
  <si>
    <t xml:space="preserve">N018035206015066291701</t>
  </si>
  <si>
    <t xml:space="preserve">NIKUNJ BHARAT THAKKAR</t>
  </si>
  <si>
    <t xml:space="preserve">N886490894518566291701</t>
  </si>
  <si>
    <t xml:space="preserve">JAMES POOTHAKATIL MANI</t>
  </si>
  <si>
    <t xml:space="preserve">N840969579167966291701</t>
  </si>
  <si>
    <t xml:space="preserve">ARVIND DATTARAM PAWAR</t>
  </si>
  <si>
    <t xml:space="preserve">N020047370016166291701</t>
  </si>
  <si>
    <t xml:space="preserve">DAKSH RAMCHANDANI</t>
  </si>
  <si>
    <t xml:space="preserve">N900197027627666291701</t>
  </si>
  <si>
    <t xml:space="preserve">HIMANSHU MAHENDRA MEHTA</t>
  </si>
  <si>
    <t xml:space="preserve">N857897665304466291701</t>
  </si>
  <si>
    <t xml:space="preserve">MANINDER	KAUR</t>
  </si>
  <si>
    <t xml:space="preserve">N833935944118366291701</t>
  </si>
  <si>
    <t xml:space="preserve">SANJAY ANIRUDH SHAH</t>
  </si>
  <si>
    <t xml:space="preserve">N879648319460366291701</t>
  </si>
  <si>
    <t xml:space="preserve">PAVAN MATACHARAN TIWARI</t>
  </si>
  <si>
    <t xml:space="preserve">N873585581401466291701</t>
  </si>
  <si>
    <t xml:space="preserve">TRIAKSH NILESH MITRA</t>
  </si>
  <si>
    <t xml:space="preserve">N873205199398966291701</t>
  </si>
  <si>
    <t xml:space="preserve">ROCKY RAJKUMAR KHUSHALANI</t>
  </si>
  <si>
    <t xml:space="preserve">N868278855376066291701</t>
  </si>
  <si>
    <t xml:space="preserve">MANOJ EKNATH SATHE</t>
  </si>
  <si>
    <t xml:space="preserve">N851331179246966291701</t>
  </si>
  <si>
    <t xml:space="preserve">PRAVINKUMAR NAVNITLAL SHAH</t>
  </si>
  <si>
    <t xml:space="preserve">N701000155100166291701</t>
  </si>
  <si>
    <t xml:space="preserve">SIBA SHANKAR PADHI</t>
  </si>
  <si>
    <t xml:space="preserve">N201006313065966291701</t>
  </si>
  <si>
    <t xml:space="preserve">ASHER</t>
  </si>
  <si>
    <t xml:space="preserve">N848701652220766291701</t>
  </si>
  <si>
    <t xml:space="preserve">HARSHIT SHAILESH SHAH</t>
  </si>
  <si>
    <t xml:space="preserve">N004320997004466291701</t>
  </si>
  <si>
    <t xml:space="preserve">CHANDRASHEKAR ARUNACHALAM IYER</t>
  </si>
  <si>
    <t xml:space="preserve">N058003616036866291701</t>
  </si>
  <si>
    <t xml:space="preserve">CHETANA NITINKUMAR VORA</t>
  </si>
  <si>
    <t xml:space="preserve">N868248627375966291701</t>
  </si>
  <si>
    <t xml:space="preserve">NITINKUMAR ANANTRAI VORA</t>
  </si>
  <si>
    <t xml:space="preserve">N865241100351966291701</t>
  </si>
  <si>
    <t xml:space="preserve">NRIPENDRA KRISHNA MAITY</t>
  </si>
  <si>
    <t xml:space="preserve">O005007102004766291701</t>
  </si>
  <si>
    <t xml:space="preserve">RISHI SAIGAL</t>
  </si>
  <si>
    <t xml:space="preserve">O847057971206266291701</t>
  </si>
  <si>
    <t xml:space="preserve">SUJOY DEY</t>
  </si>
  <si>
    <t xml:space="preserve">O411001918089166291701</t>
  </si>
  <si>
    <t xml:space="preserve">PAPIYA HAZRA</t>
  </si>
  <si>
    <t xml:space="preserve">O834938007125766291701</t>
  </si>
  <si>
    <t xml:space="preserve">SURAJIT GORAI</t>
  </si>
  <si>
    <t xml:space="preserve">O856808049293566291701</t>
  </si>
  <si>
    <t xml:space="preserve">MADHURI SINGH</t>
  </si>
  <si>
    <t xml:space="preserve">O005070398005766291701</t>
  </si>
  <si>
    <t xml:space="preserve">TARUN KUMAR ROY</t>
  </si>
  <si>
    <t xml:space="preserve">O833348575115266291701</t>
  </si>
  <si>
    <t xml:space="preserve">RATNA CHATTERJEE</t>
  </si>
  <si>
    <t xml:space="preserve">O883950338497966291701</t>
  </si>
  <si>
    <t xml:space="preserve">RUPALI DUBEY</t>
  </si>
  <si>
    <t xml:space="preserve">O871850763395766291701</t>
  </si>
  <si>
    <t xml:space="preserve">SUSHMITA KUNDU AMINBHAVI</t>
  </si>
  <si>
    <t xml:space="preserve">O831372102102966291701</t>
  </si>
  <si>
    <t xml:space="preserve">SANTANU MUKHERJEE</t>
  </si>
  <si>
    <t xml:space="preserve">O886433950518166291701</t>
  </si>
  <si>
    <t xml:space="preserve">MUSARRAT ALAM SIDDIQUI</t>
  </si>
  <si>
    <t xml:space="preserve">O848492293218866291701</t>
  </si>
  <si>
    <t xml:space="preserve">FAIYAZ ALAM</t>
  </si>
  <si>
    <t xml:space="preserve">O848492140218666291701</t>
  </si>
  <si>
    <t xml:space="preserve">O061039054038466291701</t>
  </si>
  <si>
    <t xml:space="preserve">BASABI GHOSH</t>
  </si>
  <si>
    <t xml:space="preserve">O034058164026666291701</t>
  </si>
  <si>
    <t xml:space="preserve">DEBAPRIYA DEY</t>
  </si>
  <si>
    <t xml:space="preserve">O875633785422266291701</t>
  </si>
  <si>
    <t xml:space="preserve">INDRAJIT DEY</t>
  </si>
  <si>
    <t xml:space="preserve">O277009656077566291701</t>
  </si>
  <si>
    <t xml:space="preserve">SHRAWAN KUMAR SEKSARIA</t>
  </si>
  <si>
    <t xml:space="preserve">O849105280224466291701</t>
  </si>
  <si>
    <t xml:space="preserve">J AMINA MUSALIAR</t>
  </si>
  <si>
    <t xml:space="preserve">TRIVANDRUM</t>
  </si>
  <si>
    <t xml:space="preserve">O837741555145366291701</t>
  </si>
  <si>
    <t xml:space="preserve">AYYAPPARAJ PRABHAKARA PANICKER</t>
  </si>
  <si>
    <t xml:space="preserve">KOLLAM</t>
  </si>
  <si>
    <t xml:space="preserve">O846034939199266291701</t>
  </si>
  <si>
    <t xml:space="preserve">KURIAN P P</t>
  </si>
  <si>
    <t xml:space="preserve">ERNAKULAM</t>
  </si>
  <si>
    <t xml:space="preserve">O081010941043466291701</t>
  </si>
  <si>
    <t xml:space="preserve">UMA BHATTATHIRIPAD</t>
  </si>
  <si>
    <t xml:space="preserve">THRISSUR</t>
  </si>
  <si>
    <t xml:space="preserve">O880847350469966291701</t>
  </si>
  <si>
    <t xml:space="preserve">YASIR USMAN P O</t>
  </si>
  <si>
    <t xml:space="preserve">O485001417093066291701</t>
  </si>
  <si>
    <t xml:space="preserve">AZAM HARIS</t>
  </si>
  <si>
    <t xml:space="preserve">KOZHIKODE</t>
  </si>
  <si>
    <t xml:space="preserve">O851739438251666291701</t>
  </si>
  <si>
    <t xml:space="preserve">KUNGUMARAJ P</t>
  </si>
  <si>
    <t xml:space="preserve">COIMBATORE</t>
  </si>
  <si>
    <t xml:space="preserve">O831445116103366291701</t>
  </si>
  <si>
    <t xml:space="preserve">ELANGO P M</t>
  </si>
  <si>
    <t xml:space="preserve">O069029030041166291701</t>
  </si>
  <si>
    <t xml:space="preserve">M SARAVANAN</t>
  </si>
  <si>
    <t xml:space="preserve">PONDICHERRY</t>
  </si>
  <si>
    <t xml:space="preserve">O209019711067566291701</t>
  </si>
  <si>
    <t xml:space="preserve">RAMKUMAR RAMAMOORTHY</t>
  </si>
  <si>
    <t xml:space="preserve">VILLUPURAM</t>
  </si>
  <si>
    <t xml:space="preserve">O874284314409366291701</t>
  </si>
  <si>
    <t xml:space="preserve">S RASHEENA NILOFER</t>
  </si>
  <si>
    <t xml:space="preserve">CHENNAI</t>
  </si>
  <si>
    <t xml:space="preserve">O895277382581666291701</t>
  </si>
  <si>
    <t xml:space="preserve">SHANTHI KARUPPUSAMY</t>
  </si>
  <si>
    <t xml:space="preserve">O865204175351366291701</t>
  </si>
  <si>
    <t xml:space="preserve">NAGARAJ KOUJALAGI</t>
  </si>
  <si>
    <t xml:space="preserve">BELGAUM</t>
  </si>
  <si>
    <t xml:space="preserve">O835708961130866291701</t>
  </si>
  <si>
    <t xml:space="preserve">VARSHA MANOJ DESAI</t>
  </si>
  <si>
    <t xml:space="preserve">O892282667558366291701</t>
  </si>
  <si>
    <t xml:space="preserve">ASHOK HOSMANI</t>
  </si>
  <si>
    <t xml:space="preserve">HUBLI</t>
  </si>
  <si>
    <t xml:space="preserve">O129014932053366291701</t>
  </si>
  <si>
    <t xml:space="preserve">BANASHANKARI S C</t>
  </si>
  <si>
    <t xml:space="preserve">CHIKKAMAGALURU</t>
  </si>
  <si>
    <t xml:space="preserve">O840212974163366291701</t>
  </si>
  <si>
    <t xml:space="preserve">KIRAN KUMAR S U</t>
  </si>
  <si>
    <t xml:space="preserve">SHIVAMOGGA</t>
  </si>
  <si>
    <t xml:space="preserve">O887658822527666291701</t>
  </si>
  <si>
    <t xml:space="preserve">MAMATHA J UDASI</t>
  </si>
  <si>
    <t xml:space="preserve">DAVANGERE</t>
  </si>
  <si>
    <t xml:space="preserve">O874544917412166291701</t>
  </si>
  <si>
    <t xml:space="preserve">JUDE GODWIN LOBO</t>
  </si>
  <si>
    <t xml:space="preserve">DAKSHINA KANNADA</t>
  </si>
  <si>
    <t xml:space="preserve">O866047107359066291701</t>
  </si>
  <si>
    <t xml:space="preserve">PERAM BRAHMA REDDY</t>
  </si>
  <si>
    <t xml:space="preserve">MYSORE</t>
  </si>
  <si>
    <t xml:space="preserve">O846060488199466291701</t>
  </si>
  <si>
    <t xml:space="preserve">SHREENATHA MYSORE NARAYANA</t>
  </si>
  <si>
    <t xml:space="preserve">O836069760133466291701</t>
  </si>
  <si>
    <t xml:space="preserve">ABDUL KHADER KALEEMULLA</t>
  </si>
  <si>
    <t xml:space="preserve">KOLAR</t>
  </si>
  <si>
    <t xml:space="preserve">O887000221522166291701</t>
  </si>
  <si>
    <t xml:space="preserve">RAMACHANDRA G P</t>
  </si>
  <si>
    <t xml:space="preserve">CHIKBALLAPUR</t>
  </si>
  <si>
    <t xml:space="preserve">O882218924481166291701</t>
  </si>
  <si>
    <t xml:space="preserve">SAMPADA MOHAN PILLAI</t>
  </si>
  <si>
    <t xml:space="preserve">BANGALORE SOUTH</t>
  </si>
  <si>
    <t xml:space="preserve">O879409478458866291701</t>
  </si>
  <si>
    <t xml:space="preserve">RAKHAL PATRA</t>
  </si>
  <si>
    <t xml:space="preserve">O238020201072066291701</t>
  </si>
  <si>
    <t xml:space="preserve">NEELIMA TIWARI</t>
  </si>
  <si>
    <t xml:space="preserve">BENGALURU</t>
  </si>
  <si>
    <t xml:space="preserve">O863817283337266291701</t>
  </si>
  <si>
    <t xml:space="preserve">M S AMARNATH</t>
  </si>
  <si>
    <t xml:space="preserve">O693001506099966291701</t>
  </si>
  <si>
    <t xml:space="preserve">GOPINATH	H</t>
  </si>
  <si>
    <t xml:space="preserve">BANGALORE</t>
  </si>
  <si>
    <t xml:space="preserve">O862651514330566291701</t>
  </si>
  <si>
    <t xml:space="preserve">SRINIVASA S</t>
  </si>
  <si>
    <t xml:space="preserve">O065006567040066291701</t>
  </si>
  <si>
    <t xml:space="preserve">KIRAN S</t>
  </si>
  <si>
    <t xml:space="preserve">O867556836370166291701</t>
  </si>
  <si>
    <t xml:space="preserve">SANJEEVA RAO AINDLAWAR</t>
  </si>
  <si>
    <t xml:space="preserve">O852649662259166291701</t>
  </si>
  <si>
    <t xml:space="preserve">ISAAC THEOGARAJ</t>
  </si>
  <si>
    <t xml:space="preserve">O052046338035866291701</t>
  </si>
  <si>
    <t xml:space="preserve">ROKKAM GEETHA PRATAP</t>
  </si>
  <si>
    <t xml:space="preserve">O840110432162666291701</t>
  </si>
  <si>
    <t xml:space="preserve">NAMAGONDAL LAKSHMIPATHY VISHWANATH</t>
  </si>
  <si>
    <t xml:space="preserve">O009059386009466291701</t>
  </si>
  <si>
    <t xml:space="preserve">ACHAL KUMAR JHA</t>
  </si>
  <si>
    <t xml:space="preserve">O856306248290066291701</t>
  </si>
  <si>
    <t xml:space="preserve">VANISHREE VISHWANATH</t>
  </si>
  <si>
    <t xml:space="preserve">O892672323559866291701</t>
  </si>
  <si>
    <t xml:space="preserve">ABDUR ROHMAN KHAN</t>
  </si>
  <si>
    <t xml:space="preserve">O889115479536466291701</t>
  </si>
  <si>
    <t xml:space="preserve">RAMKRISHAN BHATT</t>
  </si>
  <si>
    <t xml:space="preserve">BANGALORE RURAL</t>
  </si>
  <si>
    <t xml:space="preserve">O886878964520866291701</t>
  </si>
  <si>
    <t xml:space="preserve">SOUMALYA SAHA</t>
  </si>
  <si>
    <t xml:space="preserve">O834875260124966291701</t>
  </si>
  <si>
    <t xml:space="preserve">PRASAD KARNATH</t>
  </si>
  <si>
    <t xml:space="preserve">O061032416038366291701</t>
  </si>
  <si>
    <t xml:space="preserve">SEEMA WARIAR</t>
  </si>
  <si>
    <t xml:space="preserve">O879700258460566291701</t>
  </si>
  <si>
    <t xml:space="preserve">WREEJU BHAUMIK</t>
  </si>
  <si>
    <t xml:space="preserve">O022006530017866291701</t>
  </si>
  <si>
    <t xml:space="preserve">NAGARAJA K H</t>
  </si>
  <si>
    <t xml:space="preserve">O009129739009766291701</t>
  </si>
  <si>
    <t xml:space="preserve">SRINIVASAN C</t>
  </si>
  <si>
    <t xml:space="preserve">O841361514169966291701</t>
  </si>
  <si>
    <t xml:space="preserve">K R GURURAJA HEBBAR</t>
  </si>
  <si>
    <t xml:space="preserve">O837884158146166291701</t>
  </si>
  <si>
    <t xml:space="preserve">RAJ LUXMI SRIVASTAVA</t>
  </si>
  <si>
    <t xml:space="preserve">O868195182375766291701</t>
  </si>
  <si>
    <t xml:space="preserve">PARAS TARACHAND CHOWATIA</t>
  </si>
  <si>
    <t xml:space="preserve">O882586130484966291701</t>
  </si>
  <si>
    <t xml:space="preserve">CHEEDARA SUBBA RAO</t>
  </si>
  <si>
    <t xml:space="preserve">VISHAKAPTNAM</t>
  </si>
  <si>
    <t xml:space="preserve">O877751259441866291701</t>
  </si>
  <si>
    <t xml:space="preserve">DASARI SUDHA KIRAN</t>
  </si>
  <si>
    <t xml:space="preserve">VISAKHAPATNAM</t>
  </si>
  <si>
    <t xml:space="preserve">O859996661321666291701</t>
  </si>
  <si>
    <t xml:space="preserve">THUMMALA SRINIVAS REDDY</t>
  </si>
  <si>
    <t xml:space="preserve">NELLORE</t>
  </si>
  <si>
    <t xml:space="preserve">O152015863058366291701</t>
  </si>
  <si>
    <t xml:space="preserve">PRATHIPATI NAGA SANKARA KARTHIKEYA</t>
  </si>
  <si>
    <t xml:space="preserve">GUNTUR</t>
  </si>
  <si>
    <t xml:space="preserve">O877825533442466291701</t>
  </si>
  <si>
    <t xml:space="preserve">SAKE HEMALATHA</t>
  </si>
  <si>
    <t xml:space="preserve">ANANTAPUR</t>
  </si>
  <si>
    <t xml:space="preserve">O853406390268366291701</t>
  </si>
  <si>
    <t xml:space="preserve">PEDDI KIRAN KUMAR</t>
  </si>
  <si>
    <t xml:space="preserve">WARANGAL</t>
  </si>
  <si>
    <t xml:space="preserve">O846970110205666291701</t>
  </si>
  <si>
    <t xml:space="preserve">O893650629568366291701</t>
  </si>
  <si>
    <t xml:space="preserve">ZEHRA AHMED KHAN</t>
  </si>
  <si>
    <t xml:space="preserve">O868647661379166291701</t>
  </si>
  <si>
    <t xml:space="preserve">CHADA LAKSHMI DEVI</t>
  </si>
  <si>
    <t xml:space="preserve">O844819557191966291701</t>
  </si>
  <si>
    <t xml:space="preserve">CHADA RAMESH REDDY</t>
  </si>
  <si>
    <t xml:space="preserve">O837002360140366291701</t>
  </si>
  <si>
    <t xml:space="preserve">KATANGUR	PHANESHWAR</t>
  </si>
  <si>
    <t xml:space="preserve">O853365990267666291701</t>
  </si>
  <si>
    <t xml:space="preserve">CHADA SNIGDHA REDDY</t>
  </si>
  <si>
    <t xml:space="preserve">O834873672124866291701</t>
  </si>
  <si>
    <t xml:space="preserve">INDUKURI RANA PRATAP VARMA</t>
  </si>
  <si>
    <t xml:space="preserve">O846880334205066291701</t>
  </si>
  <si>
    <t xml:space="preserve">AVILASH SAHOO</t>
  </si>
  <si>
    <t xml:space="preserve">O831633357104566291701</t>
  </si>
  <si>
    <t xml:space="preserve">O857764457303066291701</t>
  </si>
  <si>
    <t xml:space="preserve">RAMANA PASUPULETI</t>
  </si>
  <si>
    <t xml:space="preserve">O832949032112766291701</t>
  </si>
  <si>
    <t xml:space="preserve">LALITHA INDUKURI</t>
  </si>
  <si>
    <t xml:space="preserve">O851933725253966291701</t>
  </si>
  <si>
    <t xml:space="preserve">MOGULURI VIJAYA KUMARI</t>
  </si>
  <si>
    <t xml:space="preserve">O831113750101566291701</t>
  </si>
  <si>
    <t xml:space="preserve">KOTA TIKKANNA REDDY</t>
  </si>
  <si>
    <t xml:space="preserve">O851672793250966291701</t>
  </si>
  <si>
    <t xml:space="preserve">GORIGE SANTOSH KUMAR</t>
  </si>
  <si>
    <t xml:space="preserve">O839877706160866291701</t>
  </si>
  <si>
    <t xml:space="preserve">SIRIPURAPU KRISHNA CHAITANYA</t>
  </si>
  <si>
    <t xml:space="preserve">O369008535084966291701</t>
  </si>
  <si>
    <t xml:space="preserve">RAMAKRISHNA PULIPATI</t>
  </si>
  <si>
    <t xml:space="preserve">O008191855008866291701</t>
  </si>
  <si>
    <t xml:space="preserve">GOTETI SATISH KUMAR</t>
  </si>
  <si>
    <t xml:space="preserve">O843272071181866291701</t>
  </si>
  <si>
    <t xml:space="preserve">YELLAPU KANNA KUMAR</t>
  </si>
  <si>
    <t xml:space="preserve">O369000910084766291701</t>
  </si>
  <si>
    <t xml:space="preserve">GUDDETI UDAY LAKSHMI</t>
  </si>
  <si>
    <t xml:space="preserve">SECUNDERABAD</t>
  </si>
  <si>
    <t xml:space="preserve">O008111991008466291701</t>
  </si>
  <si>
    <t xml:space="preserve">KETHARAJU BHARAT KUMAR RAJU</t>
  </si>
  <si>
    <t xml:space="preserve">K V RANGAREDDY</t>
  </si>
  <si>
    <t xml:space="preserve">O870127211389666291701</t>
  </si>
  <si>
    <t xml:space="preserve">NUTAKKI MANIKANTA</t>
  </si>
  <si>
    <t xml:space="preserve">O842873125179866291701</t>
  </si>
  <si>
    <t xml:space="preserve">ANIL GOURISHETTY</t>
  </si>
  <si>
    <t xml:space="preserve">O168034471061766291701</t>
  </si>
  <si>
    <t xml:space="preserve">YERRAMILLI NATARAJ</t>
  </si>
  <si>
    <t xml:space="preserve">O400136475087966291701</t>
  </si>
  <si>
    <t xml:space="preserve">LAKKAVARAPU SASIKALA</t>
  </si>
  <si>
    <t xml:space="preserve">O370002520085066291701</t>
  </si>
  <si>
    <t xml:space="preserve">VEERAPU REDDY BINDU</t>
  </si>
  <si>
    <t xml:space="preserve">O873729783402866291701</t>
  </si>
  <si>
    <t xml:space="preserve">O854545078277766291701</t>
  </si>
  <si>
    <t xml:space="preserve">O847373492209366291701</t>
  </si>
  <si>
    <t xml:space="preserve">O887421945525866291701</t>
  </si>
  <si>
    <t xml:space="preserve">ANIL REDDY CHINTALA</t>
  </si>
  <si>
    <t xml:space="preserve">KARIMNAGAR</t>
  </si>
  <si>
    <t xml:space="preserve">O866438743361666291701</t>
  </si>
  <si>
    <t xml:space="preserve">BIMAL KUMAR SAHA</t>
  </si>
  <si>
    <t xml:space="preserve">N005027532005166291701</t>
  </si>
  <si>
    <t xml:space="preserve">DILIP KUMAR PAL(SR CTZN)</t>
  </si>
  <si>
    <t xml:space="preserve">N011028751010566291701</t>
  </si>
  <si>
    <t xml:space="preserve">SINCHITA BANERJEE</t>
  </si>
  <si>
    <t xml:space="preserve">N284006517078366291701</t>
  </si>
  <si>
    <t xml:space="preserve">NEENA AGARWAL</t>
  </si>
  <si>
    <t xml:space="preserve">N005014612004866291701</t>
  </si>
  <si>
    <t xml:space="preserve">GAYATRI MAITRA</t>
  </si>
  <si>
    <t xml:space="preserve">N011056258011566291701</t>
  </si>
  <si>
    <t xml:space="preserve">LINA SIKDAR</t>
  </si>
  <si>
    <t xml:space="preserve">N150010270057566291701</t>
  </si>
  <si>
    <t xml:space="preserve">SAKUNTALA BASU</t>
  </si>
  <si>
    <t xml:space="preserve">N034001229026366291701</t>
  </si>
  <si>
    <t xml:space="preserve">N847057971206266291701</t>
  </si>
  <si>
    <t xml:space="preserve">MONIKA GANGULY</t>
  </si>
  <si>
    <t xml:space="preserve">N017005096014266291701</t>
  </si>
  <si>
    <t xml:space="preserve">N411001918089166291701</t>
  </si>
  <si>
    <t xml:space="preserve">N856808049293566291701</t>
  </si>
  <si>
    <t xml:space="preserve">N834938007125766291701</t>
  </si>
  <si>
    <t xml:space="preserve">N005070398005766291701</t>
  </si>
  <si>
    <t xml:space="preserve">RAMREKHA TEWARI</t>
  </si>
  <si>
    <t xml:space="preserve">N895279870581766291701</t>
  </si>
  <si>
    <t xml:space="preserve">VICKY KUMAR SHAH</t>
  </si>
  <si>
    <t xml:space="preserve">N876950172434266291701</t>
  </si>
  <si>
    <t xml:space="preserve">N833348575115266291701</t>
  </si>
  <si>
    <t xml:space="preserve">N883950338497966291701</t>
  </si>
  <si>
    <t xml:space="preserve">SAMITA LAHIRY</t>
  </si>
  <si>
    <t xml:space="preserve">PATNA SADAR</t>
  </si>
  <si>
    <t xml:space="preserve">N881903706479066291701</t>
  </si>
  <si>
    <t xml:space="preserve">N886433950518166291701</t>
  </si>
  <si>
    <t xml:space="preserve">N848492293218866291701</t>
  </si>
  <si>
    <t xml:space="preserve">N848492140218666291701</t>
  </si>
  <si>
    <t xml:space="preserve">N034058164026666291701</t>
  </si>
  <si>
    <t xml:space="preserve">N875633785422266291701</t>
  </si>
  <si>
    <t xml:space="preserve">N277009656077566291701</t>
  </si>
  <si>
    <t xml:space="preserve">N834875260124966291701</t>
  </si>
  <si>
    <t xml:space="preserve">N849105280224466291701</t>
  </si>
  <si>
    <t xml:space="preserve">N846034939199266291701</t>
  </si>
  <si>
    <t xml:space="preserve">N880847350469966291701</t>
  </si>
  <si>
    <t xml:space="preserve">N485001417093066291701</t>
  </si>
  <si>
    <t xml:space="preserve">N851739438251666291701</t>
  </si>
  <si>
    <t xml:space="preserve">N837741555145366291701</t>
  </si>
  <si>
    <t xml:space="preserve">N831445116103366291701</t>
  </si>
  <si>
    <t xml:space="preserve">N069029030041166291701</t>
  </si>
  <si>
    <t xml:space="preserve">N209019711067566291701</t>
  </si>
  <si>
    <t xml:space="preserve">N874284314409366291701</t>
  </si>
  <si>
    <t xml:space="preserve">N895277382581666291701</t>
  </si>
  <si>
    <t xml:space="preserve">N865204175351366291701</t>
  </si>
  <si>
    <t xml:space="preserve">N835708961130866291701</t>
  </si>
  <si>
    <t xml:space="preserve">N892282667558366291701</t>
  </si>
  <si>
    <t xml:space="preserve">N874544917412166291701</t>
  </si>
  <si>
    <t xml:space="preserve">N129014932053366291701</t>
  </si>
  <si>
    <t xml:space="preserve">N887658822527666291701</t>
  </si>
  <si>
    <t xml:space="preserve">N866047107359066291701</t>
  </si>
  <si>
    <t xml:space="preserve">N836069760133466291701</t>
  </si>
  <si>
    <t xml:space="preserve">SHUVRA GHOSH</t>
  </si>
  <si>
    <t xml:space="preserve">SOUTH 24 PARGANAS</t>
  </si>
  <si>
    <t xml:space="preserve">N011008976010966291701</t>
  </si>
  <si>
    <t xml:space="preserve">N882218924481166291701</t>
  </si>
  <si>
    <t xml:space="preserve">N693001506099966291701</t>
  </si>
  <si>
    <t xml:space="preserve">N856306248290066291701</t>
  </si>
  <si>
    <t xml:space="preserve">N238020201072066291701</t>
  </si>
  <si>
    <t xml:space="preserve">N862651514330566291701</t>
  </si>
  <si>
    <t xml:space="preserve">ANOOP KUMAR MOURYA</t>
  </si>
  <si>
    <t xml:space="preserve">N857548084301166291701</t>
  </si>
  <si>
    <t xml:space="preserve">N065006567040066291701</t>
  </si>
  <si>
    <t xml:space="preserve">ANIL SAVANUR</t>
  </si>
  <si>
    <t xml:space="preserve">RANCHI</t>
  </si>
  <si>
    <t xml:space="preserve">N859896532321266291701</t>
  </si>
  <si>
    <t xml:space="preserve">N840110432162666291701</t>
  </si>
  <si>
    <t xml:space="preserve">N009059386009466291701</t>
  </si>
  <si>
    <t xml:space="preserve">N052046338035866291701</t>
  </si>
  <si>
    <t xml:space="preserve">VISHWA MOHAN KUMAR</t>
  </si>
  <si>
    <t xml:space="preserve">SIWAN</t>
  </si>
  <si>
    <t xml:space="preserve">N835920615132366291701</t>
  </si>
  <si>
    <t xml:space="preserve">N863817283337266291701</t>
  </si>
  <si>
    <t xml:space="preserve">N892672323559866291701</t>
  </si>
  <si>
    <t xml:space="preserve">N889115479536466291701</t>
  </si>
  <si>
    <t xml:space="preserve">N886878964520866291701</t>
  </si>
  <si>
    <t xml:space="preserve">N061032416038366291701</t>
  </si>
  <si>
    <t xml:space="preserve">RAJIV RANJAN</t>
  </si>
  <si>
    <t xml:space="preserve">BUXAR</t>
  </si>
  <si>
    <t xml:space="preserve">N886323849517366291701</t>
  </si>
  <si>
    <t xml:space="preserve">N879409478458866291701</t>
  </si>
  <si>
    <t xml:space="preserve">ANBU PITCHAPPA DEVARAJ</t>
  </si>
  <si>
    <t xml:space="preserve">N105018229047566291701</t>
  </si>
  <si>
    <t xml:space="preserve">N022006530017866291701</t>
  </si>
  <si>
    <t xml:space="preserve">N831633357104566291701</t>
  </si>
  <si>
    <t xml:space="preserve">N009129739009766291701</t>
  </si>
  <si>
    <t xml:space="preserve">SAURABH SINGHAL</t>
  </si>
  <si>
    <t xml:space="preserve">GAUTAM BUDDHA NAGAR</t>
  </si>
  <si>
    <t xml:space="preserve">N836046103132966291701</t>
  </si>
  <si>
    <t xml:space="preserve">N887000221522166291701</t>
  </si>
  <si>
    <t xml:space="preserve">N837884158146166291701</t>
  </si>
  <si>
    <t xml:space="preserve">N868195182375766291701</t>
  </si>
  <si>
    <t xml:space="preserve">N882586130484966291701</t>
  </si>
  <si>
    <t xml:space="preserve">N859996661321666291701</t>
  </si>
  <si>
    <t xml:space="preserve">N152015863058366291701</t>
  </si>
  <si>
    <t xml:space="preserve">N853406390268366291701</t>
  </si>
  <si>
    <t xml:space="preserve">N877825533442466291701</t>
  </si>
  <si>
    <t xml:space="preserve">N846970110205666291701</t>
  </si>
  <si>
    <t xml:space="preserve">N866438743361666291701</t>
  </si>
  <si>
    <t xml:space="preserve">N868647661379166291701</t>
  </si>
  <si>
    <t xml:space="preserve">M MALLESH</t>
  </si>
  <si>
    <t xml:space="preserve">N845743045197966291701</t>
  </si>
  <si>
    <t xml:space="preserve">N837002360140366291701</t>
  </si>
  <si>
    <t xml:space="preserve">N853365990267666291701</t>
  </si>
  <si>
    <t xml:space="preserve">N834873672124866291701</t>
  </si>
  <si>
    <t xml:space="preserve">N851933725253966291701</t>
  </si>
  <si>
    <t xml:space="preserve">N846880334205066291701</t>
  </si>
  <si>
    <t xml:space="preserve">N370002520085066291701</t>
  </si>
  <si>
    <t xml:space="preserve">N832949032112766291701</t>
  </si>
  <si>
    <t xml:space="preserve">N843272071181866291701</t>
  </si>
  <si>
    <t xml:space="preserve">N851672793250966291701</t>
  </si>
  <si>
    <t xml:space="preserve">N369008535084966291701</t>
  </si>
  <si>
    <t xml:space="preserve">N008191855008866291701</t>
  </si>
  <si>
    <t xml:space="preserve">N369000910084766291701</t>
  </si>
  <si>
    <t xml:space="preserve">N008111991008466291701</t>
  </si>
  <si>
    <t xml:space="preserve">N873729783402866291701</t>
  </si>
  <si>
    <t xml:space="preserve">N842873125179866291701</t>
  </si>
  <si>
    <t xml:space="preserve">N168034471061766291701</t>
  </si>
  <si>
    <t xml:space="preserve">N400136475087966291701</t>
  </si>
  <si>
    <t xml:space="preserve">N877751259441866291701</t>
  </si>
  <si>
    <t xml:space="preserve">N839877706160866291701</t>
  </si>
  <si>
    <t xml:space="preserve">O063014866039166291701</t>
  </si>
  <si>
    <t xml:space="preserve">O837235794142766291701</t>
  </si>
  <si>
    <t xml:space="preserve">O245205898073866291701</t>
  </si>
  <si>
    <t xml:space="preserve">O233022956071366291701</t>
  </si>
  <si>
    <t xml:space="preserve">O873205199398966291701</t>
  </si>
  <si>
    <t xml:space="preserve">O400694901088966291701</t>
  </si>
  <si>
    <t xml:space="preserve">O885409050508566291701</t>
  </si>
  <si>
    <t xml:space="preserve">O900146868626466291701</t>
  </si>
  <si>
    <t xml:space="preserve">PRASHANT BIPINCHANDRA NARIAJOSHI</t>
  </si>
  <si>
    <t xml:space="preserve">O854956636281666291701</t>
  </si>
  <si>
    <t xml:space="preserve">O859616622319366291701</t>
  </si>
  <si>
    <t xml:space="preserve">O315005482080166291701</t>
  </si>
  <si>
    <t xml:space="preserve">O851435526248366291701</t>
  </si>
  <si>
    <t xml:space="preserve">O701000155100166291701</t>
  </si>
  <si>
    <t xml:space="preserve">O865241100351966291701</t>
  </si>
  <si>
    <t xml:space="preserve">O868248627375966291701</t>
  </si>
  <si>
    <t xml:space="preserve">O058003616036866291701</t>
  </si>
  <si>
    <t xml:space="preserve">O004320997004466291701</t>
  </si>
  <si>
    <t xml:space="preserve">O105018229047566291701</t>
  </si>
  <si>
    <t xml:space="preserve">O848701652220766291701</t>
  </si>
  <si>
    <t xml:space="preserve">O201006313065966291701</t>
  </si>
  <si>
    <t xml:space="preserve">O851842354253166291701</t>
  </si>
  <si>
    <t xml:space="preserve">O851331179246966291701</t>
  </si>
  <si>
    <t xml:space="preserve">O868278855376066291701</t>
  </si>
  <si>
    <t xml:space="preserve">O873585581401466291701</t>
  </si>
  <si>
    <t xml:space="preserve">O879648319460366291701</t>
  </si>
  <si>
    <t xml:space="preserve">O833935944118366291701</t>
  </si>
  <si>
    <t xml:space="preserve">O887695424527966291701</t>
  </si>
  <si>
    <t xml:space="preserve">O857897665304466291701</t>
  </si>
  <si>
    <t xml:space="preserve">O868017233374366291701</t>
  </si>
  <si>
    <t xml:space="preserve">O840969579167966291701</t>
  </si>
  <si>
    <t xml:space="preserve">O886490894518566291701</t>
  </si>
  <si>
    <t xml:space="preserve">O900197027627666291701</t>
  </si>
  <si>
    <t xml:space="preserve">O219013322069366291701</t>
  </si>
  <si>
    <t xml:space="preserve">O018060129015366291701</t>
  </si>
  <si>
    <t xml:space="preserve">O018035206015066291701</t>
  </si>
  <si>
    <t xml:space="preserve">O884384089501666291701</t>
  </si>
  <si>
    <t xml:space="preserve">O887078894522566291701</t>
  </si>
  <si>
    <t xml:space="preserve">O831670799104866291701</t>
  </si>
  <si>
    <t xml:space="preserve">O020047370016166291701</t>
  </si>
  <si>
    <t xml:space="preserve">O876976179434666291701</t>
  </si>
  <si>
    <t xml:space="preserve">O509001436094366291701</t>
  </si>
  <si>
    <t xml:space="preserve">O125006930052266291701</t>
  </si>
  <si>
    <t xml:space="preserve">O855125991283066291701</t>
  </si>
  <si>
    <t xml:space="preserve">O880230593465166291701</t>
  </si>
  <si>
    <t xml:space="preserve">O895399311583266291701</t>
  </si>
  <si>
    <t xml:space="preserve">O867200649367666291701</t>
  </si>
  <si>
    <t xml:space="preserve">O061027042038166291701</t>
  </si>
  <si>
    <t xml:space="preserve">O841898137173366291701</t>
  </si>
  <si>
    <t xml:space="preserve">O866009300358566291701</t>
  </si>
  <si>
    <t xml:space="preserve">O386008522086666291701</t>
  </si>
  <si>
    <t xml:space="preserve">O846661092203366291701</t>
  </si>
  <si>
    <t xml:space="preserve">O508004312094066291701</t>
  </si>
  <si>
    <t xml:space="preserve">O847678513212366291701</t>
  </si>
  <si>
    <t xml:space="preserve">O895809089585566291701</t>
  </si>
  <si>
    <t xml:space="preserve">O841243969169166291701</t>
  </si>
  <si>
    <t xml:space="preserve">O844284700188166291701</t>
  </si>
  <si>
    <t xml:space="preserve">O889166397537066291701</t>
  </si>
  <si>
    <t xml:space="preserve">O036021552027866291701</t>
  </si>
  <si>
    <t xml:space="preserve">O857548084301166291701</t>
  </si>
  <si>
    <t xml:space="preserve">O839719433159766291701</t>
  </si>
  <si>
    <t xml:space="preserve">O903865161659666291701</t>
  </si>
  <si>
    <t xml:space="preserve">O903865163659766291701</t>
  </si>
  <si>
    <t xml:space="preserve">O836184200134066291701</t>
  </si>
  <si>
    <t xml:space="preserve">O836343020135366291701</t>
  </si>
  <si>
    <t xml:space="preserve">O890658328546666291701</t>
  </si>
  <si>
    <t xml:space="preserve">O852623727258866291701</t>
  </si>
  <si>
    <t xml:space="preserve">SAPTADEEP ROY</t>
  </si>
  <si>
    <t xml:space="preserve">O861258027324966291701</t>
  </si>
  <si>
    <t xml:space="preserve">NEMGIRI SHANKARGIRI GOSWAMI</t>
  </si>
  <si>
    <t xml:space="preserve">O850836433242266291701</t>
  </si>
  <si>
    <t xml:space="preserve">O215015408068566291701</t>
  </si>
  <si>
    <t xml:space="preserve">O876994029434866291701</t>
  </si>
  <si>
    <t xml:space="preserve">O854993147281866291701</t>
  </si>
  <si>
    <t xml:space="preserve">O849323209227366291701</t>
  </si>
  <si>
    <t xml:space="preserve">O883243400491166291701</t>
  </si>
  <si>
    <t xml:space="preserve">SANCHIT TIWARI</t>
  </si>
  <si>
    <t xml:space="preserve">O072036835042166291701</t>
  </si>
  <si>
    <t xml:space="preserve">O882944100488166291701</t>
  </si>
  <si>
    <t xml:space="preserve">O834286657120566291701</t>
  </si>
  <si>
    <t xml:space="preserve">O836620521137966291701</t>
  </si>
  <si>
    <t xml:space="preserve">O850819000242066291701</t>
  </si>
  <si>
    <t xml:space="preserve">O508000791093966291701</t>
  </si>
  <si>
    <t xml:space="preserve">O846503824202366291701</t>
  </si>
  <si>
    <t xml:space="preserve">O879931734462066291701</t>
  </si>
  <si>
    <t xml:space="preserve">O125010812052366291701</t>
  </si>
  <si>
    <t xml:space="preserve">O833936155118466291701</t>
  </si>
  <si>
    <t xml:space="preserve">O878804972451266291701</t>
  </si>
  <si>
    <t xml:space="preserve">O879256203456766291701</t>
  </si>
  <si>
    <t xml:space="preserve">ANIL KUMAR K V</t>
  </si>
  <si>
    <t xml:space="preserve">O869474707384266291701</t>
  </si>
  <si>
    <t xml:space="preserve">O330000408082066291701</t>
  </si>
  <si>
    <t xml:space="preserve">O892782925560766291701</t>
  </si>
  <si>
    <t xml:space="preserve">O900211626628166291701</t>
  </si>
  <si>
    <t xml:space="preserve">O048044240034866291701</t>
  </si>
  <si>
    <t xml:space="preserve">O848200675215866291701</t>
  </si>
  <si>
    <t xml:space="preserve">O858917731313666291701</t>
  </si>
  <si>
    <t xml:space="preserve">O843551836183466291701</t>
  </si>
  <si>
    <t xml:space="preserve">O848466405218066291701</t>
  </si>
  <si>
    <t xml:space="preserve">NIKUNJ C LIMBASEEYA</t>
  </si>
  <si>
    <t xml:space="preserve">O043051667032766291701</t>
  </si>
  <si>
    <t xml:space="preserve">O043014449032366291701</t>
  </si>
  <si>
    <t xml:space="preserve">O891970366556866291701</t>
  </si>
  <si>
    <t xml:space="preserve">O876021804425766291701</t>
  </si>
  <si>
    <t xml:space="preserve">O849471836228466291701</t>
  </si>
  <si>
    <t xml:space="preserve">O128018208053066291701</t>
  </si>
  <si>
    <t xml:space="preserve">O017005096014266291701</t>
  </si>
  <si>
    <t xml:space="preserve">O060027283037466291701</t>
  </si>
  <si>
    <t xml:space="preserve">O233000874070866291701</t>
  </si>
  <si>
    <t xml:space="preserve">O889679344540366291701</t>
  </si>
  <si>
    <t xml:space="preserve">O173012329062366291701</t>
  </si>
  <si>
    <t xml:space="preserve">O851774669252266291701</t>
  </si>
  <si>
    <t xml:space="preserve">O858772575312366291701</t>
  </si>
  <si>
    <t xml:space="preserve">O844064044185966291701</t>
  </si>
  <si>
    <t xml:space="preserve">O836915403139866291701</t>
  </si>
  <si>
    <t xml:space="preserve">O867920481373066291701</t>
  </si>
  <si>
    <t xml:space="preserve">GUNDABATTULA LAKSHMIPATHI</t>
  </si>
  <si>
    <t xml:space="preserve">O877999803444366291701</t>
  </si>
  <si>
    <t xml:space="preserve">O877570144439766291701</t>
  </si>
  <si>
    <t xml:space="preserve">O298005995079066291701</t>
  </si>
  <si>
    <t xml:space="preserve">O038004188029466291701</t>
  </si>
  <si>
    <t xml:space="preserve">O130007618053666291701</t>
  </si>
  <si>
    <t xml:space="preserve">KAUSHAL SHUKLA</t>
  </si>
  <si>
    <t xml:space="preserve">GANDHI NAGAR</t>
  </si>
  <si>
    <t xml:space="preserve">O890058598542966291701</t>
  </si>
  <si>
    <t xml:space="preserve">O200010186065566291701</t>
  </si>
  <si>
    <t xml:space="preserve">O003169148002266291701</t>
  </si>
  <si>
    <t xml:space="preserve">O831044144101266291701</t>
  </si>
  <si>
    <t xml:space="preserve">O842414625176366291701</t>
  </si>
  <si>
    <t xml:space="preserve">O900262581630466291701</t>
  </si>
  <si>
    <t xml:space="preserve">GARGIBEN KALPESHBHAI PAREKH</t>
  </si>
  <si>
    <t xml:space="preserve">O863831216337766291701</t>
  </si>
  <si>
    <t xml:space="preserve">O885936300514166291701</t>
  </si>
  <si>
    <t xml:space="preserve">O870317706390766291701</t>
  </si>
  <si>
    <t xml:space="preserve">O003098296000766291701</t>
  </si>
  <si>
    <t xml:space="preserve">O890391289545166291701</t>
  </si>
  <si>
    <t xml:space="preserve">O890391274545066291701</t>
  </si>
  <si>
    <t xml:space="preserve">O200010187065666291701</t>
  </si>
  <si>
    <t xml:space="preserve">O857211610298466291701</t>
  </si>
  <si>
    <t xml:space="preserve">O854503733277666291701</t>
  </si>
  <si>
    <t xml:space="preserve">O873752757402966291701</t>
  </si>
  <si>
    <t xml:space="preserve">O848976305223066291701</t>
  </si>
  <si>
    <t xml:space="preserve">O831452163103466291701</t>
  </si>
  <si>
    <t xml:space="preserve">O903860237659366291701</t>
  </si>
  <si>
    <t xml:space="preserve">O903860236659266291701</t>
  </si>
  <si>
    <t xml:space="preserve">O881450760473966291701</t>
  </si>
  <si>
    <t xml:space="preserve">O097006086046566291701</t>
  </si>
  <si>
    <t xml:space="preserve">RAVI MUNDRA</t>
  </si>
  <si>
    <t xml:space="preserve">BHILWARA</t>
  </si>
  <si>
    <t xml:space="preserve">O897816674600166291701</t>
  </si>
  <si>
    <t xml:space="preserve">KULDEEP SINGH KUMPAWAT</t>
  </si>
  <si>
    <t xml:space="preserve">SIROHI</t>
  </si>
  <si>
    <t xml:space="preserve">O874797545414866291701</t>
  </si>
  <si>
    <t xml:space="preserve">O877202860436566291701</t>
  </si>
  <si>
    <t xml:space="preserve">O844103737186766291701</t>
  </si>
  <si>
    <t xml:space="preserve">O843502014183266291701</t>
  </si>
  <si>
    <t xml:space="preserve">O245299192074566291701</t>
  </si>
  <si>
    <t xml:space="preserve">O897931544601766291701</t>
  </si>
  <si>
    <t xml:space="preserve">O865288632352766291701</t>
  </si>
  <si>
    <t xml:space="preserve">O860099363322366291701</t>
  </si>
  <si>
    <t xml:space="preserve">VIKAS SHARMA</t>
  </si>
  <si>
    <t xml:space="preserve">O838870475152666291701</t>
  </si>
  <si>
    <t xml:space="preserve">O837833962145666291701</t>
  </si>
  <si>
    <t xml:space="preserve">O836046103132966291701</t>
  </si>
  <si>
    <t xml:space="preserve">O597001433097366291701</t>
  </si>
  <si>
    <t xml:space="preserve">O245214801073966291701</t>
  </si>
  <si>
    <t xml:space="preserve">O885621512511566291701</t>
  </si>
  <si>
    <t xml:space="preserve">PRABHAT KUMAR</t>
  </si>
  <si>
    <t xml:space="preserve">O843901214185366291701</t>
  </si>
  <si>
    <t xml:space="preserve">O895023916579166291701</t>
  </si>
  <si>
    <t xml:space="preserve">SURAJ</t>
  </si>
  <si>
    <t xml:space="preserve">O864623995346366291701</t>
  </si>
  <si>
    <t xml:space="preserve">O850492264238766291701</t>
  </si>
  <si>
    <t xml:space="preserve">MUDASER QAYOOM BHAT</t>
  </si>
  <si>
    <t xml:space="preserve">O049043640035266291701</t>
  </si>
  <si>
    <t xml:space="preserve">O831399825103066291701</t>
  </si>
  <si>
    <t xml:space="preserve">O037054488028866291701</t>
  </si>
  <si>
    <t xml:space="preserve">ROHIT KUMAR PANDEY</t>
  </si>
  <si>
    <t xml:space="preserve">O854292986275466291701</t>
  </si>
  <si>
    <t xml:space="preserve">SANTRA YADAV</t>
  </si>
  <si>
    <t xml:space="preserve">O864378697344366291701</t>
  </si>
  <si>
    <t xml:space="preserve">SAURABH KUMAR VERMA</t>
  </si>
  <si>
    <t xml:space="preserve">O844997603193266291701</t>
  </si>
  <si>
    <t xml:space="preserve">SONAL JAIN</t>
  </si>
  <si>
    <t xml:space="preserve">O843122206181266291701</t>
  </si>
  <si>
    <t xml:space="preserve">O039006890030266291701</t>
  </si>
  <si>
    <t xml:space="preserve">O863876546338366291701</t>
  </si>
  <si>
    <t xml:space="preserve">O120034454050766291701</t>
  </si>
  <si>
    <t xml:space="preserve">O868331794376766291701</t>
  </si>
  <si>
    <t xml:space="preserve">O879352640457966291701</t>
  </si>
  <si>
    <t xml:space="preserve">O844448379189566291701</t>
  </si>
  <si>
    <t xml:space="preserve">O015066492013766291701</t>
  </si>
  <si>
    <t xml:space="preserve">O900041841624966291701</t>
  </si>
  <si>
    <t xml:space="preserve">O857961524305166291701</t>
  </si>
  <si>
    <t xml:space="preserve">O843821977184766291701</t>
  </si>
  <si>
    <t xml:space="preserve">O857961521305066291701</t>
  </si>
  <si>
    <t xml:space="preserve">O891158963550466291701</t>
  </si>
  <si>
    <t xml:space="preserve">O166006697061366291701</t>
  </si>
  <si>
    <t xml:space="preserve">O854277881275266291701</t>
  </si>
  <si>
    <t xml:space="preserve">O849253024226466291701</t>
  </si>
  <si>
    <t xml:space="preserve">O015062626013666291701</t>
  </si>
  <si>
    <t xml:space="preserve">O120038260050966291701</t>
  </si>
  <si>
    <t xml:space="preserve">O900829548640666291701</t>
  </si>
  <si>
    <t xml:space="preserve">O882419364483266291701</t>
  </si>
  <si>
    <t xml:space="preserve">MANISH JAIN</t>
  </si>
  <si>
    <t xml:space="preserve">O876098316426366291701</t>
  </si>
  <si>
    <t xml:space="preserve">O849193397225866291701</t>
  </si>
  <si>
    <t xml:space="preserve">O854753805278666291701</t>
  </si>
  <si>
    <t xml:space="preserve">O478002343092866291701</t>
  </si>
  <si>
    <t xml:space="preserve">O873582141401366291701</t>
  </si>
  <si>
    <t xml:space="preserve">O903851506658966291701</t>
  </si>
  <si>
    <t xml:space="preserve">O901142261649666291701</t>
  </si>
  <si>
    <t xml:space="preserve">O876302345428366291701</t>
  </si>
  <si>
    <t xml:space="preserve">O126022460052866291701</t>
  </si>
  <si>
    <t xml:space="preserve">SAURABH SRIVASTAVA</t>
  </si>
  <si>
    <t xml:space="preserve">O854090447274066291701</t>
  </si>
  <si>
    <t xml:space="preserve">HARISH KASHYAP</t>
  </si>
  <si>
    <t xml:space="preserve">O843281091181966291701</t>
  </si>
  <si>
    <t xml:space="preserve">O864677259347266291701</t>
  </si>
  <si>
    <t xml:space="preserve">O890729050547266291701</t>
  </si>
  <si>
    <t xml:space="preserve">O864582603346066291701</t>
  </si>
  <si>
    <t xml:space="preserve">O851629311249666291701</t>
  </si>
  <si>
    <t xml:space="preserve">O120087410051766291701</t>
  </si>
  <si>
    <t xml:space="preserve">O250009252075466291701</t>
  </si>
  <si>
    <t xml:space="preserve">O882419378483366291701</t>
  </si>
  <si>
    <t xml:space="preserve">AANCHAL BANSAL</t>
  </si>
  <si>
    <t xml:space="preserve">ODFD170120211661</t>
  </si>
  <si>
    <t xml:space="preserve">HARSHIT PANDEY</t>
  </si>
  <si>
    <t xml:space="preserve">REWA</t>
  </si>
  <si>
    <t xml:space="preserve">ODFD170120218699</t>
  </si>
  <si>
    <t xml:space="preserve">DEEPTI AMBARISH PATIL</t>
  </si>
  <si>
    <t xml:space="preserve">ODFD170120218267</t>
  </si>
  <si>
    <t xml:space="preserve">LAXMAN BHATIA</t>
  </si>
  <si>
    <t xml:space="preserve">KANPUR NAGAR</t>
  </si>
  <si>
    <t xml:space="preserve">ODFD170120216675</t>
  </si>
  <si>
    <t xml:space="preserve">SUBRATA SARKAR</t>
  </si>
  <si>
    <t xml:space="preserve">ODFD170120216621</t>
  </si>
  <si>
    <t xml:space="preserve">ODFD170120214942</t>
  </si>
  <si>
    <t xml:space="preserve">RIYASH BEGAM ABDUL RAHIM</t>
  </si>
  <si>
    <t xml:space="preserve">TIRUVALLUR</t>
  </si>
  <si>
    <t xml:space="preserve">ODFD170120218459</t>
  </si>
  <si>
    <t xml:space="preserve">H BHARATH KUMAR</t>
  </si>
  <si>
    <t xml:space="preserve">ODFD170120217747</t>
  </si>
  <si>
    <t xml:space="preserve">ROYCE VARUGHESE</t>
  </si>
  <si>
    <t xml:space="preserve">ODFD170120217566</t>
  </si>
  <si>
    <t xml:space="preserve">ODFD170120216903</t>
  </si>
  <si>
    <t xml:space="preserve">URMILA DEVI</t>
  </si>
  <si>
    <t xml:space="preserve">ALWAR</t>
  </si>
  <si>
    <t xml:space="preserve">ODFD170120212747</t>
  </si>
  <si>
    <t xml:space="preserve">ATUL KUMAR</t>
  </si>
  <si>
    <t xml:space="preserve">ODFD170120219408</t>
  </si>
  <si>
    <t xml:space="preserve">SANTOSH KUMAR YADAV</t>
  </si>
  <si>
    <t xml:space="preserve">ODFD170120210976</t>
  </si>
  <si>
    <t xml:space="preserve">PRAKASH K ANCHAN</t>
  </si>
  <si>
    <t xml:space="preserve">.</t>
  </si>
  <si>
    <t xml:space="preserve">ODFD170120213091</t>
  </si>
  <si>
    <t xml:space="preserve">BIRENDRA PATRA</t>
  </si>
  <si>
    <t xml:space="preserve">KHORDA</t>
  </si>
  <si>
    <t xml:space="preserve">ODFD170120218015</t>
  </si>
  <si>
    <t xml:space="preserve">PANKAJ KUMAR</t>
  </si>
  <si>
    <t xml:space="preserve">ODFD170120219517</t>
  </si>
  <si>
    <t xml:space="preserve">KUNJ BIHARI SHARMA</t>
  </si>
  <si>
    <t xml:space="preserve">ODFD170120215427</t>
  </si>
  <si>
    <t xml:space="preserve">DIPTI BHATTACHARYA</t>
  </si>
  <si>
    <t xml:space="preserve">ODFD170120211924</t>
  </si>
  <si>
    <t xml:space="preserve">MONOMITA GUPTA</t>
  </si>
  <si>
    <t xml:space="preserve">ODFD170120211089</t>
  </si>
  <si>
    <t xml:space="preserve">SAYAK CHAKRABORTY</t>
  </si>
  <si>
    <t xml:space="preserve">ODFD170120214599</t>
  </si>
  <si>
    <t xml:space="preserve">PARNASARBARI MOHANTY</t>
  </si>
  <si>
    <t xml:space="preserve">BHUBANESHWAR</t>
  </si>
  <si>
    <t xml:space="preserve">ODFD170120213241</t>
  </si>
  <si>
    <t xml:space="preserve">PRANJAL SAXENA</t>
  </si>
  <si>
    <t xml:space="preserve">ODFD170120211652</t>
  </si>
  <si>
    <t xml:space="preserve">ABHINAV S B</t>
  </si>
  <si>
    <t xml:space="preserve">ODFD170120212812</t>
  </si>
  <si>
    <t xml:space="preserve">ARSHAQUE ABOOBACKER A M</t>
  </si>
  <si>
    <t xml:space="preserve">ODFD170120212222</t>
  </si>
  <si>
    <t xml:space="preserve">RAKESH KUMARI (28062328)</t>
  </si>
  <si>
    <t xml:space="preserve">ODFD170120213270</t>
  </si>
  <si>
    <t xml:space="preserve">AMIT KUMAR</t>
  </si>
  <si>
    <t xml:space="preserve">ODFD170120215751</t>
  </si>
  <si>
    <t xml:space="preserve">ODFD170120211380</t>
  </si>
  <si>
    <t xml:space="preserve">KEERTHANA M V</t>
  </si>
  <si>
    <t xml:space="preserve">BANGLORE</t>
  </si>
  <si>
    <t xml:space="preserve">ODFD170120214388</t>
  </si>
  <si>
    <t xml:space="preserve">R JAGANNATHAN</t>
  </si>
  <si>
    <t xml:space="preserve">ODFD170120217116</t>
  </si>
  <si>
    <t xml:space="preserve">YASMIN KOUSAR JEELANY</t>
  </si>
  <si>
    <t xml:space="preserve">ODFD170120218833</t>
  </si>
  <si>
    <t xml:space="preserve">SANTOSH RAJA IYENGAR</t>
  </si>
  <si>
    <t xml:space="preserve">ODFD170120216895</t>
  </si>
  <si>
    <t xml:space="preserve">DILDAR SINGH</t>
  </si>
  <si>
    <t xml:space="preserve">ODFD170120215484</t>
  </si>
  <si>
    <t xml:space="preserve">GUDDU KUMAR JHA</t>
  </si>
  <si>
    <t xml:space="preserve">ODFD170120219484</t>
  </si>
  <si>
    <t xml:space="preserve">SHAIK NYAMATULLA</t>
  </si>
  <si>
    <t xml:space="preserve">ODFD170120216016</t>
  </si>
  <si>
    <t xml:space="preserve">AMIT PATEL</t>
  </si>
  <si>
    <t xml:space="preserve">ODFD170120211306</t>
  </si>
  <si>
    <t xml:space="preserve">G VENKATESH</t>
  </si>
  <si>
    <t xml:space="preserve">ODFD170120217607</t>
  </si>
  <si>
    <t xml:space="preserve">T N BHASKARA CHARY</t>
  </si>
  <si>
    <t xml:space="preserve">ODFD170120215509</t>
  </si>
  <si>
    <t xml:space="preserve">C J JOSE</t>
  </si>
  <si>
    <t xml:space="preserve">ODFD170120212441</t>
  </si>
  <si>
    <t xml:space="preserve">BERTRAM J D'SOUZA</t>
  </si>
  <si>
    <t xml:space="preserve">ODFD170120213816</t>
  </si>
  <si>
    <t xml:space="preserve">MOHAMMAD YUSUF</t>
  </si>
  <si>
    <t xml:space="preserve">ODFD170120216609</t>
  </si>
  <si>
    <t xml:space="preserve">PRATIM SAHA</t>
  </si>
  <si>
    <t xml:space="preserve">ODFD170120210899</t>
  </si>
  <si>
    <t xml:space="preserve">TAMALI DEY</t>
  </si>
  <si>
    <t xml:space="preserve">ODFD170120212522</t>
  </si>
  <si>
    <t xml:space="preserve">KHEM RAJ</t>
  </si>
  <si>
    <t xml:space="preserve">ODFD170120213126</t>
  </si>
  <si>
    <t xml:space="preserve">RANJIT KUMAR CHAUDHURI</t>
  </si>
  <si>
    <t xml:space="preserve">ODFD170120218882</t>
  </si>
  <si>
    <t xml:space="preserve">VALUROUTU HARI GOWTAM</t>
  </si>
  <si>
    <t xml:space="preserve">ODFD170120211335</t>
  </si>
  <si>
    <t xml:space="preserve">JYOTI PANDURANG VIBHUTE</t>
  </si>
  <si>
    <t xml:space="preserve">ODFD170120212303</t>
  </si>
  <si>
    <t xml:space="preserve">SHYAMAL DEY BISWAS</t>
  </si>
  <si>
    <t xml:space="preserve">ODFD170120212877</t>
  </si>
  <si>
    <t xml:space="preserve">BENU CHATTERJEE</t>
  </si>
  <si>
    <t xml:space="preserve">ODFD170120214596</t>
  </si>
  <si>
    <t xml:space="preserve">SUPRIYA GHOSH</t>
  </si>
  <si>
    <t xml:space="preserve">ODFD170120219297</t>
  </si>
  <si>
    <t xml:space="preserve">PANKAJ NAMDEO CHANGLE</t>
  </si>
  <si>
    <t xml:space="preserve">ODFD170120216589</t>
  </si>
  <si>
    <t xml:space="preserve">ANINDITA CHAKRABARTI</t>
  </si>
  <si>
    <t xml:space="preserve">ODFD170120210395</t>
  </si>
  <si>
    <t xml:space="preserve">VIJAY ARJUN BARGODE</t>
  </si>
  <si>
    <t xml:space="preserve">RATNAGIRI</t>
  </si>
  <si>
    <t xml:space="preserve">ODFD170120216019</t>
  </si>
  <si>
    <t xml:space="preserve">ANNAPURNA</t>
  </si>
  <si>
    <t xml:space="preserve">ODFD170120215548</t>
  </si>
  <si>
    <t xml:space="preserve">ANIRBAN KARMAKAR</t>
  </si>
  <si>
    <t xml:space="preserve">ODFD170120211559</t>
  </si>
  <si>
    <t xml:space="preserve">MAHESH DOGRA S/O JASWANT DOGRA</t>
  </si>
  <si>
    <t xml:space="preserve">AMRITSAR -I</t>
  </si>
  <si>
    <t xml:space="preserve">ODFD170120212142</t>
  </si>
  <si>
    <t xml:space="preserve">ARATI GOVARDHAN GAIKWAD</t>
  </si>
  <si>
    <t xml:space="preserve">ODFD170120213214</t>
  </si>
  <si>
    <t xml:space="preserve">JITENDRA BANSILAL KORDE</t>
  </si>
  <si>
    <t xml:space="preserve">ODFD170120219131</t>
  </si>
  <si>
    <t xml:space="preserve">KUMAR SUMAN</t>
  </si>
  <si>
    <t xml:space="preserve">ODFD170120210065</t>
  </si>
  <si>
    <t xml:space="preserve">ABHISHEK KATIYAR</t>
  </si>
  <si>
    <t xml:space="preserve">ODFD170120218475</t>
  </si>
  <si>
    <t xml:space="preserve">ANIL KUMAR</t>
  </si>
  <si>
    <t xml:space="preserve">ODFD170120214261</t>
  </si>
  <si>
    <t xml:space="preserve">MAYA DEVI</t>
  </si>
  <si>
    <t xml:space="preserve">JALANDHAR</t>
  </si>
  <si>
    <t xml:space="preserve">ODFD170120215234</t>
  </si>
  <si>
    <t xml:space="preserve">RUKMINI CHOUDHARY</t>
  </si>
  <si>
    <t xml:space="preserve">ODFD170120214066</t>
  </si>
  <si>
    <t xml:space="preserve">BANDU GOPINATH VIPRADAS</t>
  </si>
  <si>
    <t xml:space="preserve">AHMEDNAGAR</t>
  </si>
  <si>
    <t xml:space="preserve">ODFD170120214156</t>
  </si>
  <si>
    <t xml:space="preserve">BIPIN BOHRA</t>
  </si>
  <si>
    <t xml:space="preserve">ODFD170120211822</t>
  </si>
  <si>
    <t xml:space="preserve">SHYAMJITH HARIDAS</t>
  </si>
  <si>
    <t xml:space="preserve">KANNUR</t>
  </si>
  <si>
    <t xml:space="preserve">ODFD170120218139</t>
  </si>
  <si>
    <t xml:space="preserve">GHASIL PRASAD GUPTA</t>
  </si>
  <si>
    <t xml:space="preserve">SATNA</t>
  </si>
  <si>
    <t xml:space="preserve">ODFD170120213751</t>
  </si>
  <si>
    <t xml:space="preserve">AJIT KUMAR PANIGRAHI</t>
  </si>
  <si>
    <t xml:space="preserve">ODFD170120219911</t>
  </si>
  <si>
    <t xml:space="preserve">SUMESH THAIYATHAZHATH SUBRAMANYAN</t>
  </si>
  <si>
    <t xml:space="preserve">ODFD170120218644</t>
  </si>
  <si>
    <t xml:space="preserve">ODFD170120218466</t>
  </si>
  <si>
    <t xml:space="preserve">SHWETARANI</t>
  </si>
  <si>
    <t xml:space="preserve">KALABURAGI</t>
  </si>
  <si>
    <t xml:space="preserve">ODFD170120214467</t>
  </si>
  <si>
    <t xml:space="preserve">SAJIMON T N</t>
  </si>
  <si>
    <t xml:space="preserve">ODFD170120211144</t>
  </si>
  <si>
    <t xml:space="preserve">RAJNI DEVI</t>
  </si>
  <si>
    <t xml:space="preserve">ODFD170120218657</t>
  </si>
  <si>
    <t xml:space="preserve">SURESH KUMAR AGARWAL</t>
  </si>
  <si>
    <t xml:space="preserve">ODFD170120217268</t>
  </si>
  <si>
    <t xml:space="preserve">ZISHAAN ANEES</t>
  </si>
  <si>
    <t xml:space="preserve">ASIFNAGAR</t>
  </si>
  <si>
    <t xml:space="preserve">ODFD170120217072</t>
  </si>
  <si>
    <t xml:space="preserve">BIBHASH KANTI MITRA</t>
  </si>
  <si>
    <t xml:space="preserve">ODFD170120213582</t>
  </si>
  <si>
    <t xml:space="preserve">MOUSUMI CHATTERJEE</t>
  </si>
  <si>
    <t xml:space="preserve">ODFD170120217877</t>
  </si>
  <si>
    <t xml:space="preserve">AJIT CHIMANLAL SHAH</t>
  </si>
  <si>
    <t xml:space="preserve">ODFD170120217653</t>
  </si>
  <si>
    <t xml:space="preserve">GURPREET SINGH</t>
  </si>
  <si>
    <t xml:space="preserve">ODFD170120213982</t>
  </si>
  <si>
    <t xml:space="preserve">PANKAJ GUPTA</t>
  </si>
  <si>
    <t xml:space="preserve">ODFD170120212691</t>
  </si>
  <si>
    <t xml:space="preserve">PRAMOD TUKARAM BARI</t>
  </si>
  <si>
    <t xml:space="preserve">AURANGABAD</t>
  </si>
  <si>
    <t xml:space="preserve">ODFD170120217757</t>
  </si>
  <si>
    <t xml:space="preserve">ODFD170120216819</t>
  </si>
  <si>
    <t xml:space="preserve">BANSAL BOOKS &amp; STATIONERS</t>
  </si>
  <si>
    <t xml:space="preserve">ODFD170120215726</t>
  </si>
  <si>
    <t xml:space="preserve">TIKAM CHAND</t>
  </si>
  <si>
    <t xml:space="preserve">ODFD170120218504</t>
  </si>
  <si>
    <t xml:space="preserve">NEMKUMAR HARKAWAT</t>
  </si>
  <si>
    <t xml:space="preserve">ODFD170120217639</t>
  </si>
  <si>
    <t xml:space="preserve">YOUSUF SHAIKH</t>
  </si>
  <si>
    <t xml:space="preserve">ODFD170120216498</t>
  </si>
  <si>
    <t xml:space="preserve">BHOLANATH NASKAR</t>
  </si>
  <si>
    <t xml:space="preserve">ODFD170120210640</t>
  </si>
  <si>
    <t xml:space="preserve">JAYATI RAY</t>
  </si>
  <si>
    <t xml:space="preserve">ODFD170120214881</t>
  </si>
  <si>
    <t xml:space="preserve">KANCHAN SHIVANATH LAL SHRIVASTAV</t>
  </si>
  <si>
    <t xml:space="preserve">ODFD170120217613</t>
  </si>
  <si>
    <t xml:space="preserve">PARAS MAHAJAN</t>
  </si>
  <si>
    <t xml:space="preserve">ODFD170120216041</t>
  </si>
  <si>
    <t xml:space="preserve">SHOBHA KUMAR</t>
  </si>
  <si>
    <t xml:space="preserve">ODFD170120219954</t>
  </si>
  <si>
    <t xml:space="preserve">PAWAN KUMAR GUPTA</t>
  </si>
  <si>
    <t xml:space="preserve">ODFD170120215130</t>
  </si>
  <si>
    <t xml:space="preserve">SHYAM SHANKAR PRASAD</t>
  </si>
  <si>
    <t xml:space="preserve">ODFD170120219504</t>
  </si>
  <si>
    <t xml:space="preserve">AMRITA MUNSHI</t>
  </si>
  <si>
    <t xml:space="preserve">ODFD170120218264</t>
  </si>
  <si>
    <t xml:space="preserve">SANJAY KUMAR CHANDULAL RAMI</t>
  </si>
  <si>
    <t xml:space="preserve">ODFD170120211209</t>
  </si>
  <si>
    <t xml:space="preserve">RAVI RANJAN</t>
  </si>
  <si>
    <t xml:space="preserve">ODFD170120212526</t>
  </si>
  <si>
    <t xml:space="preserve">SHANKAR BHOSALE</t>
  </si>
  <si>
    <t xml:space="preserve">ODFD170120214465</t>
  </si>
  <si>
    <t xml:space="preserve">SHIVARAJ KUMAR M V</t>
  </si>
  <si>
    <t xml:space="preserve">ODFD170120217272</t>
  </si>
  <si>
    <t xml:space="preserve">O034001229026366291701</t>
  </si>
  <si>
    <t xml:space="preserve">O150010270057566291701</t>
  </si>
  <si>
    <t xml:space="preserve">NEHA MUKHERJEE</t>
  </si>
  <si>
    <t xml:space="preserve">O025035268020366291701</t>
  </si>
  <si>
    <t xml:space="preserve">RAJESH KUMAR</t>
  </si>
  <si>
    <t xml:space="preserve">ODFD170120216901</t>
  </si>
  <si>
    <t xml:space="preserve">LATIFI ENTERPRISES</t>
  </si>
  <si>
    <t xml:space="preserve">EAST DELHI</t>
  </si>
  <si>
    <t xml:space="preserve">ODFD170120213801</t>
  </si>
  <si>
    <t xml:space="preserve">SHIROLE ANIL VISHRAM</t>
  </si>
  <si>
    <t xml:space="preserve">RAIGAD</t>
  </si>
  <si>
    <t xml:space="preserve">ODFD170120212920</t>
  </si>
  <si>
    <t xml:space="preserve">AJIT SINGH</t>
  </si>
  <si>
    <t xml:space="preserve">ODFD170120215309</t>
  </si>
  <si>
    <t xml:space="preserve">DEEPIKA DAS</t>
  </si>
  <si>
    <t xml:space="preserve">ODFD170120216705</t>
  </si>
  <si>
    <t xml:space="preserve">DAYALU ARASAPPA</t>
  </si>
  <si>
    <t xml:space="preserve">ODFD170120211235</t>
  </si>
  <si>
    <t xml:space="preserve">R GURU NATHAN</t>
  </si>
  <si>
    <t xml:space="preserve">ODFD170120211005</t>
  </si>
  <si>
    <t xml:space="preserve">ANITA</t>
  </si>
  <si>
    <t xml:space="preserve">ODFD170120218097</t>
  </si>
  <si>
    <t xml:space="preserve">DINESH KUMAR</t>
  </si>
  <si>
    <t xml:space="preserve">ODFD170120219820</t>
  </si>
  <si>
    <t xml:space="preserve">RAJESH KRISHNAN R.K</t>
  </si>
  <si>
    <t xml:space="preserve">THIRUVANANTHAPURAM</t>
  </si>
  <si>
    <t xml:space="preserve">ODFD170120211528</t>
  </si>
  <si>
    <t xml:space="preserve">SUDIPTA SAHA</t>
  </si>
  <si>
    <t xml:space="preserve">ODFD170120211128</t>
  </si>
  <si>
    <t xml:space="preserve">BHUSHAN SHANTARAM WAGHMARE</t>
  </si>
  <si>
    <t xml:space="preserve">ODFD170120213491</t>
  </si>
  <si>
    <t xml:space="preserve">ANKITA SACHIN CHAVAN</t>
  </si>
  <si>
    <t xml:space="preserve">ODFD170120210421</t>
  </si>
  <si>
    <t xml:space="preserve">SARIKA N PILANKAR</t>
  </si>
  <si>
    <t xml:space="preserve">ODFD170120217590</t>
  </si>
  <si>
    <t xml:space="preserve">SRIDHARA SETTY A</t>
  </si>
  <si>
    <t xml:space="preserve">HOSAPETE</t>
  </si>
  <si>
    <t xml:space="preserve">ODFD170120215557</t>
  </si>
  <si>
    <t xml:space="preserve">ADHIR ASHOK VARMA</t>
  </si>
  <si>
    <t xml:space="preserve">ODFD170120218673</t>
  </si>
  <si>
    <t xml:space="preserve">PRABAL GANGULY</t>
  </si>
  <si>
    <t xml:space="preserve">ODFD170120210465</t>
  </si>
  <si>
    <t xml:space="preserve">JAYANTA KUMAR JAGADEB</t>
  </si>
  <si>
    <t xml:space="preserve">ODFD170120212304</t>
  </si>
  <si>
    <t xml:space="preserve">GAURAV REKHI</t>
  </si>
  <si>
    <t xml:space="preserve">ODFD170120213892</t>
  </si>
  <si>
    <t xml:space="preserve">GARISH GOYAL</t>
  </si>
  <si>
    <t xml:space="preserve">ODFD170120214011</t>
  </si>
  <si>
    <t xml:space="preserve">ASHUTOSH THAKUR</t>
  </si>
  <si>
    <t xml:space="preserve">ODFD170120215894</t>
  </si>
  <si>
    <t xml:space="preserve">PRAKARAN SINGH RAI</t>
  </si>
  <si>
    <t xml:space="preserve">ODFD170120211403</t>
  </si>
  <si>
    <t xml:space="preserve">MURALIDHAR MADHAVAN PANICKER</t>
  </si>
  <si>
    <t xml:space="preserve">ODFD170120218807</t>
  </si>
  <si>
    <t xml:space="preserve">JYOTI SOOD W/O MANIT SOOD</t>
  </si>
  <si>
    <t xml:space="preserve">ODFD170120212171</t>
  </si>
  <si>
    <t xml:space="preserve">THAKKER ILABEN BHARATBHAI</t>
  </si>
  <si>
    <t xml:space="preserve">ODFD170120211487</t>
  </si>
  <si>
    <t xml:space="preserve">ALWIN ARJUN PAUL FERNANDES</t>
  </si>
  <si>
    <t xml:space="preserve">ODFD170120211575</t>
  </si>
  <si>
    <t xml:space="preserve">P TRIVENI</t>
  </si>
  <si>
    <t xml:space="preserve">ODFD170120218577</t>
  </si>
  <si>
    <t xml:space="preserve">RAMAKKA</t>
  </si>
  <si>
    <t xml:space="preserve">ODFD170120218022</t>
  </si>
  <si>
    <t xml:space="preserve">V SURENDER RAO</t>
  </si>
  <si>
    <t xml:space="preserve">ODFD170120218562</t>
  </si>
  <si>
    <t xml:space="preserve">RAJESH AMBADAS SHINDE</t>
  </si>
  <si>
    <t xml:space="preserve">ODFD170120216003</t>
  </si>
  <si>
    <t xml:space="preserve">NIRMALA RANI KAPOOR</t>
  </si>
  <si>
    <t xml:space="preserve">ODFD170120212279</t>
  </si>
  <si>
    <t xml:space="preserve">ADURI V V L S RAGHAVA</t>
  </si>
  <si>
    <t xml:space="preserve">ODFD170120217498</t>
  </si>
  <si>
    <t xml:space="preserve">AVTAR SINGH</t>
  </si>
  <si>
    <t xml:space="preserve">CUTTACK</t>
  </si>
  <si>
    <t xml:space="preserve">ODFD170120219659</t>
  </si>
  <si>
    <t xml:space="preserve">PADMAKUMAR VENUGOPAL</t>
  </si>
  <si>
    <t xml:space="preserve">ODFD170120219713</t>
  </si>
  <si>
    <t xml:space="preserve">JOTCHANA S</t>
  </si>
  <si>
    <t xml:space="preserve">ODFD170120214973</t>
  </si>
  <si>
    <t xml:space="preserve">JYOTI PAMNANI</t>
  </si>
  <si>
    <t xml:space="preserve">ODFD170120212349</t>
  </si>
  <si>
    <t xml:space="preserve">PRADEEP KUMAR YADAV</t>
  </si>
  <si>
    <t xml:space="preserve">ODFD170120216916</t>
  </si>
  <si>
    <t xml:space="preserve">MALA CHANDHOK</t>
  </si>
  <si>
    <t xml:space="preserve">ODFD170120213769</t>
  </si>
  <si>
    <t xml:space="preserve">BATAKRISHNA ROUTH</t>
  </si>
  <si>
    <t xml:space="preserve">ODFD170120216840</t>
  </si>
  <si>
    <t xml:space="preserve">UGINDER KUMAR SURI</t>
  </si>
  <si>
    <t xml:space="preserve">ODFD170120214415</t>
  </si>
  <si>
    <t xml:space="preserve">SURENKUMAR HASMUKHBHAI PATEL</t>
  </si>
  <si>
    <t xml:space="preserve">KHEDA</t>
  </si>
  <si>
    <t xml:space="preserve">ODFD170120217711</t>
  </si>
  <si>
    <t xml:space="preserve">KAMALES MAITI</t>
  </si>
  <si>
    <t xml:space="preserve">ODFD170120216910</t>
  </si>
  <si>
    <t xml:space="preserve">GAUTAM DAS</t>
  </si>
  <si>
    <t xml:space="preserve">ODFD170120210918</t>
  </si>
  <si>
    <t xml:space="preserve">KRISHNA KANT YAGNIK</t>
  </si>
  <si>
    <t xml:space="preserve">ODFD170120217320</t>
  </si>
  <si>
    <t xml:space="preserve">SIDDHARTH PODDAR</t>
  </si>
  <si>
    <t xml:space="preserve">ODFD170120215890</t>
  </si>
  <si>
    <t xml:space="preserve">VANDANA SURESH KAVISKAR</t>
  </si>
  <si>
    <t xml:space="preserve">ODFD170120218270</t>
  </si>
  <si>
    <t xml:space="preserve">ODFD170120217187</t>
  </si>
  <si>
    <t xml:space="preserve">CHHAYA DALPATBHAI BHAVSAR</t>
  </si>
  <si>
    <t xml:space="preserve">ODFD170120214493</t>
  </si>
  <si>
    <t xml:space="preserve">ODFD170120214299</t>
  </si>
  <si>
    <t xml:space="preserve">ODFD170120213937</t>
  </si>
  <si>
    <t xml:space="preserve">SANNU I</t>
  </si>
  <si>
    <t xml:space="preserve">ODFD170120214813</t>
  </si>
  <si>
    <t xml:space="preserve">GIRISH PAHILAJRAI TALREJA</t>
  </si>
  <si>
    <t xml:space="preserve">ODFD170120210717</t>
  </si>
  <si>
    <t xml:space="preserve">SAMAR KRISHNA PAL</t>
  </si>
  <si>
    <t xml:space="preserve">ODFD170120210989</t>
  </si>
  <si>
    <t xml:space="preserve">DR SUKANTA BHATTACHARYA</t>
  </si>
  <si>
    <t xml:space="preserve">ODFD170120210206</t>
  </si>
  <si>
    <t xml:space="preserve">RUCHIRA SEAL</t>
  </si>
  <si>
    <t xml:space="preserve">ODFD170120217501</t>
  </si>
  <si>
    <t xml:space="preserve">NITYANANDA GHOSH</t>
  </si>
  <si>
    <t xml:space="preserve">ODFD170120216938</t>
  </si>
  <si>
    <t xml:space="preserve">TANIA SANYAL</t>
  </si>
  <si>
    <t xml:space="preserve">ODFD170120218928</t>
  </si>
  <si>
    <t xml:space="preserve">HIMANSHU SARRAF</t>
  </si>
  <si>
    <t xml:space="preserve">ODFD170120217109</t>
  </si>
  <si>
    <t xml:space="preserve">MADHURI JAISWAL</t>
  </si>
  <si>
    <t xml:space="preserve">ODFD170120211018</t>
  </si>
  <si>
    <t xml:space="preserve">PANCHANAN BOSE</t>
  </si>
  <si>
    <t xml:space="preserve">ODFD170120213774</t>
  </si>
  <si>
    <t xml:space="preserve">PREETHI K</t>
  </si>
  <si>
    <t xml:space="preserve">SALEM</t>
  </si>
  <si>
    <t xml:space="preserve">ODFD170120210522</t>
  </si>
  <si>
    <t xml:space="preserve">SUKLA SENGUPTA</t>
  </si>
  <si>
    <t xml:space="preserve">ODFD170120218359</t>
  </si>
  <si>
    <t xml:space="preserve">SUNANDA MUKHERJEE</t>
  </si>
  <si>
    <t xml:space="preserve">ODFD170120211063</t>
  </si>
  <si>
    <t xml:space="preserve">POONAM MISHRA</t>
  </si>
  <si>
    <t xml:space="preserve">ODFD170120210714</t>
  </si>
  <si>
    <t xml:space="preserve">PRAKASH S BATTIKOPPAD</t>
  </si>
  <si>
    <t xml:space="preserve">ODFD170120217731</t>
  </si>
  <si>
    <t xml:space="preserve">SHAIK AZHAR ALI</t>
  </si>
  <si>
    <t xml:space="preserve">ODFD170120211322</t>
  </si>
  <si>
    <t xml:space="preserve">DIPANKAR SAHA</t>
  </si>
  <si>
    <t xml:space="preserve">ODFD170120211903</t>
  </si>
  <si>
    <t xml:space="preserve">RUPALI SHARAD THAKUR NEE RUPALI JALINDAR BHOS</t>
  </si>
  <si>
    <t xml:space="preserve">ODFD170120212357</t>
  </si>
  <si>
    <t xml:space="preserve">PATEL BHAVINKUMAR RAMESHCHANDRA</t>
  </si>
  <si>
    <t xml:space="preserve">AHMADABAD CITY</t>
  </si>
  <si>
    <t xml:space="preserve">ODFD170120213380</t>
  </si>
  <si>
    <t xml:space="preserve">GANESH</t>
  </si>
  <si>
    <t xml:space="preserve">ODFD180120218880</t>
  </si>
  <si>
    <t xml:space="preserve">KALPA JYOTI PATHAK</t>
  </si>
  <si>
    <t xml:space="preserve">KAMRUP</t>
  </si>
  <si>
    <t xml:space="preserve">ODFD180120218916</t>
  </si>
  <si>
    <t xml:space="preserve">SREEPARNA GHOSH</t>
  </si>
  <si>
    <t xml:space="preserve">ODFD180120218864</t>
  </si>
  <si>
    <t xml:space="preserve">SHREYA BAJAJ</t>
  </si>
  <si>
    <t xml:space="preserve">AGRA</t>
  </si>
  <si>
    <t xml:space="preserve">ODFD180120218932</t>
  </si>
  <si>
    <t xml:space="preserve">MANJU KUMARI</t>
  </si>
  <si>
    <t xml:space="preserve">ODFD180120218783</t>
  </si>
  <si>
    <t xml:space="preserve">SUNITA BAJPAI</t>
  </si>
  <si>
    <t xml:space="preserve">ODFD180120218961</t>
  </si>
  <si>
    <t xml:space="preserve">JASWANT SINGH S/O DALIP SINGH</t>
  </si>
  <si>
    <t xml:space="preserve">ODFD180120218770</t>
  </si>
  <si>
    <t xml:space="preserve">KAMLESH KUMAR GUPTA</t>
  </si>
  <si>
    <t xml:space="preserve">ODFD180120218893</t>
  </si>
  <si>
    <t xml:space="preserve">SUMIT KUMAR</t>
  </si>
  <si>
    <t xml:space="preserve">ODFD180120218945</t>
  </si>
  <si>
    <t xml:space="preserve">RAVIKANT SARANGDHAR MURKUTE</t>
  </si>
  <si>
    <t xml:space="preserve">HINGOLI</t>
  </si>
  <si>
    <t xml:space="preserve">ODFD180120218990</t>
  </si>
  <si>
    <t xml:space="preserve">MONIKA JAIN</t>
  </si>
  <si>
    <t xml:space="preserve">ODFD180120219045</t>
  </si>
  <si>
    <t xml:space="preserve">ODFD180120219032</t>
  </si>
  <si>
    <t xml:space="preserve">KALPANA GARG</t>
  </si>
  <si>
    <t xml:space="preserve">ODFD180120218851</t>
  </si>
  <si>
    <t xml:space="preserve">ODFD180120218848</t>
  </si>
  <si>
    <t xml:space="preserve">SANJEEV KUMAR GARG</t>
  </si>
  <si>
    <t xml:space="preserve">ODFD180120218835</t>
  </si>
  <si>
    <t xml:space="preserve">ODFD180120218822</t>
  </si>
  <si>
    <t xml:space="preserve">NIRAVKUMAR CHANDRAKANTBHAI PATEL</t>
  </si>
  <si>
    <t xml:space="preserve">ODFD180120218754</t>
  </si>
  <si>
    <t xml:space="preserve">SAURABH PRAMOD JOG</t>
  </si>
  <si>
    <t xml:space="preserve">ODFD180120218903</t>
  </si>
  <si>
    <t xml:space="preserve">BISWANATH BHATTACHARJEE</t>
  </si>
  <si>
    <t xml:space="preserve">ODFD180120218738</t>
  </si>
  <si>
    <t xml:space="preserve">O011056258011566291701</t>
  </si>
  <si>
    <t xml:space="preserve">O005014612004866291701</t>
  </si>
  <si>
    <t xml:space="preserve">KHUSHBOO AGARWAL</t>
  </si>
  <si>
    <t xml:space="preserve">O879854436461866291701</t>
  </si>
  <si>
    <t xml:space="preserve">O284006517078366291701</t>
  </si>
  <si>
    <t xml:space="preserve">O011028751010566291701</t>
  </si>
  <si>
    <t xml:space="preserve">O005027532005166291701</t>
  </si>
  <si>
    <t xml:space="preserve">BINOYANANDA MONDAL</t>
  </si>
  <si>
    <t xml:space="preserve">O893176989564466291701</t>
  </si>
  <si>
    <t xml:space="preserve">REKHA SHAW</t>
  </si>
  <si>
    <t xml:space="preserve">O045008507033666291701</t>
  </si>
  <si>
    <t xml:space="preserve">SHRINIVAS AMINBHAVI</t>
  </si>
  <si>
    <t xml:space="preserve">O837092393141066291701</t>
  </si>
  <si>
    <t xml:space="preserve">O895279870581766291701</t>
  </si>
  <si>
    <t xml:space="preserve">RABINDRA KUMAR SAMAL</t>
  </si>
  <si>
    <t xml:space="preserve">O024015394018966291701</t>
  </si>
  <si>
    <t xml:space="preserve">JOGESH KUMAR MOHANTY</t>
  </si>
  <si>
    <t xml:space="preserve">O832106695108066291701</t>
  </si>
  <si>
    <t xml:space="preserve">O864612115346266291701</t>
  </si>
  <si>
    <t xml:space="preserve">O881903706479066291701</t>
  </si>
  <si>
    <t xml:space="preserve">N893176989564466291701</t>
  </si>
  <si>
    <t xml:space="preserve">N045008507033666291701</t>
  </si>
  <si>
    <t xml:space="preserve">N831372102102966291701</t>
  </si>
  <si>
    <t xml:space="preserve">N837092393141066291701</t>
  </si>
  <si>
    <t xml:space="preserve">N861258027324966291701</t>
  </si>
  <si>
    <t xml:space="preserve">N024015394018966291701</t>
  </si>
  <si>
    <t xml:space="preserve">N832106695108066291701</t>
  </si>
  <si>
    <t xml:space="preserve">ANIL KUMAR AGRAWAL</t>
  </si>
  <si>
    <t xml:space="preserve">N142026652056466291701</t>
  </si>
  <si>
    <t xml:space="preserve">SNEH KHATRI</t>
  </si>
  <si>
    <t xml:space="preserve">ODFD170120214978</t>
  </si>
  <si>
    <t xml:space="preserve">DHARMA VISHWANATH MALI</t>
  </si>
  <si>
    <t xml:space="preserve">7149SSKMPL3215150121</t>
  </si>
  <si>
    <t xml:space="preserve">VIKRAM UTTAMRAO GITE</t>
  </si>
  <si>
    <t xml:space="preserve">7149SSKMPL3216150121</t>
  </si>
  <si>
    <t xml:space="preserve">SWAPNIL ASHOK PALANDE</t>
  </si>
  <si>
    <t xml:space="preserve">7149SSKMPL3217150121</t>
  </si>
  <si>
    <t xml:space="preserve">SATISH DAGADU GOSAVI</t>
  </si>
  <si>
    <t xml:space="preserve">7149SSKMPL3218150121</t>
  </si>
  <si>
    <t xml:space="preserve">VISHNU WAMAN SAWANT</t>
  </si>
  <si>
    <t xml:space="preserve">7149SSKMPL3219150121</t>
  </si>
  <si>
    <t xml:space="preserve">SHIVAJI VITHAL HAJARE</t>
  </si>
  <si>
    <t xml:space="preserve">7149SSKMPL3220150121</t>
  </si>
  <si>
    <t xml:space="preserve">SONALI SANJAY SALUNKHE</t>
  </si>
  <si>
    <t xml:space="preserve">7149SSKMPL3221150121</t>
  </si>
  <si>
    <t xml:space="preserve">ABASAHEB  MOTE</t>
  </si>
  <si>
    <t xml:space="preserve">7149SSKMPL3222150121</t>
  </si>
  <si>
    <t xml:space="preserve">ASHOK DADASAHEB BHALERAO</t>
  </si>
  <si>
    <t xml:space="preserve">7149SSKMPL3223150121</t>
  </si>
  <si>
    <t xml:space="preserve">ANIL NAMDEV DHUMALE</t>
  </si>
  <si>
    <t xml:space="preserve">7149SSKMPL3224150121</t>
  </si>
  <si>
    <t xml:space="preserve">DEEPAK SAKHARAM BHOSALE</t>
  </si>
  <si>
    <t xml:space="preserve">7149SSKMPL3225150121</t>
  </si>
  <si>
    <t xml:space="preserve">PRAKASH RAMCHANDRA KALE</t>
  </si>
  <si>
    <t xml:space="preserve">7149SSKMPL3226150121</t>
  </si>
  <si>
    <t xml:space="preserve">SHANKAR JANARDAN DOLAS</t>
  </si>
  <si>
    <t xml:space="preserve">7149SSKMPL3227150121</t>
  </si>
  <si>
    <t xml:space="preserve">RIYAJ RAJJAK SHAIKH</t>
  </si>
  <si>
    <t xml:space="preserve">7149SSKMPL3228150121</t>
  </si>
  <si>
    <t xml:space="preserve">GANESH  ILAG</t>
  </si>
  <si>
    <t xml:space="preserve">7149SSKMPL3229150121</t>
  </si>
  <si>
    <t xml:space="preserve">DHIRAJ DAMODAR THARKAR</t>
  </si>
  <si>
    <t xml:space="preserve">7149SSKMPL3230150121</t>
  </si>
  <si>
    <t xml:space="preserve">TEJAL RAJESH MHAMUNKAR</t>
  </si>
  <si>
    <t xml:space="preserve">7149SSKMPL3231150121</t>
  </si>
  <si>
    <t xml:space="preserve">NARAYAN JAYRAM SAWANT</t>
  </si>
  <si>
    <t xml:space="preserve">7149SSKMPL3232150121</t>
  </si>
  <si>
    <t xml:space="preserve">ASHOK VASANT LAKADE</t>
  </si>
  <si>
    <t xml:space="preserve">7149SSKMPL3233150121</t>
  </si>
  <si>
    <t xml:space="preserve">VIDYA CHANDRKANT DERE</t>
  </si>
  <si>
    <t xml:space="preserve">7149SSKMPL3234150121</t>
  </si>
  <si>
    <t xml:space="preserve">VALMIK SUDAM SAWANT</t>
  </si>
  <si>
    <t xml:space="preserve">7149SSKMPL3235150121</t>
  </si>
  <si>
    <t xml:space="preserve">SUNIL KRISHNA MOHITE</t>
  </si>
  <si>
    <t xml:space="preserve">7149SSKMPL3236150121</t>
  </si>
  <si>
    <t xml:space="preserve">MILIND BHIMRAO RANDHAVE</t>
  </si>
  <si>
    <t xml:space="preserve">7149SSKMPL3237150121</t>
  </si>
  <si>
    <t xml:space="preserve">DATTATRAY KISAN CHAVAN</t>
  </si>
  <si>
    <t xml:space="preserve">7149SSKMPL3238150121</t>
  </si>
  <si>
    <t xml:space="preserve">SHIRISH  KAMBLE</t>
  </si>
  <si>
    <t xml:space="preserve">7149SSKMPL3239150121</t>
  </si>
  <si>
    <t xml:space="preserve">BALASAHEB NAMDEV KATHE</t>
  </si>
  <si>
    <t xml:space="preserve">7149SSKMPL3240150121</t>
  </si>
  <si>
    <t xml:space="preserve">PRITESH DINESH WAGH</t>
  </si>
  <si>
    <t xml:space="preserve">7149SSKMPL3241150121</t>
  </si>
  <si>
    <t xml:space="preserve">BABAJI GOPAL PUJARI</t>
  </si>
  <si>
    <t xml:space="preserve">7149SSKMPL3242150121</t>
  </si>
  <si>
    <t xml:space="preserve">GHOGARE RAJENDRA CHANDRAK</t>
  </si>
  <si>
    <t xml:space="preserve">7149SSKMPL3243150121</t>
  </si>
  <si>
    <t xml:space="preserve">VILAS SHANTARAM AMBRE</t>
  </si>
  <si>
    <t xml:space="preserve">7149SSKMPL3244150121</t>
  </si>
  <si>
    <t xml:space="preserve">ARUN TUKARAM MANKURE</t>
  </si>
  <si>
    <t xml:space="preserve">7149SSKMPL3245150121</t>
  </si>
  <si>
    <t xml:space="preserve">ASHARFKHA SUJATKHA TADVI</t>
  </si>
  <si>
    <t xml:space="preserve">7149SSKMPL3246150121</t>
  </si>
  <si>
    <t xml:space="preserve">AMRUTA N CHAUDHARY  .</t>
  </si>
  <si>
    <t xml:space="preserve">7149SSKMPL3247150121</t>
  </si>
  <si>
    <t xml:space="preserve">RAMCHANDRA JAGANNATH SHINDE  .</t>
  </si>
  <si>
    <t xml:space="preserve">7149SSKMPL3248150121</t>
  </si>
  <si>
    <t xml:space="preserve">LAXMAN BANDU SAWANT  .</t>
  </si>
  <si>
    <t xml:space="preserve">7149SSKMPL3249150121</t>
  </si>
  <si>
    <t xml:space="preserve">ARVIND GOVIND KAMBLE</t>
  </si>
  <si>
    <t xml:space="preserve">7149SSKMPL3250150121</t>
  </si>
  <si>
    <t xml:space="preserve">UTTAM SAYAJI PAWAR  .</t>
  </si>
  <si>
    <t xml:space="preserve">7149SSKMPL3251150121</t>
  </si>
  <si>
    <t xml:space="preserve">VILAS PAPPU ARJUNE  .</t>
  </si>
  <si>
    <t xml:space="preserve">7149SSKMPL3252150121</t>
  </si>
  <si>
    <t xml:space="preserve">VIJAY GOVIND KAMBLE  .</t>
  </si>
  <si>
    <t xml:space="preserve">7149SSKMPL3253150121</t>
  </si>
  <si>
    <t xml:space="preserve">RAVINDRA WAMANRAO BHALERAO  .</t>
  </si>
  <si>
    <t xml:space="preserve">7149SSKMPL3254150121</t>
  </si>
  <si>
    <t xml:space="preserve">SAYAJI GANPATRAO KADAM  .</t>
  </si>
  <si>
    <t xml:space="preserve">7149SSKMPL3255150121</t>
  </si>
  <si>
    <t xml:space="preserve">MANOHAR TANAJI RAUL  .</t>
  </si>
  <si>
    <t xml:space="preserve">7149SSKMPL3256150121</t>
  </si>
  <si>
    <t xml:space="preserve">MOHAN GENBA PAWAR  .</t>
  </si>
  <si>
    <t xml:space="preserve">7149SSKMPL3257150121</t>
  </si>
  <si>
    <t xml:space="preserve">GOUTAM MARUTI WAVAL  .</t>
  </si>
  <si>
    <t xml:space="preserve">7149SSKMPL3258150121</t>
  </si>
  <si>
    <t xml:space="preserve">GOPALKRISHNA KUSHALI SAWANT  .</t>
  </si>
  <si>
    <t xml:space="preserve">7149SSKMPL3259150121</t>
  </si>
  <si>
    <t xml:space="preserve">SNEHAL CHANDRAKANT JAGTAP .</t>
  </si>
  <si>
    <t xml:space="preserve">7149SSKMPL3260150121</t>
  </si>
  <si>
    <t xml:space="preserve">PRAKASH GANGARAM NAIK  .</t>
  </si>
  <si>
    <t xml:space="preserve">7149SSKMPL3261150121</t>
  </si>
  <si>
    <t xml:space="preserve">SHARAD RAMA NIMALE  .</t>
  </si>
  <si>
    <t xml:space="preserve">7149SSKMPL3262150121</t>
  </si>
  <si>
    <t xml:space="preserve">PRALHAD VISHNU CHORGE</t>
  </si>
  <si>
    <t xml:space="preserve">7149SSKMPL3263150121</t>
  </si>
  <si>
    <t xml:space="preserve">KRISHNA MAHIPAT  .</t>
  </si>
  <si>
    <t xml:space="preserve">7149SSKMPL3264150121</t>
  </si>
  <si>
    <t xml:space="preserve">TUKARAM MADHUKAR PAWAR</t>
  </si>
  <si>
    <t xml:space="preserve">7149SSKMPL3987150121</t>
  </si>
  <si>
    <t xml:space="preserve">PRABHAKAR S DEVKAR</t>
  </si>
  <si>
    <t xml:space="preserve">7149SSKMPL3988150121</t>
  </si>
  <si>
    <t xml:space="preserve">RAJABHAU  DABHADE</t>
  </si>
  <si>
    <t xml:space="preserve">7149SSKMPL3989150121</t>
  </si>
  <si>
    <t xml:space="preserve">RAKESH GANGADHAR MOHITE</t>
  </si>
  <si>
    <t xml:space="preserve">7149SSKMPL3990150121</t>
  </si>
  <si>
    <t xml:space="preserve">VINOD  KHARAT</t>
  </si>
  <si>
    <t xml:space="preserve">7149SSKMPL3991150121</t>
  </si>
  <si>
    <t xml:space="preserve">SUNIL A PATIL.</t>
  </si>
  <si>
    <t xml:space="preserve">7149SSKMPL3992150121</t>
  </si>
  <si>
    <t xml:space="preserve">RAJKUMAR RAJARAM JADHAV</t>
  </si>
  <si>
    <t xml:space="preserve">7149SSKMPL3993150121</t>
  </si>
  <si>
    <t xml:space="preserve">SAYALI ISHWAR BHAGWAT</t>
  </si>
  <si>
    <t xml:space="preserve">7149SSKMPL3994150121</t>
  </si>
  <si>
    <t xml:space="preserve">HARSHA DADA JADHAV</t>
  </si>
  <si>
    <t xml:space="preserve">7149SSKMPL3995150121</t>
  </si>
  <si>
    <t xml:space="preserve">RAHUL DNYANESHWAR SONAWANE</t>
  </si>
  <si>
    <t xml:space="preserve">7149SSKMPL3996150121</t>
  </si>
  <si>
    <t xml:space="preserve">FIROJ SAYYD MULANI  .</t>
  </si>
  <si>
    <t xml:space="preserve">7149SSKMPL3997150121</t>
  </si>
  <si>
    <t xml:space="preserve">SANTOSH V HUNDEKAR</t>
  </si>
  <si>
    <t xml:space="preserve">7149SSKMPL3998150121</t>
  </si>
  <si>
    <t xml:space="preserve">RAJENDRA KUSUMAKAR SURVE.</t>
  </si>
  <si>
    <t xml:space="preserve">7149SSKMPL3999150121</t>
  </si>
  <si>
    <t xml:space="preserve">SANDEEP RANGRAO KAMBLE</t>
  </si>
  <si>
    <t xml:space="preserve">7149SSKMPL4000150121</t>
  </si>
  <si>
    <t xml:space="preserve">AJAY ANANT CHIVATE  .</t>
  </si>
  <si>
    <t xml:space="preserve">7149SSKMPL2098150121</t>
  </si>
  <si>
    <t xml:space="preserve">ANURATH RAJARAM RANPISE</t>
  </si>
  <si>
    <t xml:space="preserve">7149SSKMPL2693150121</t>
  </si>
  <si>
    <t xml:space="preserve">GAJANAN MAHASING JARWAL</t>
  </si>
  <si>
    <t xml:space="preserve">7149SSKMPL2694150121</t>
  </si>
  <si>
    <t xml:space="preserve">NILESH VISHRAM HALDE</t>
  </si>
  <si>
    <t xml:space="preserve">7149SSKMPL2695150121</t>
  </si>
  <si>
    <t xml:space="preserve">SUDHIR GANAPATI MALI</t>
  </si>
  <si>
    <t xml:space="preserve">7149SSKMPL2696150121</t>
  </si>
  <si>
    <t xml:space="preserve">MOHAN NARAYAN TADGE</t>
  </si>
  <si>
    <t xml:space="preserve">7149SSKMPL2697150121</t>
  </si>
  <si>
    <t xml:space="preserve">LEENA NANDU PATIL</t>
  </si>
  <si>
    <t xml:space="preserve">7149SSKMPL2698150121</t>
  </si>
  <si>
    <t xml:space="preserve">SIDDHARTH JAGANNATH BHANDARE</t>
  </si>
  <si>
    <t xml:space="preserve">7149SSKMPL2699150121</t>
  </si>
  <si>
    <t xml:space="preserve">ALIM JAMALBHAI MULANI</t>
  </si>
  <si>
    <t xml:space="preserve">7149SSKMPL2700150121</t>
  </si>
  <si>
    <t xml:space="preserve">SONAL CHANDRABHAN PHADOL  .</t>
  </si>
  <si>
    <t xml:space="preserve">7149SSKMPL2801150121</t>
  </si>
  <si>
    <t xml:space="preserve">PRAVIN GOPAL GAJARMAL  .</t>
  </si>
  <si>
    <t xml:space="preserve">7149SSKMPL2802150121</t>
  </si>
  <si>
    <t xml:space="preserve">SIRAJ AHMED ABBAS SHAIKH.</t>
  </si>
  <si>
    <t xml:space="preserve">7149SSKMPL2803150121</t>
  </si>
  <si>
    <t xml:space="preserve">RAMESH MANIK JADHAV</t>
  </si>
  <si>
    <t xml:space="preserve">7149SSKMPL2804150121</t>
  </si>
  <si>
    <t xml:space="preserve">SANJAY NARAYAN TAMBE</t>
  </si>
  <si>
    <t xml:space="preserve">7149SSKMPL2805150121</t>
  </si>
  <si>
    <t xml:space="preserve">SUNIL KESHAV PAWAR</t>
  </si>
  <si>
    <t xml:space="preserve">7149SSKMPL2806150121</t>
  </si>
  <si>
    <t xml:space="preserve">SONIYA MANGESH SALVI</t>
  </si>
  <si>
    <t xml:space="preserve">7149SSKMPL2807150121</t>
  </si>
  <si>
    <t xml:space="preserve">7149SSKMPL2808150121</t>
  </si>
  <si>
    <t xml:space="preserve">POPAT BHAGWAN MALI</t>
  </si>
  <si>
    <t xml:space="preserve">7149SSKMPL2809150121</t>
  </si>
  <si>
    <t xml:space="preserve">NITIN CHANDRAKANT SATAM</t>
  </si>
  <si>
    <t xml:space="preserve">7149SSKMPL2810150121</t>
  </si>
  <si>
    <t xml:space="preserve">NARAYAN LAXMAN BHOSALE</t>
  </si>
  <si>
    <t xml:space="preserve">7149SSKMPL2811150121</t>
  </si>
  <si>
    <t xml:space="preserve">PRABHAKAR RAMBHAU NATBHANJAN</t>
  </si>
  <si>
    <t xml:space="preserve">7149SSKMPL2812150121</t>
  </si>
  <si>
    <t xml:space="preserve">RAHUL T PAWAR</t>
  </si>
  <si>
    <t xml:space="preserve">7149SSKMPL2813150121</t>
  </si>
  <si>
    <t xml:space="preserve">SACHIN SHESHRAO VAKHARE</t>
  </si>
  <si>
    <t xml:space="preserve">7149SSKMPL2814150121</t>
  </si>
  <si>
    <t xml:space="preserve">DAJIRAM BABURAO YEDGE</t>
  </si>
  <si>
    <t xml:space="preserve">7149SSKMPL2815150121</t>
  </si>
  <si>
    <t xml:space="preserve">SUNITA DATTATRAY AVARI</t>
  </si>
  <si>
    <t xml:space="preserve">7149SSKMPL2816150121</t>
  </si>
  <si>
    <t xml:space="preserve">RUPALI RAVINDRA SAKHARE</t>
  </si>
  <si>
    <t xml:space="preserve">7149SSKMPL2817150121</t>
  </si>
  <si>
    <t xml:space="preserve">RAVINDRA BALKRISHNA PARAB</t>
  </si>
  <si>
    <t xml:space="preserve">7149SSKMPL2818150121</t>
  </si>
  <si>
    <t xml:space="preserve">RAJESH SALOMAN SHIRSATH</t>
  </si>
  <si>
    <t xml:space="preserve">7149SSKMPL2819150121</t>
  </si>
  <si>
    <t xml:space="preserve">IZAK SATYAPAL KHARE</t>
  </si>
  <si>
    <t xml:space="preserve">7149SSKMPL2820150121</t>
  </si>
  <si>
    <t xml:space="preserve">N K BHANJI</t>
  </si>
  <si>
    <t xml:space="preserve">7149SSKMPL2821150121</t>
  </si>
  <si>
    <t xml:space="preserve">KAILASH MARUTI KOLI</t>
  </si>
  <si>
    <t xml:space="preserve">7149SSKMPL2822150121</t>
  </si>
  <si>
    <t xml:space="preserve">ANIL AMRUT CHAUDHARI</t>
  </si>
  <si>
    <t xml:space="preserve">7149SSKMPL2823150121</t>
  </si>
  <si>
    <t xml:space="preserve">SANJAY RAJARAM JUWATKAR</t>
  </si>
  <si>
    <t xml:space="preserve">7149SSKMPL2824150121</t>
  </si>
  <si>
    <t xml:space="preserve">PRAKASH BHIKAJI KURUP  .</t>
  </si>
  <si>
    <t xml:space="preserve">7149SSKMPL2825150121</t>
  </si>
  <si>
    <t xml:space="preserve">ASHOK VASANTRAO DESAI  .</t>
  </si>
  <si>
    <t xml:space="preserve">7149SSKMPL2826150121</t>
  </si>
  <si>
    <t xml:space="preserve">ASHOK GOVIND GHATKAR.</t>
  </si>
  <si>
    <t xml:space="preserve">7149SSKMPL2827150121</t>
  </si>
  <si>
    <t xml:space="preserve">KALPANA DATTU MANDLIK</t>
  </si>
  <si>
    <t xml:space="preserve">7149SSKMPL0245150121</t>
  </si>
  <si>
    <t xml:space="preserve">MEERA ASHOKRAO BHAGAT</t>
  </si>
  <si>
    <t xml:space="preserve">7149SSKMPL0244150121</t>
  </si>
  <si>
    <t xml:space="preserve">SANJAY GANPAT WANKHEDE</t>
  </si>
  <si>
    <t xml:space="preserve">7149SSKMPL0243150121</t>
  </si>
  <si>
    <t xml:space="preserve">MUNIR AHMED MUNSARIM ALI KHAN</t>
  </si>
  <si>
    <t xml:space="preserve">7149SSKMPL0242150121</t>
  </si>
  <si>
    <t xml:space="preserve">GAURI SHIVAJI SADGIR</t>
  </si>
  <si>
    <t xml:space="preserve">7149SSKMPL0241150121</t>
  </si>
  <si>
    <t xml:space="preserve">NARESH BAPURAO DEORE</t>
  </si>
  <si>
    <t xml:space="preserve">7149SSKMPL0240150121</t>
  </si>
  <si>
    <t xml:space="preserve">RAHUL SHRIJAY KALE</t>
  </si>
  <si>
    <t xml:space="preserve">7149SSKMPL0477150121</t>
  </si>
  <si>
    <t xml:space="preserve">ARCHANA SHIVA PANCHAL</t>
  </si>
  <si>
    <t xml:space="preserve">7149SSKMPL0476150121</t>
  </si>
  <si>
    <t xml:space="preserve">ANANDA RAMCHANDRA FARANDE</t>
  </si>
  <si>
    <t xml:space="preserve">7149SSKMPL0475150121</t>
  </si>
  <si>
    <t xml:space="preserve">MOHAN KASHIRAM BHANDE</t>
  </si>
  <si>
    <t xml:space="preserve">7149SSKMPL0474150121</t>
  </si>
  <si>
    <t xml:space="preserve">RAJKUMAR  WAGHMARE</t>
  </si>
  <si>
    <t xml:space="preserve">7149SSKMPL0473150121</t>
  </si>
  <si>
    <t xml:space="preserve">SUBHASH RAMJI MAHAKAL</t>
  </si>
  <si>
    <t xml:space="preserve">7149SSKMPL0472150121</t>
  </si>
  <si>
    <t xml:space="preserve">SUDHAKAR MAKAN GAVIT  .</t>
  </si>
  <si>
    <t xml:space="preserve">7149SSKMPL0471150121</t>
  </si>
  <si>
    <t xml:space="preserve">SUNDARDAS B KSHIRASAGAR</t>
  </si>
  <si>
    <t xml:space="preserve">7149SSKMPL0470150121</t>
  </si>
  <si>
    <t xml:space="preserve">JASMIN MAHEBUB PATHAN</t>
  </si>
  <si>
    <t xml:space="preserve">7149SSKMPL0469150121</t>
  </si>
  <si>
    <t xml:space="preserve">RAMESH NARAYAN KSHIRSAGAR</t>
  </si>
  <si>
    <t xml:space="preserve">7149SSKMPL0468150121</t>
  </si>
  <si>
    <t xml:space="preserve">VIJAY KESHAV WAGHMARE</t>
  </si>
  <si>
    <t xml:space="preserve">7149SSKMPL0467150121</t>
  </si>
  <si>
    <t xml:space="preserve">SIDDHARTH BHASKAR WAGHMARE.</t>
  </si>
  <si>
    <t xml:space="preserve">7149SSKMPL0466150121</t>
  </si>
  <si>
    <t xml:space="preserve">UTTAM RAMBHAU GADAGE</t>
  </si>
  <si>
    <t xml:space="preserve">7149SSKMPL0465150121</t>
  </si>
  <si>
    <t xml:space="preserve">GANESH GOPICHAND PAWAR</t>
  </si>
  <si>
    <t xml:space="preserve">7149SSKMPL0464150121</t>
  </si>
  <si>
    <t xml:space="preserve">RAJAN GOPICHAND BORSE  .</t>
  </si>
  <si>
    <t xml:space="preserve">7149SSKMPL0463150121</t>
  </si>
  <si>
    <t xml:space="preserve">UDAY SHIVRAM KANSE  .</t>
  </si>
  <si>
    <t xml:space="preserve">7149SSKMPL0462150121</t>
  </si>
  <si>
    <t xml:space="preserve">BABASAHEB SOPAN SHINDE.</t>
  </si>
  <si>
    <t xml:space="preserve">7149SSKMPL0461150121</t>
  </si>
  <si>
    <t xml:space="preserve">DHANJI DEVJI BABARIA</t>
  </si>
  <si>
    <t xml:space="preserve">7149SSKMPL0460150121</t>
  </si>
  <si>
    <t xml:space="preserve">PRAVIN VASANT CHAVARE</t>
  </si>
  <si>
    <t xml:space="preserve">7149SSKMPL0459150121</t>
  </si>
  <si>
    <t xml:space="preserve">PRANIT PRADEEP SHINDE</t>
  </si>
  <si>
    <t xml:space="preserve">7149SSKMPL0458150121</t>
  </si>
  <si>
    <t xml:space="preserve">RAJENDRA SHRIRANG JADHAV</t>
  </si>
  <si>
    <t xml:space="preserve">7149SSKMPL0457150121</t>
  </si>
  <si>
    <t xml:space="preserve">AZIZ JAKIR HUSEN TUNDIWALE</t>
  </si>
  <si>
    <t xml:space="preserve">7149SSKMPL0456150121</t>
  </si>
  <si>
    <t xml:space="preserve">LAXMAN DASHRATH GAIKWAD</t>
  </si>
  <si>
    <t xml:space="preserve">7149SSKMPL0455150121</t>
  </si>
  <si>
    <t xml:space="preserve">AKBAR BADSHAHA SHAIKH</t>
  </si>
  <si>
    <t xml:space="preserve">7149SSKMPL0454150121</t>
  </si>
  <si>
    <t xml:space="preserve">FIROZ ABBAS SAYYED</t>
  </si>
  <si>
    <t xml:space="preserve">7149SSKMPL0453150121</t>
  </si>
  <si>
    <t xml:space="preserve">VISHAL DILIP SHINDE</t>
  </si>
  <si>
    <t xml:space="preserve">7149SSKMPL0452150121</t>
  </si>
  <si>
    <t xml:space="preserve">GUNWANT SUNGA PENDOR</t>
  </si>
  <si>
    <t xml:space="preserve">7149SSKMPL0451150121</t>
  </si>
  <si>
    <t xml:space="preserve">SARFRAJ RASHID TADAVI</t>
  </si>
  <si>
    <t xml:space="preserve">7149SSKMPL0450150121</t>
  </si>
  <si>
    <t xml:space="preserve">VARTANTU VISHAWAS GODSE</t>
  </si>
  <si>
    <t xml:space="preserve">7149SSKMPL0449150121</t>
  </si>
  <si>
    <t xml:space="preserve">SUDHAKAR SHANKAR SHINDE</t>
  </si>
  <si>
    <t xml:space="preserve">7149SSKMPL0448150121</t>
  </si>
  <si>
    <t xml:space="preserve">PRAMOD SHIVAJI NAVADKAR</t>
  </si>
  <si>
    <t xml:space="preserve">7149SSKMPL0447150121</t>
  </si>
  <si>
    <t xml:space="preserve">IMRAN KHAN SIKANDER KHAN PATHAN</t>
  </si>
  <si>
    <t xml:space="preserve">7149SSKMPL0446150121</t>
  </si>
  <si>
    <t xml:space="preserve">SHIVAJI CHINDHU PARDESHI</t>
  </si>
  <si>
    <t xml:space="preserve">7149SSKMPL0445150121</t>
  </si>
  <si>
    <t xml:space="preserve">SANJAY VYANKAT NALAGE</t>
  </si>
  <si>
    <t xml:space="preserve">7149SSKMPL0444150121</t>
  </si>
  <si>
    <t xml:space="preserve">SUNIL GANPAT BHENDAWDEKAR  .</t>
  </si>
  <si>
    <t xml:space="preserve">7149SSKMPL0524150121</t>
  </si>
  <si>
    <t xml:space="preserve">SHIVAJI LAXMAN GHATGE  .</t>
  </si>
  <si>
    <t xml:space="preserve">7149SSKMPL0523150121</t>
  </si>
  <si>
    <t xml:space="preserve">ISMAIL GULAMHUSSAIN SAYED</t>
  </si>
  <si>
    <t xml:space="preserve">7149SSKMPL0522150121</t>
  </si>
  <si>
    <t xml:space="preserve">ASHOK SADASHIV PATIL</t>
  </si>
  <si>
    <t xml:space="preserve">7149SSKMPL0521150121</t>
  </si>
  <si>
    <t xml:space="preserve">SURESH YASHWANT KHILARE</t>
  </si>
  <si>
    <t xml:space="preserve">7149SSKMPL0520150121</t>
  </si>
  <si>
    <t xml:space="preserve">VIJAY JAGANNATH JADHAV</t>
  </si>
  <si>
    <t xml:space="preserve">7149SSKMPL0519150121</t>
  </si>
  <si>
    <t xml:space="preserve">SANJANA SANJAY DUKHANDE</t>
  </si>
  <si>
    <t xml:space="preserve">7149SSKMPL0518150121</t>
  </si>
  <si>
    <t xml:space="preserve">TANMAY NILKANTH KHANOLKAR</t>
  </si>
  <si>
    <t xml:space="preserve">7149SSKMPL0517150121</t>
  </si>
  <si>
    <t xml:space="preserve">SACHIN SOMNATH JADHAV</t>
  </si>
  <si>
    <t xml:space="preserve">7149SSKMPL0516150121</t>
  </si>
  <si>
    <t xml:space="preserve">ANIL SHANKAR PATIL</t>
  </si>
  <si>
    <t xml:space="preserve">7149SSKMPL0515150121</t>
  </si>
  <si>
    <t xml:space="preserve">SACHIN BHIMRAO GADE</t>
  </si>
  <si>
    <t xml:space="preserve">7149SSKMPL0514150121</t>
  </si>
  <si>
    <t xml:space="preserve">SHARAD BHAGWAN PATIL</t>
  </si>
  <si>
    <t xml:space="preserve">7149SSKMPL0513150121</t>
  </si>
  <si>
    <t xml:space="preserve">VIJAY YASHWANT KADAM</t>
  </si>
  <si>
    <t xml:space="preserve">7149SSKMPL0512150121</t>
  </si>
  <si>
    <t xml:space="preserve">SURESH SADASHIV MORE</t>
  </si>
  <si>
    <t xml:space="preserve">7149SSKMPL0511150121</t>
  </si>
  <si>
    <t xml:space="preserve">BHAI DHAKU CHANDOSKAR</t>
  </si>
  <si>
    <t xml:space="preserve">7149SSKMPL0510150121</t>
  </si>
  <si>
    <t xml:space="preserve">GANESH J DEWANE</t>
  </si>
  <si>
    <t xml:space="preserve">7149SSKMPL0509150121</t>
  </si>
  <si>
    <t xml:space="preserve">BHAYYASAB LAXMAN BHEDE</t>
  </si>
  <si>
    <t xml:space="preserve">7149SSKMPL0508150121</t>
  </si>
  <si>
    <t xml:space="preserve">RAJESH SAWANTA MANE</t>
  </si>
  <si>
    <t xml:space="preserve">7149SSKMPL0507150121</t>
  </si>
  <si>
    <t xml:space="preserve">VISHAL KISHOR WAGH</t>
  </si>
  <si>
    <t xml:space="preserve">7149SSKMPL0506150121</t>
  </si>
  <si>
    <t xml:space="preserve">CHANDRAKANT GURUNATH HOUSNUR</t>
  </si>
  <si>
    <t xml:space="preserve">7149SSKMPL0505150121</t>
  </si>
  <si>
    <t xml:space="preserve">SANTOSH DNYANOBA KACHARE</t>
  </si>
  <si>
    <t xml:space="preserve">7149SSKMPL0504150121</t>
  </si>
  <si>
    <t xml:space="preserve">MAYUR S GUNJAL</t>
  </si>
  <si>
    <t xml:space="preserve">7149SSKMPL0503150121</t>
  </si>
  <si>
    <t xml:space="preserve">SATISH SUGANDHA AHIWALE.</t>
  </si>
  <si>
    <t xml:space="preserve">7149SSKMPL0502150121</t>
  </si>
  <si>
    <t xml:space="preserve">SHIRISH CHANDRAKANT ANPAT</t>
  </si>
  <si>
    <t xml:space="preserve">7149SSKMPL0501150121</t>
  </si>
  <si>
    <t xml:space="preserve">AJIT PANDURANG LOKHANDE</t>
  </si>
  <si>
    <t xml:space="preserve">7149SSKMPL0358150121</t>
  </si>
  <si>
    <t xml:space="preserve">DILIP DINKAR BANE</t>
  </si>
  <si>
    <t xml:space="preserve">7149SSKMPL0357150121</t>
  </si>
  <si>
    <t xml:space="preserve">VIKAS SURESH HULULE</t>
  </si>
  <si>
    <t xml:space="preserve">7149SSKMPL0356150121</t>
  </si>
  <si>
    <t xml:space="preserve">SHEETAL  SONAWANE</t>
  </si>
  <si>
    <t xml:space="preserve">7149SSKMPL0355150121</t>
  </si>
  <si>
    <t xml:space="preserve">SHANKAR VITHAL JAYBHAYE</t>
  </si>
  <si>
    <t xml:space="preserve">7149SSKMPL0354150121</t>
  </si>
  <si>
    <t xml:space="preserve">SANDEEP ASHOK BHADLEKAR</t>
  </si>
  <si>
    <t xml:space="preserve">7149SSKMPL0353150121</t>
  </si>
  <si>
    <t xml:space="preserve">DINKAR GOVINDA LILKE</t>
  </si>
  <si>
    <t xml:space="preserve">7149SSKMPL0352150121</t>
  </si>
  <si>
    <t xml:space="preserve">NISHA SHIVAJI GUNJAL</t>
  </si>
  <si>
    <t xml:space="preserve">7149SSKMPL0351150121</t>
  </si>
  <si>
    <t xml:space="preserve">VISHAL RAGHUNATH BHAGAT</t>
  </si>
  <si>
    <t xml:space="preserve">7149SSKMPL0350150121</t>
  </si>
  <si>
    <t xml:space="preserve">SUNIL BAJRANG PRABHU</t>
  </si>
  <si>
    <t xml:space="preserve">7149SSKMPL0349150121</t>
  </si>
  <si>
    <t xml:space="preserve">VILAS BABAN BHARATE</t>
  </si>
  <si>
    <t xml:space="preserve">7149SSKMPL0348150121</t>
  </si>
  <si>
    <t xml:space="preserve">RUSHIKESH  RANE</t>
  </si>
  <si>
    <t xml:space="preserve">7149SSKMPL0347150121</t>
  </si>
  <si>
    <t xml:space="preserve">APPANA NAGANATH KALADGI</t>
  </si>
  <si>
    <t xml:space="preserve">7149SSKMPL0346150121</t>
  </si>
  <si>
    <t xml:space="preserve">PRAKASH GOKUL SOUDE</t>
  </si>
  <si>
    <t xml:space="preserve">7149SSKMPL0345150121</t>
  </si>
  <si>
    <t xml:space="preserve">NAMDEO BAJARANG PRABHU</t>
  </si>
  <si>
    <t xml:space="preserve">7149SSKMPL0344150121</t>
  </si>
  <si>
    <t xml:space="preserve">SHIVAJI SHANKAR PAWAR</t>
  </si>
  <si>
    <t xml:space="preserve">7149SSKMPL0343150121</t>
  </si>
  <si>
    <t xml:space="preserve">SANJAY DINKAR BANSODE</t>
  </si>
  <si>
    <t xml:space="preserve">7149SSKMPL0342150121</t>
  </si>
  <si>
    <t xml:space="preserve">NAVALSING NARSING RATHOD</t>
  </si>
  <si>
    <t xml:space="preserve">7149SSKMPL0341150121</t>
  </si>
  <si>
    <t xml:space="preserve">RAJU CHANDRAKANT PAWAR</t>
  </si>
  <si>
    <t xml:space="preserve">7149SSKMPL0340150121</t>
  </si>
  <si>
    <t xml:space="preserve">RAVINDRA KESHAV SAWANT  .</t>
  </si>
  <si>
    <t xml:space="preserve">7149SSKMPL0339150121</t>
  </si>
  <si>
    <t xml:space="preserve">VINAY  ZINJURKE</t>
  </si>
  <si>
    <t xml:space="preserve">7149SSKMPL0338150121</t>
  </si>
  <si>
    <t xml:space="preserve">BHAGAWAN VITTHAL SANGALE</t>
  </si>
  <si>
    <t xml:space="preserve">7149SSKMPL0337150121</t>
  </si>
  <si>
    <t xml:space="preserve">NIMBA KHANDU PATIL</t>
  </si>
  <si>
    <t xml:space="preserve">7149SSKMPL0336150121</t>
  </si>
  <si>
    <t xml:space="preserve">KIRAN TUKARAM UNDE</t>
  </si>
  <si>
    <t xml:space="preserve">7149SSKMPL0335150121</t>
  </si>
  <si>
    <t xml:space="preserve">SHIVRAM SAKHARAM SARANGALE</t>
  </si>
  <si>
    <t xml:space="preserve">7149SSKMPL0334150121</t>
  </si>
  <si>
    <t xml:space="preserve">JEEVAN PRAKASH BHATJIRE</t>
  </si>
  <si>
    <t xml:space="preserve">7149SSKMPL0333150121</t>
  </si>
  <si>
    <t xml:space="preserve">ROHIT NURKHA TADAVI</t>
  </si>
  <si>
    <t xml:space="preserve">7149SSKMPL0332150121</t>
  </si>
  <si>
    <t xml:space="preserve">SHANTARAM DATTU CHAVAN</t>
  </si>
  <si>
    <t xml:space="preserve">7149SSKMPL0331150121</t>
  </si>
  <si>
    <t xml:space="preserve">DIPAK VISHNU CHAVAN</t>
  </si>
  <si>
    <t xml:space="preserve">7149SSKMPL0330150121</t>
  </si>
  <si>
    <t xml:space="preserve">DARSHAN MADHUSUDAN MUKADAM</t>
  </si>
  <si>
    <t xml:space="preserve">7149SSKMPL0329150121</t>
  </si>
  <si>
    <t xml:space="preserve">NARAYAN BHAGWAN RATHOD</t>
  </si>
  <si>
    <t xml:space="preserve">7149SSKMPL0328150121</t>
  </si>
  <si>
    <t xml:space="preserve">NINGAPPA RANGAPPA CHOUKHANDE</t>
  </si>
  <si>
    <t xml:space="preserve">7149SSKMPL0327150121</t>
  </si>
  <si>
    <t xml:space="preserve">POPAT KESHAV GONDE</t>
  </si>
  <si>
    <t xml:space="preserve">7149SSKMPL0553150121</t>
  </si>
  <si>
    <t xml:space="preserve">GANESH DINGABAR UGALE</t>
  </si>
  <si>
    <t xml:space="preserve">7149SSKMPL0552150121</t>
  </si>
  <si>
    <t xml:space="preserve">SUNIL LAXMAN SONWANE</t>
  </si>
  <si>
    <t xml:space="preserve">7149SSKMPL0551150121</t>
  </si>
  <si>
    <t xml:space="preserve">ULHAS DATTARAM NAIK</t>
  </si>
  <si>
    <t xml:space="preserve">7149SSKMPL2692150121</t>
  </si>
  <si>
    <t xml:space="preserve">SHANTARAM BANDOJI KAPADI</t>
  </si>
  <si>
    <t xml:space="preserve">7149SSKMPL3817150121</t>
  </si>
  <si>
    <t xml:space="preserve">MALI YOGESH VAS  .</t>
  </si>
  <si>
    <t xml:space="preserve">7149SSKMPL3816150121</t>
  </si>
  <si>
    <t xml:space="preserve">VAISHALI PARMESHWAR GAJDHANE</t>
  </si>
  <si>
    <t xml:space="preserve">7149SSKMPL3815150121</t>
  </si>
  <si>
    <t xml:space="preserve">VARSHA BALASO KHARAT</t>
  </si>
  <si>
    <t xml:space="preserve">7149SSKMPL3814150121</t>
  </si>
  <si>
    <t xml:space="preserve">ANIL PRABHAKAR WABALE</t>
  </si>
  <si>
    <t xml:space="preserve">7149SSKMPL3813150121</t>
  </si>
  <si>
    <t xml:space="preserve">SURESH GANPATRAO DESHMUKH  .</t>
  </si>
  <si>
    <t xml:space="preserve">7149SSKMPL3812150121</t>
  </si>
  <si>
    <t xml:space="preserve">DILIP RAJIKANT MAYEKAR  .</t>
  </si>
  <si>
    <t xml:space="preserve">7149SSKMPL3811150121</t>
  </si>
  <si>
    <t xml:space="preserve">RAJENDRA SAGAN GAIKAWAD.</t>
  </si>
  <si>
    <t xml:space="preserve">7149SSKMPL3810150121</t>
  </si>
  <si>
    <t xml:space="preserve">SUJIT ASHOK TAWADE.</t>
  </si>
  <si>
    <t xml:space="preserve">7149SSKMPL3809150121</t>
  </si>
  <si>
    <t xml:space="preserve">PRAVIN B CHAVAN</t>
  </si>
  <si>
    <t xml:space="preserve">7149SSKMPL3808150121</t>
  </si>
  <si>
    <t xml:space="preserve">VIJAY J SHINDE  .</t>
  </si>
  <si>
    <t xml:space="preserve">7149SSKMPL3807150121</t>
  </si>
  <si>
    <t xml:space="preserve">RAJENDRA MAHADEV MORE</t>
  </si>
  <si>
    <t xml:space="preserve">7149SSKMPL3806150121</t>
  </si>
  <si>
    <t xml:space="preserve">ASHOK RAMCHANDRA KHILARI</t>
  </si>
  <si>
    <t xml:space="preserve">7149SSKMPL3805150121</t>
  </si>
  <si>
    <t xml:space="preserve">SANJAY RAMDAS YADAV</t>
  </si>
  <si>
    <t xml:space="preserve">7149SSKMPL3804150121</t>
  </si>
  <si>
    <t xml:space="preserve">MARUTI NIVRUTTI THAKAR  .</t>
  </si>
  <si>
    <t xml:space="preserve">7149SSKMPL3803150121</t>
  </si>
  <si>
    <t xml:space="preserve">DOIPHODE NAGNATH SANTRAM</t>
  </si>
  <si>
    <t xml:space="preserve">7149SSKMPL3802150121</t>
  </si>
  <si>
    <t xml:space="preserve">VIKAS  VAITY PC</t>
  </si>
  <si>
    <t xml:space="preserve">7149SSKMPL3801150121</t>
  </si>
  <si>
    <t xml:space="preserve">PRASHANT PRATAP PATIL</t>
  </si>
  <si>
    <t xml:space="preserve">7149SSKMPL3800150121</t>
  </si>
  <si>
    <t xml:space="preserve">SUNIL T PADWAL</t>
  </si>
  <si>
    <t xml:space="preserve">7149SSKMPL3799150121</t>
  </si>
  <si>
    <t xml:space="preserve">VITTHAL  PAWAR</t>
  </si>
  <si>
    <t xml:space="preserve">7149SSKMPL3798150121</t>
  </si>
  <si>
    <t xml:space="preserve">PRAMOD LAXMAN MAHADIK</t>
  </si>
  <si>
    <t xml:space="preserve">7149SSKMPL3797150121</t>
  </si>
  <si>
    <t xml:space="preserve">CHANDRAKANT GANPAT WAYAL</t>
  </si>
  <si>
    <t xml:space="preserve">7149SSKMPL3796150121</t>
  </si>
  <si>
    <t xml:space="preserve">SANDEEP LAXMAN SHINDE</t>
  </si>
  <si>
    <t xml:space="preserve">7149SSKMPL3795150121</t>
  </si>
  <si>
    <t xml:space="preserve">ANIL DIGAMBAR PARAB</t>
  </si>
  <si>
    <t xml:space="preserve">7149SSKMPL3794150121</t>
  </si>
  <si>
    <t xml:space="preserve">JADHAV SAVITA NARAYAN</t>
  </si>
  <si>
    <t xml:space="preserve">7149SSKMPL3792150121</t>
  </si>
  <si>
    <t xml:space="preserve">GANGADHAR DASHRATH KAKAD</t>
  </si>
  <si>
    <t xml:space="preserve">7149SSKMPL3793150121</t>
  </si>
  <si>
    <t xml:space="preserve">SUNITA RAJENDRA GAIKWAD</t>
  </si>
  <si>
    <t xml:space="preserve">7149SSKMPL3791150121</t>
  </si>
  <si>
    <t xml:space="preserve">SANTOSH SURYAKANT GUTTE</t>
  </si>
  <si>
    <t xml:space="preserve">7149SSKMPL3790150121</t>
  </si>
  <si>
    <t xml:space="preserve">ARCHANA ABHAY KELUSKAR</t>
  </si>
  <si>
    <t xml:space="preserve">7149SSKMPL3789150121</t>
  </si>
  <si>
    <t xml:space="preserve">DURGESH NATHU MORE</t>
  </si>
  <si>
    <t xml:space="preserve">7149SSKMPL3788150121</t>
  </si>
  <si>
    <t xml:space="preserve">ANIL P AGHAV</t>
  </si>
  <si>
    <t xml:space="preserve">7149SSKMPL3787150121</t>
  </si>
  <si>
    <t xml:space="preserve">DINESH J SHINGOTE</t>
  </si>
  <si>
    <t xml:space="preserve">7149SSKMPL3786150121</t>
  </si>
  <si>
    <t xml:space="preserve">SHARAD PANDHARINATH PAWAR  .</t>
  </si>
  <si>
    <t xml:space="preserve">7149SSKMPL3785150121</t>
  </si>
  <si>
    <t xml:space="preserve">JUBER SIKANDAR PINJARI</t>
  </si>
  <si>
    <t xml:space="preserve">7149SSKMPL3784150121</t>
  </si>
  <si>
    <t xml:space="preserve">ANIL MAHADU SHELKE</t>
  </si>
  <si>
    <t xml:space="preserve">7149SSKMPL3783150121</t>
  </si>
  <si>
    <t xml:space="preserve">RATHOD AMRUT RAMU</t>
  </si>
  <si>
    <t xml:space="preserve">7149SSKMPL3782150121</t>
  </si>
  <si>
    <t xml:space="preserve">RAJESH DAMODAR WAVAGE</t>
  </si>
  <si>
    <t xml:space="preserve">7149SSKMPL3781150121</t>
  </si>
  <si>
    <t xml:space="preserve">PRIYANKA ANANDA KESARKAR</t>
  </si>
  <si>
    <t xml:space="preserve">7149SSKMPL3780150121</t>
  </si>
  <si>
    <t xml:space="preserve">RANGNATH WAMAN WAGH</t>
  </si>
  <si>
    <t xml:space="preserve">7149SSKMPL3779150121</t>
  </si>
  <si>
    <t xml:space="preserve">SANJAY NAMDEV DHONNAR</t>
  </si>
  <si>
    <t xml:space="preserve">7149SSKMPL3778150121</t>
  </si>
  <si>
    <t xml:space="preserve">ARUNKUMAR LAXMAN LOHAR</t>
  </si>
  <si>
    <t xml:space="preserve">7149SSKMPL3777150121</t>
  </si>
  <si>
    <t xml:space="preserve">KIRAN SHUDHODAN SONAWANE</t>
  </si>
  <si>
    <t xml:space="preserve">7149SSKMPL3776150121</t>
  </si>
  <si>
    <t xml:space="preserve">PRIYANKA DILIP DUMBRE</t>
  </si>
  <si>
    <t xml:space="preserve">7149SSKMPL3775150121</t>
  </si>
  <si>
    <t xml:space="preserve">ARVIND BHALCHANDRA KASHIKAR</t>
  </si>
  <si>
    <t xml:space="preserve">7149SSKMPL3774150121</t>
  </si>
  <si>
    <t xml:space="preserve">SUNIL KESHAV SURVE</t>
  </si>
  <si>
    <t xml:space="preserve">7149SSKMPL3773150121</t>
  </si>
  <si>
    <t xml:space="preserve">SUNIL BHIKAJI KADAM</t>
  </si>
  <si>
    <t xml:space="preserve">7149SSKMPL3772150121</t>
  </si>
  <si>
    <t xml:space="preserve">DINESH TUKARAM MALI</t>
  </si>
  <si>
    <t xml:space="preserve">7149SSKMPL3771150121</t>
  </si>
  <si>
    <t xml:space="preserve">RAKESH VASANTRAO GAJBHIYE</t>
  </si>
  <si>
    <t xml:space="preserve">7149SSKMPL3770150121</t>
  </si>
  <si>
    <t xml:space="preserve">RAJU GHAMAJI KHARAT</t>
  </si>
  <si>
    <t xml:space="preserve">7149SSKMPL3872150121</t>
  </si>
  <si>
    <t xml:space="preserve">DINESH SHANTARAM KASAR</t>
  </si>
  <si>
    <t xml:space="preserve">7149SSKMPL3879150121</t>
  </si>
  <si>
    <t xml:space="preserve">PRITANKA ANANT POTE</t>
  </si>
  <si>
    <t xml:space="preserve">7149SSKMPL3878150121</t>
  </si>
  <si>
    <t xml:space="preserve">MAHEBOOB RAMJAN SHEIKH</t>
  </si>
  <si>
    <t xml:space="preserve">7149SSKMPL3877150121</t>
  </si>
  <si>
    <t xml:space="preserve">BALASAHEB RANGNATH GODASE</t>
  </si>
  <si>
    <t xml:space="preserve">7149SSKMPL3876150121</t>
  </si>
  <si>
    <t xml:space="preserve">SANTAJI DHNAJI KAWALE</t>
  </si>
  <si>
    <t xml:space="preserve">7149SSKMPL3875150121</t>
  </si>
  <si>
    <t xml:space="preserve">SANTOSH EKANATH SHINDE</t>
  </si>
  <si>
    <t xml:space="preserve">7149SSKMPL3874150121</t>
  </si>
  <si>
    <t xml:space="preserve">MANOJ VISHNU RANKHAMBE</t>
  </si>
  <si>
    <t xml:space="preserve">7149SSKMPL3873150121</t>
  </si>
  <si>
    <t xml:space="preserve">SHYAM VANRAJ KALE</t>
  </si>
  <si>
    <t xml:space="preserve">7149SSKMPL3769150121</t>
  </si>
  <si>
    <t xml:space="preserve">RAJENDRA GANPAT SHIVJATAK</t>
  </si>
  <si>
    <t xml:space="preserve">7149SSKMPL3768150121</t>
  </si>
  <si>
    <t xml:space="preserve">VIJAY  CHAVAN</t>
  </si>
  <si>
    <t xml:space="preserve">7149SSKMPL3767150121</t>
  </si>
  <si>
    <t xml:space="preserve">ANANDA  KAMBLE</t>
  </si>
  <si>
    <t xml:space="preserve">7149SSKMPL3766150121</t>
  </si>
  <si>
    <t xml:space="preserve">SMITA SURYAKANT TAWADE.</t>
  </si>
  <si>
    <t xml:space="preserve">7149SSKMPL3765150121</t>
  </si>
  <si>
    <t xml:space="preserve">ANIL DAMODAR JAGTAP</t>
  </si>
  <si>
    <t xml:space="preserve">7149SSKMPL3764150121</t>
  </si>
  <si>
    <t xml:space="preserve">VITTHALPRASAD  DAUND</t>
  </si>
  <si>
    <t xml:space="preserve">7149SSKMPL3763150121</t>
  </si>
  <si>
    <t xml:space="preserve">NILESH ANIL PUJARI</t>
  </si>
  <si>
    <t xml:space="preserve">7149SSKMPL3762150121</t>
  </si>
  <si>
    <t xml:space="preserve">MANISHA MAHENDRA MANKAR</t>
  </si>
  <si>
    <t xml:space="preserve">7149SSKMPL3761150121</t>
  </si>
  <si>
    <t xml:space="preserve">PAVAN KESHAV MORE</t>
  </si>
  <si>
    <t xml:space="preserve">7149SSKMPL3760150121</t>
  </si>
  <si>
    <t xml:space="preserve">NAVNATH LAXMAN DHANGAR</t>
  </si>
  <si>
    <t xml:space="preserve">7149SSKMPL3759150121</t>
  </si>
  <si>
    <t xml:space="preserve">PRADEEP DEVARAM BURUD</t>
  </si>
  <si>
    <t xml:space="preserve">7149SSKMPL3758150121</t>
  </si>
  <si>
    <t xml:space="preserve">SHITAL SAYAJI KADAM</t>
  </si>
  <si>
    <t xml:space="preserve">7149SSKMPL3757150121</t>
  </si>
  <si>
    <t xml:space="preserve">JANARDAN  RAUT</t>
  </si>
  <si>
    <t xml:space="preserve">7149SSKMPL2691150121</t>
  </si>
  <si>
    <t xml:space="preserve">JAYBHAYE KRUHNA VITTHAL</t>
  </si>
  <si>
    <t xml:space="preserve">7149SSKMPL2690150121</t>
  </si>
  <si>
    <t xml:space="preserve">SUDHIR KHEMSING RATHOD</t>
  </si>
  <si>
    <t xml:space="preserve">7149SSKMPL2689150121</t>
  </si>
  <si>
    <t xml:space="preserve">VISHNU VIKRAM DHAKANE</t>
  </si>
  <si>
    <t xml:space="preserve">7149SSKMPL2688150121</t>
  </si>
  <si>
    <t xml:space="preserve">JOTIRAM VITTHAL BALSARAF</t>
  </si>
  <si>
    <t xml:space="preserve">7149SSKMPL2687150121</t>
  </si>
  <si>
    <t xml:space="preserve">NITIN PRALHAD SURVE</t>
  </si>
  <si>
    <t xml:space="preserve">7149SSKMPL2686150121</t>
  </si>
  <si>
    <t xml:space="preserve">PANDURANG BABAN AGHAV</t>
  </si>
  <si>
    <t xml:space="preserve">7149SSKMPL2685150121</t>
  </si>
  <si>
    <t xml:space="preserve">SANJAY BALIRAM GURAV</t>
  </si>
  <si>
    <t xml:space="preserve">7149SSKMPL2684150121</t>
  </si>
  <si>
    <t xml:space="preserve">SONALI  MADANE</t>
  </si>
  <si>
    <t xml:space="preserve">7149SSKMPL2683150121</t>
  </si>
  <si>
    <t xml:space="preserve">MAHARUDRA PRABHUJI SHINDE</t>
  </si>
  <si>
    <t xml:space="preserve">7149SSKMPL2682150121</t>
  </si>
  <si>
    <t xml:space="preserve">RAMESH DATTATRAY NALAWADE</t>
  </si>
  <si>
    <t xml:space="preserve">7149SSKMPL2681150121</t>
  </si>
  <si>
    <t xml:space="preserve">JADHAV KUMAR SHIVAJI</t>
  </si>
  <si>
    <t xml:space="preserve">7149SSKMPL2680150121</t>
  </si>
  <si>
    <t xml:space="preserve">SHRIKANT BAPU BHIUNGADE</t>
  </si>
  <si>
    <t xml:space="preserve">7149SSKMPL2679150121</t>
  </si>
  <si>
    <t xml:space="preserve">DHANASING TARASING RATHOD</t>
  </si>
  <si>
    <t xml:space="preserve">7149SSKMPL2678150121</t>
  </si>
  <si>
    <t xml:space="preserve">RAJENDRA BALU RATHOD</t>
  </si>
  <si>
    <t xml:space="preserve">7149SSKMPL2677150121</t>
  </si>
  <si>
    <t xml:space="preserve">UTTAM  KAMBLE</t>
  </si>
  <si>
    <t xml:space="preserve">7149SSKMPL2676150121</t>
  </si>
  <si>
    <t xml:space="preserve">SHASHIKANT JAGANNATH SATHE</t>
  </si>
  <si>
    <t xml:space="preserve">7149SSKMPL2675150121</t>
  </si>
  <si>
    <t xml:space="preserve">ANIL VINAYAK BHOSALE</t>
  </si>
  <si>
    <t xml:space="preserve">7149SSKMPL2674150121</t>
  </si>
  <si>
    <t xml:space="preserve">BRIJESH KRISHNARA PAWAR</t>
  </si>
  <si>
    <t xml:space="preserve">7149SSKMPL2673150121</t>
  </si>
  <si>
    <t xml:space="preserve">VINOD  CHAUDHARI</t>
  </si>
  <si>
    <t xml:space="preserve">7149SSKMPL2672150121</t>
  </si>
  <si>
    <t xml:space="preserve">RAVI SUDAM BHANAWAT</t>
  </si>
  <si>
    <t xml:space="preserve">7149SSKMPL2671150121</t>
  </si>
  <si>
    <t xml:space="preserve">DINESH RATAN LOKHANDE</t>
  </si>
  <si>
    <t xml:space="preserve">7149SSKMPL2670150121</t>
  </si>
  <si>
    <t xml:space="preserve">MANSING VESTA VASAVE</t>
  </si>
  <si>
    <t xml:space="preserve">7149SSKMPL2669150121</t>
  </si>
  <si>
    <t xml:space="preserve">SUDHAKAR ANAND NIRMALE</t>
  </si>
  <si>
    <t xml:space="preserve">7149SSKMPL2668150121</t>
  </si>
  <si>
    <t xml:space="preserve">SANJEEV VISHVANATH TAYADE</t>
  </si>
  <si>
    <t xml:space="preserve">7149SSKMPL2667150121</t>
  </si>
  <si>
    <t xml:space="preserve">SURAJ BHASKAR JAMBHULKAR</t>
  </si>
  <si>
    <t xml:space="preserve">7149SSKMPL2666150121</t>
  </si>
  <si>
    <t xml:space="preserve">UTTAM JAYRAM JADHAV</t>
  </si>
  <si>
    <t xml:space="preserve">7149SSKMPL2859150121</t>
  </si>
  <si>
    <t xml:space="preserve">SACHIN SANGAPPA SAKHARE</t>
  </si>
  <si>
    <t xml:space="preserve">7149SSKMPL2665150121</t>
  </si>
  <si>
    <t xml:space="preserve">AKSHAY TUKARAM YADAV</t>
  </si>
  <si>
    <t xml:space="preserve">7149SSKMPL2710150121</t>
  </si>
  <si>
    <t xml:space="preserve">SHAILENDRA SOPAN KADAM</t>
  </si>
  <si>
    <t xml:space="preserve">7149SSKMPL2711150121</t>
  </si>
  <si>
    <t xml:space="preserve">SARIKA GORAKH SHINDE</t>
  </si>
  <si>
    <t xml:space="preserve">7149SSKMPL2712150121</t>
  </si>
  <si>
    <t xml:space="preserve">VAISHALI VITTHAL PATIL</t>
  </si>
  <si>
    <t xml:space="preserve">7149SSKMPL2713150121</t>
  </si>
  <si>
    <t xml:space="preserve">SUNIL POPATRAO SHIRSATH</t>
  </si>
  <si>
    <t xml:space="preserve">7149SSKMPL2714150121</t>
  </si>
  <si>
    <t xml:space="preserve">PRAVIN KASHINATH RATHOD</t>
  </si>
  <si>
    <t xml:space="preserve">7149SSKMPL2715150121</t>
  </si>
  <si>
    <t xml:space="preserve">SATYAVAN DHONDIRAM SHINDE</t>
  </si>
  <si>
    <t xml:space="preserve">7149SSKMPL2716150121</t>
  </si>
  <si>
    <t xml:space="preserve">SUNITA SURESH JADHAV</t>
  </si>
  <si>
    <t xml:space="preserve">7149SSKMPL2717150121</t>
  </si>
  <si>
    <t xml:space="preserve">DHANASHREE BABANARAO PAWAR</t>
  </si>
  <si>
    <t xml:space="preserve">7149SSKMPL2718150121</t>
  </si>
  <si>
    <t xml:space="preserve">VARSHARANI SUBHASH THOMBARE</t>
  </si>
  <si>
    <t xml:space="preserve">7149SSKMPL2719150121</t>
  </si>
  <si>
    <t xml:space="preserve">ASHA BALU THAMAKE</t>
  </si>
  <si>
    <t xml:space="preserve">7149SSKMPL2720150121</t>
  </si>
  <si>
    <t xml:space="preserve">CHANDRAKANT LAXMAN MAHAMUNI</t>
  </si>
  <si>
    <t xml:space="preserve">7149SSKMPL2721150121</t>
  </si>
  <si>
    <t xml:space="preserve">SACHIN RAVIKUMAR RATHOD</t>
  </si>
  <si>
    <t xml:space="preserve">7149SSKMPL2722150121</t>
  </si>
  <si>
    <t xml:space="preserve">SHRIKANT BALASAHEB MOHITE</t>
  </si>
  <si>
    <t xml:space="preserve">7149SSKMPL2723150121</t>
  </si>
  <si>
    <t xml:space="preserve">PRASHANT BHAGWANT JAGTAP</t>
  </si>
  <si>
    <t xml:space="preserve">7149SSKMPL2724150121</t>
  </si>
  <si>
    <t xml:space="preserve">MADHAN GOVINDRAO GAIKWAD</t>
  </si>
  <si>
    <t xml:space="preserve">7149SSKMPL2725150121</t>
  </si>
  <si>
    <t xml:space="preserve">SURENDRA LAXMAN PAWAR</t>
  </si>
  <si>
    <t xml:space="preserve">7149SSKMPL2726150121</t>
  </si>
  <si>
    <t xml:space="preserve">CHHAYA DINESH SOLANKI</t>
  </si>
  <si>
    <t xml:space="preserve">7149SSKMPL2727150121</t>
  </si>
  <si>
    <t xml:space="preserve">DEVENDRA SUBHASH SONAR</t>
  </si>
  <si>
    <t xml:space="preserve">7149SSKMPL2728150121</t>
  </si>
  <si>
    <t xml:space="preserve">BHARAT GANUJI MANDALI</t>
  </si>
  <si>
    <t xml:space="preserve">7149SSKMPL2729150121</t>
  </si>
  <si>
    <t xml:space="preserve">SEEMA MACHHINDRA KASHID</t>
  </si>
  <si>
    <t xml:space="preserve">7149SSKMPL2730150121</t>
  </si>
  <si>
    <t xml:space="preserve">BHARATI ISHVAR PARMAR</t>
  </si>
  <si>
    <t xml:space="preserve">7149SSKMPL2731150121</t>
  </si>
  <si>
    <t xml:space="preserve">MUNNA RUTYA NAIK</t>
  </si>
  <si>
    <t xml:space="preserve">7149SSKMPL2732150121</t>
  </si>
  <si>
    <t xml:space="preserve">SHAILA SOPAN TAPGHALE</t>
  </si>
  <si>
    <t xml:space="preserve">7149SSKMPL2733150121</t>
  </si>
  <si>
    <t xml:space="preserve">MANISHA ANKUSH MORE</t>
  </si>
  <si>
    <t xml:space="preserve">7149SSKMPL2734150121</t>
  </si>
  <si>
    <t xml:space="preserve">YAMUNA NANASO GADHAVE</t>
  </si>
  <si>
    <t xml:space="preserve">7149SSKMPL2735150121</t>
  </si>
  <si>
    <t xml:space="preserve">PRAVIN POPAT SAGAR</t>
  </si>
  <si>
    <t xml:space="preserve">7149SSKMPL2736150121</t>
  </si>
  <si>
    <t xml:space="preserve">SHAFIUDDIN ALLAUDDIN TADVI</t>
  </si>
  <si>
    <t xml:space="preserve">7149SSKMPL2737150121</t>
  </si>
  <si>
    <t xml:space="preserve">AVINASH RAMRAO BHUTKE</t>
  </si>
  <si>
    <t xml:space="preserve">7149SSKMPL2738150121</t>
  </si>
  <si>
    <t xml:space="preserve">SUDAM ESHWAR SHINDE</t>
  </si>
  <si>
    <t xml:space="preserve">7149SSKMPL2739150121</t>
  </si>
  <si>
    <t xml:space="preserve">SHAIKH SHAIKH JAMEEL SHAIKH SHAWKAT</t>
  </si>
  <si>
    <t xml:space="preserve">7149SSKMPL2740150121</t>
  </si>
  <si>
    <t xml:space="preserve">SARALA  NAGARE</t>
  </si>
  <si>
    <t xml:space="preserve">7149SSKMPL2741150121</t>
  </si>
  <si>
    <t xml:space="preserve">SANTOSH SAMPAT GAWADE</t>
  </si>
  <si>
    <t xml:space="preserve">7149SSKMPL2742150121</t>
  </si>
  <si>
    <t xml:space="preserve">SADANAND VITHHAL MAHALE</t>
  </si>
  <si>
    <t xml:space="preserve">7149SSKMPL2743150121</t>
  </si>
  <si>
    <t xml:space="preserve">MAHENDRASING NIMBASING GIRASE</t>
  </si>
  <si>
    <t xml:space="preserve">7149SSKMPL2744150121</t>
  </si>
  <si>
    <t xml:space="preserve">SACHIN  CHOUGULE</t>
  </si>
  <si>
    <t xml:space="preserve">7149SSKMPL2745150121</t>
  </si>
  <si>
    <t xml:space="preserve">SALIM HUSAIN PATEL</t>
  </si>
  <si>
    <t xml:space="preserve">7149SSKMPL2746150121</t>
  </si>
  <si>
    <t xml:space="preserve">MAHADEO BHAU SHINDE</t>
  </si>
  <si>
    <t xml:space="preserve">7149SSKMPL2747150121</t>
  </si>
  <si>
    <t xml:space="preserve">RATHOD BALASAHEB RANGNATH</t>
  </si>
  <si>
    <t xml:space="preserve">7149SSKMPL2748150121</t>
  </si>
  <si>
    <t xml:space="preserve">SANDEEP TANAJI RATHOD</t>
  </si>
  <si>
    <t xml:space="preserve">7149SSKMPL2749150121</t>
  </si>
  <si>
    <t xml:space="preserve">DEEPAK S MALAVE</t>
  </si>
  <si>
    <t xml:space="preserve">7149SSKMPL2750150121</t>
  </si>
  <si>
    <t xml:space="preserve">ASHOK PARSHI VALAVI</t>
  </si>
  <si>
    <t xml:space="preserve">7149SSKMPL2751150121</t>
  </si>
  <si>
    <t xml:space="preserve">SUBHASH DNYANDEO PATIL.</t>
  </si>
  <si>
    <t xml:space="preserve">7149SSKMPL2752150121</t>
  </si>
  <si>
    <t xml:space="preserve">BABAN HIRU RATHOD  .</t>
  </si>
  <si>
    <t xml:space="preserve">7149SSKMPL2753150121</t>
  </si>
  <si>
    <t xml:space="preserve">SHIVAJI PANDHARINATH SANGLE  .</t>
  </si>
  <si>
    <t xml:space="preserve">7149SSKMPL2754150121</t>
  </si>
  <si>
    <t xml:space="preserve">BABAN BANSI WAJE  .</t>
  </si>
  <si>
    <t xml:space="preserve">7149SSKMPL2755150121</t>
  </si>
  <si>
    <t xml:space="preserve">SANJAY DEVRAM PAWAR</t>
  </si>
  <si>
    <t xml:space="preserve">7149SSKMPL2756150121</t>
  </si>
  <si>
    <t xml:space="preserve">AMOL ARUN ARJUN</t>
  </si>
  <si>
    <t xml:space="preserve">7149SSKMPL2757150121</t>
  </si>
  <si>
    <t xml:space="preserve">HINDURAO RAMCHANDRA PATIL</t>
  </si>
  <si>
    <t xml:space="preserve">7149SSKMPL2758150121</t>
  </si>
  <si>
    <t xml:space="preserve">SUBODH TUKARAM AMBRE</t>
  </si>
  <si>
    <t xml:space="preserve">7149SSKMPL2759150121</t>
  </si>
  <si>
    <t xml:space="preserve">VIVEK CHANDRAKANT KAMBLI  .</t>
  </si>
  <si>
    <t xml:space="preserve">7149SSKMPL2760150121</t>
  </si>
  <si>
    <t xml:space="preserve">RUPESH RAMESH DUDWADKAR</t>
  </si>
  <si>
    <t xml:space="preserve">7149SSKMPL2761150121</t>
  </si>
  <si>
    <t xml:space="preserve">RAVINDRA AMBADAS SANAP</t>
  </si>
  <si>
    <t xml:space="preserve">7149SSKMPL2762150121</t>
  </si>
  <si>
    <t xml:space="preserve">RAVINDRA SANTOSH SONAWANE</t>
  </si>
  <si>
    <t xml:space="preserve">7149SSKMPL2828150121</t>
  </si>
  <si>
    <t xml:space="preserve">SAMBHAJI  KHARAT</t>
  </si>
  <si>
    <t xml:space="preserve">7149SSKMPL2829150121</t>
  </si>
  <si>
    <t xml:space="preserve">SUNIL GANGADHAR KHAIRE</t>
  </si>
  <si>
    <t xml:space="preserve">7149SSKMPL2830150121</t>
  </si>
  <si>
    <t xml:space="preserve">SHAIKH NAEEM SHAIKH HAIDER</t>
  </si>
  <si>
    <t xml:space="preserve">7149SSKMPL2831150121</t>
  </si>
  <si>
    <t xml:space="preserve">SHAHIR ABDULKARIM KUMNALI</t>
  </si>
  <si>
    <t xml:space="preserve">7149SSKMPL2832150121</t>
  </si>
  <si>
    <t xml:space="preserve">AJINKYA CHANDRAKANT TAMBADE</t>
  </si>
  <si>
    <t xml:space="preserve">7149SSKMPL2833150121</t>
  </si>
  <si>
    <t xml:space="preserve">PRADNYA VITTHALRAO KHILLARE</t>
  </si>
  <si>
    <t xml:space="preserve">7149SSKMPL2834150121</t>
  </si>
  <si>
    <t xml:space="preserve">VILAS SUDHAKAR KARDEKAR</t>
  </si>
  <si>
    <t xml:space="preserve">7149SSKMPL2835150121</t>
  </si>
  <si>
    <t xml:space="preserve">ASHOK TARU CHAVAN</t>
  </si>
  <si>
    <t xml:space="preserve">7149SSKMPL2836150121</t>
  </si>
  <si>
    <t xml:space="preserve">VINAYAK BHAURAO SHINDE</t>
  </si>
  <si>
    <t xml:space="preserve">7149SSKMPL2837150121</t>
  </si>
  <si>
    <t xml:space="preserve">PRAVIN BALWANT WADATE</t>
  </si>
  <si>
    <t xml:space="preserve">7149SSKMPL2838150121</t>
  </si>
  <si>
    <t xml:space="preserve">ADHIK LALASO GAIKWAD</t>
  </si>
  <si>
    <t xml:space="preserve">7149SSKMPL2839150121</t>
  </si>
  <si>
    <t xml:space="preserve">ARUN BANSI RATHOD</t>
  </si>
  <si>
    <t xml:space="preserve">7149SSKMPL2840150121</t>
  </si>
  <si>
    <t xml:space="preserve">NARAYAN DATTU BHOSALE</t>
  </si>
  <si>
    <t xml:space="preserve">7149SSKMPL2841150121</t>
  </si>
  <si>
    <t xml:space="preserve">KUNDLIK KISAN GHIGE</t>
  </si>
  <si>
    <t xml:space="preserve">7149SSKMPL2842150121</t>
  </si>
  <si>
    <t xml:space="preserve">CHANDAN UDDHAV JADHAV</t>
  </si>
  <si>
    <t xml:space="preserve">7149SSKMPL2843150121</t>
  </si>
  <si>
    <t xml:space="preserve">SUNIL B SAWANT  .</t>
  </si>
  <si>
    <t xml:space="preserve">7149SSKMPL2844150121</t>
  </si>
  <si>
    <t xml:space="preserve">PRAKASH K THETALE</t>
  </si>
  <si>
    <t xml:space="preserve">7149SSKMPL2845150121</t>
  </si>
  <si>
    <t xml:space="preserve">SAVITA BALKRISHNA AROTE</t>
  </si>
  <si>
    <t xml:space="preserve">7149SSKMPL2846150121</t>
  </si>
  <si>
    <t xml:space="preserve">SACHIN ASHOK SHELAR</t>
  </si>
  <si>
    <t xml:space="preserve">7149SSKMPL2847150121</t>
  </si>
  <si>
    <t xml:space="preserve">PANDURANG DATTU KAMBLE.</t>
  </si>
  <si>
    <t xml:space="preserve">7149SSKMPL2848150121</t>
  </si>
  <si>
    <t xml:space="preserve">VISHAL BABURAO RAUT</t>
  </si>
  <si>
    <t xml:space="preserve">7149SSKMPL2849150121</t>
  </si>
  <si>
    <t xml:space="preserve">LAXMIKANT D KELUSKAR</t>
  </si>
  <si>
    <t xml:space="preserve">7149SSKMPL2850150121</t>
  </si>
  <si>
    <t xml:space="preserve">AARTI ANIL GANGOLI  .</t>
  </si>
  <si>
    <t xml:space="preserve">7149SSKMPL2851150121</t>
  </si>
  <si>
    <t xml:space="preserve">ANTESHWAR VISHWAMBHAR BODKE</t>
  </si>
  <si>
    <t xml:space="preserve">7149SSKMPL2852150121</t>
  </si>
  <si>
    <t xml:space="preserve">SHRIKANT UTTAM BHOSLE</t>
  </si>
  <si>
    <t xml:space="preserve">7149SSKMPL2853150121</t>
  </si>
  <si>
    <t xml:space="preserve">HARSHAL K SURYAWANSHI</t>
  </si>
  <si>
    <t xml:space="preserve">7149SSKMPL2854150121</t>
  </si>
  <si>
    <t xml:space="preserve">NARAYAN ASHOK KOLI</t>
  </si>
  <si>
    <t xml:space="preserve">7149SSKMPL2855150121</t>
  </si>
  <si>
    <t xml:space="preserve">VIJAY KRISHNA KADAM</t>
  </si>
  <si>
    <t xml:space="preserve">7149SSKMPL2856150121</t>
  </si>
  <si>
    <t xml:space="preserve">SOMNATH RAGHUNATH PIMPLE</t>
  </si>
  <si>
    <t xml:space="preserve">7149SSKMPL2857150121</t>
  </si>
  <si>
    <t xml:space="preserve">7149SSKMPL2858150121</t>
  </si>
  <si>
    <t xml:space="preserve">DEEPAK SUKHDEV SONAWANE  .</t>
  </si>
  <si>
    <t xml:space="preserve">7149SSKMPL2860150121</t>
  </si>
  <si>
    <t xml:space="preserve">SAMPAT RANOJI GHODERAO  .</t>
  </si>
  <si>
    <t xml:space="preserve">7149SSKMPL2861150121</t>
  </si>
  <si>
    <t xml:space="preserve">SHIVAJI MANGESH THAKUR</t>
  </si>
  <si>
    <t xml:space="preserve">7149SSKMPL2862150121</t>
  </si>
  <si>
    <t xml:space="preserve">AMAR VASUDEO BAMNIKAR  .</t>
  </si>
  <si>
    <t xml:space="preserve">7149SSKMPL2863150121</t>
  </si>
  <si>
    <t xml:space="preserve">SUNIL  JADHAV</t>
  </si>
  <si>
    <t xml:space="preserve">7149SSKMPL2864150121</t>
  </si>
  <si>
    <t xml:space="preserve">JANMOHAMAD ADAM SHAIKH</t>
  </si>
  <si>
    <t xml:space="preserve">7149SSKMPL2865150121</t>
  </si>
  <si>
    <t xml:space="preserve">SHRIKANT N NIKAM</t>
  </si>
  <si>
    <t xml:space="preserve">7149SSKMPL2866150121</t>
  </si>
  <si>
    <t xml:space="preserve">RAHUL MOTILAL PATIL</t>
  </si>
  <si>
    <t xml:space="preserve">7149SSKMPL2867150121</t>
  </si>
  <si>
    <t xml:space="preserve">RAJARAM VISHNU PATIL</t>
  </si>
  <si>
    <t xml:space="preserve">7149SSKMPL2868150121</t>
  </si>
  <si>
    <t xml:space="preserve">RAOSEHEB H JADHAV</t>
  </si>
  <si>
    <t xml:space="preserve">7149SSKMPL2869150121</t>
  </si>
  <si>
    <t xml:space="preserve">NITIN GORAKH DAHIPHALE</t>
  </si>
  <si>
    <t xml:space="preserve">7149SSKMPL2701150121</t>
  </si>
  <si>
    <t xml:space="preserve">KALPANA  SHINGANATHE</t>
  </si>
  <si>
    <t xml:space="preserve">7149SSKMPL2702150121</t>
  </si>
  <si>
    <t xml:space="preserve">SACHIN BABAJI KADAM</t>
  </si>
  <si>
    <t xml:space="preserve">7149SSKMPL2703150121</t>
  </si>
  <si>
    <t xml:space="preserve">KEDAR DASHRATH THAKRE</t>
  </si>
  <si>
    <t xml:space="preserve">7149SSKMPL2704150121</t>
  </si>
  <si>
    <t xml:space="preserve">SHAMIKA SUDHIR CHAVAN</t>
  </si>
  <si>
    <t xml:space="preserve">7149SSKMPL2705150121</t>
  </si>
  <si>
    <t xml:space="preserve">ANIL RAMCHANDRA SONAWANE</t>
  </si>
  <si>
    <t xml:space="preserve">7149SSKMPL2706150121</t>
  </si>
  <si>
    <t xml:space="preserve">KAMALAKAR PARMESHWAR MOHARKAR</t>
  </si>
  <si>
    <t xml:space="preserve">7149SSKMPL2707150121</t>
  </si>
  <si>
    <t xml:space="preserve">GANESH UTTAM JADHAV</t>
  </si>
  <si>
    <t xml:space="preserve">7149SSKMPL2708150121</t>
  </si>
  <si>
    <t xml:space="preserve">KAPSE HANUMAN BHANUDAS</t>
  </si>
  <si>
    <t xml:space="preserve">7149SSKMPL2709150121</t>
  </si>
  <si>
    <t xml:space="preserve">PANKAJ SHIVAJI SONAWANE</t>
  </si>
  <si>
    <t xml:space="preserve">7149SSKMPL4801150121</t>
  </si>
  <si>
    <t xml:space="preserve">MAHESH SUBHASH TALWAR</t>
  </si>
  <si>
    <t xml:space="preserve">7149SSKMPL4802150121</t>
  </si>
  <si>
    <t xml:space="preserve">SUHAS TATYABA KUTE</t>
  </si>
  <si>
    <t xml:space="preserve">7149SSKMPL4803150121</t>
  </si>
  <si>
    <t xml:space="preserve">SAURABH ASHOK DUMBARE</t>
  </si>
  <si>
    <t xml:space="preserve">7149SSKMPL4804150121</t>
  </si>
  <si>
    <t xml:space="preserve">SACHIN DATTU INGALE</t>
  </si>
  <si>
    <t xml:space="preserve">7149SSKMPL4805150121</t>
  </si>
  <si>
    <t xml:space="preserve">ARATI RAMCHANDRA HILE</t>
  </si>
  <si>
    <t xml:space="preserve">7149SSKMPL4806150121</t>
  </si>
  <si>
    <t xml:space="preserve">SANGEETA MANOJ VASAVE</t>
  </si>
  <si>
    <t xml:space="preserve">7149SSKMPL4807150121</t>
  </si>
  <si>
    <t xml:space="preserve">GURUNATH GOVIND AHER.</t>
  </si>
  <si>
    <t xml:space="preserve">7149SSKMPL4808150121</t>
  </si>
  <si>
    <t xml:space="preserve">SIDDHESHWAR KALLAPPA SANAKE  .</t>
  </si>
  <si>
    <t xml:space="preserve">7149SSKMPL4809150121</t>
  </si>
  <si>
    <t xml:space="preserve">AMOL DIGAMBAR POKHARKAR  .</t>
  </si>
  <si>
    <t xml:space="preserve">7149SSKMPL4810150121</t>
  </si>
  <si>
    <t xml:space="preserve">SHYAM ANANDA GURAV  .</t>
  </si>
  <si>
    <t xml:space="preserve">7149SSKMPL4811150121</t>
  </si>
  <si>
    <t xml:space="preserve">ANWAR S SHAIKH.</t>
  </si>
  <si>
    <t xml:space="preserve">7149SSKMPL4812150121</t>
  </si>
  <si>
    <t xml:space="preserve">RAJENDRA SHIVAJI CHAVANKE</t>
  </si>
  <si>
    <t xml:space="preserve">7149SSKMPL4813150121</t>
  </si>
  <si>
    <t xml:space="preserve">DILIP SHANTARAM VICHARE</t>
  </si>
  <si>
    <t xml:space="preserve">7149SSKMPL4814150121</t>
  </si>
  <si>
    <t xml:space="preserve">JYOTI PRASHANT SHINDE</t>
  </si>
  <si>
    <t xml:space="preserve">7149SSKMPL4815150121</t>
  </si>
  <si>
    <t xml:space="preserve">RAMESH PRABHAKAR SALVE</t>
  </si>
  <si>
    <t xml:space="preserve">7149SSKMPL4816150121</t>
  </si>
  <si>
    <t xml:space="preserve">DEEPAK PRAKASH KOKATE</t>
  </si>
  <si>
    <t xml:space="preserve">7149SSKMPL4817150121</t>
  </si>
  <si>
    <t xml:space="preserve">SUHAS MARUTI GAIKWAD</t>
  </si>
  <si>
    <t xml:space="preserve">7149SSKMPL4818150121</t>
  </si>
  <si>
    <t xml:space="preserve">RAVINDRA ASHOK SONAVANE</t>
  </si>
  <si>
    <t xml:space="preserve">7149SSKMPL4819150121</t>
  </si>
  <si>
    <t xml:space="preserve">BHIKA AKBAR TADAVI</t>
  </si>
  <si>
    <t xml:space="preserve">7149SSKMPL4820150121</t>
  </si>
  <si>
    <t xml:space="preserve">RAMESH TATU WARANGADE</t>
  </si>
  <si>
    <t xml:space="preserve">7149SSKMPL4821150121</t>
  </si>
  <si>
    <t xml:space="preserve">KAMLAKAR MADHUKAR BENKAR</t>
  </si>
  <si>
    <t xml:space="preserve">7149SSKMPL4822150121</t>
  </si>
  <si>
    <t xml:space="preserve">KRISHNA YESHWANT DEOULKAR</t>
  </si>
  <si>
    <t xml:space="preserve">7149SSKMPL4823150121</t>
  </si>
  <si>
    <t xml:space="preserve">SUSHANT S WAGHMARE</t>
  </si>
  <si>
    <t xml:space="preserve">7149SSKMPL4824150121</t>
  </si>
  <si>
    <t xml:space="preserve">VINOD MANSINGH CHAVAN</t>
  </si>
  <si>
    <t xml:space="preserve">7149SSKMPL4825150121</t>
  </si>
  <si>
    <t xml:space="preserve">RAVINDRAKUMAR VASANT WAGH</t>
  </si>
  <si>
    <t xml:space="preserve">7149SSKMPL4826150121</t>
  </si>
  <si>
    <t xml:space="preserve">AVINASH ASHOK PARAB</t>
  </si>
  <si>
    <t xml:space="preserve">7149SSKMPL4827150121</t>
  </si>
  <si>
    <t xml:space="preserve">JITENDRA DNYANDEV KAMBLE</t>
  </si>
  <si>
    <t xml:space="preserve">7149SSKMPL4828150121</t>
  </si>
  <si>
    <t xml:space="preserve">NEETA PRAKASH SONDKAR</t>
  </si>
  <si>
    <t xml:space="preserve">7149SSKMPL4829150121</t>
  </si>
  <si>
    <t xml:space="preserve">JITENDRA DNYANDEO KAMBLE</t>
  </si>
  <si>
    <t xml:space="preserve">7149SSKMPL4830150121</t>
  </si>
  <si>
    <t xml:space="preserve">SANJAY VASUDEV TAWADE</t>
  </si>
  <si>
    <t xml:space="preserve">7149SSKMPL4831150121</t>
  </si>
  <si>
    <t xml:space="preserve">GANESH NATHU NAWALI</t>
  </si>
  <si>
    <t xml:space="preserve">7149SSKMPL4832150121</t>
  </si>
  <si>
    <t xml:space="preserve">MADHAVI PRADEEP DHUMAL</t>
  </si>
  <si>
    <t xml:space="preserve">7149SSKMPL4833150121</t>
  </si>
  <si>
    <t xml:space="preserve">SHASHIKANT HANUMANT PAWAR  .</t>
  </si>
  <si>
    <t xml:space="preserve">7149SSKMPL4834150121</t>
  </si>
  <si>
    <t xml:space="preserve">SUDHIR TATYA KATARE</t>
  </si>
  <si>
    <t xml:space="preserve">7149SSKMPL4835150121</t>
  </si>
  <si>
    <t xml:space="preserve">SANJAY SUDHAKAR BAWASKAR  .</t>
  </si>
  <si>
    <t xml:space="preserve">7149SSKMPL4836150121</t>
  </si>
  <si>
    <t xml:space="preserve">SUNIL YUVARAJ MAHALE</t>
  </si>
  <si>
    <t xml:space="preserve">7149SSKMPL4837150121</t>
  </si>
  <si>
    <t xml:space="preserve">PRAVIN ANANT KAMBLE</t>
  </si>
  <si>
    <t xml:space="preserve">7149SSKMPL4838150121</t>
  </si>
  <si>
    <t xml:space="preserve">PRAMOD BHANUDAS SAWALE</t>
  </si>
  <si>
    <t xml:space="preserve">7149SSKMPL4839150121</t>
  </si>
  <si>
    <t xml:space="preserve">VINAYAK MAHADEV WADEKAR</t>
  </si>
  <si>
    <t xml:space="preserve">7149SSKMPL4840150121</t>
  </si>
  <si>
    <t xml:space="preserve">RUPESH R JADHAV</t>
  </si>
  <si>
    <t xml:space="preserve">7149SSKMPL4841150121</t>
  </si>
  <si>
    <t xml:space="preserve">SANDIP KRUSHNA KUWARA</t>
  </si>
  <si>
    <t xml:space="preserve">7149SSKMPL4842150121</t>
  </si>
  <si>
    <t xml:space="preserve">SAKKARAM DHAVLU BHOYE</t>
  </si>
  <si>
    <t xml:space="preserve">7149SSKMPL4843150121</t>
  </si>
  <si>
    <t xml:space="preserve">SATISH RAGHUNATH GHULE  .</t>
  </si>
  <si>
    <t xml:space="preserve">7149SSKMPL4878150121</t>
  </si>
  <si>
    <t xml:space="preserve">KUMAR CHINTU HIRKUDA</t>
  </si>
  <si>
    <t xml:space="preserve">7149SSKMPL4844150121</t>
  </si>
  <si>
    <t xml:space="preserve">NITAL BHARAT MESHRAM</t>
  </si>
  <si>
    <t xml:space="preserve">7149SSKMPL4845150121</t>
  </si>
  <si>
    <t xml:space="preserve">SUBHASH SRIPATI KALE</t>
  </si>
  <si>
    <t xml:space="preserve">7149SSKMPL4846150121</t>
  </si>
  <si>
    <t xml:space="preserve">VIKAS  WAGH</t>
  </si>
  <si>
    <t xml:space="preserve">7149SSKMPL4847150121</t>
  </si>
  <si>
    <t xml:space="preserve">DHANANJAY TEJRAO JADHAV</t>
  </si>
  <si>
    <t xml:space="preserve">7149SSKMPL4848150121</t>
  </si>
  <si>
    <t xml:space="preserve">PRAKASH BAPURAO SHIRKE</t>
  </si>
  <si>
    <t xml:space="preserve">7149SSKMPL4849150121</t>
  </si>
  <si>
    <t xml:space="preserve">DADASAHEB N WAGHAMARE</t>
  </si>
  <si>
    <t xml:space="preserve">7149SSKMPL3818150121</t>
  </si>
  <si>
    <t xml:space="preserve">RAJESH D PANCHARAS</t>
  </si>
  <si>
    <t xml:space="preserve">7149SSKMPL3929150121</t>
  </si>
  <si>
    <t xml:space="preserve">AMAR DATTATRAY SAMRAT</t>
  </si>
  <si>
    <t xml:space="preserve">7149SSKMPL3928150121</t>
  </si>
  <si>
    <t xml:space="preserve">ABASO DATTATRAY SATHE.</t>
  </si>
  <si>
    <t xml:space="preserve">7149SSKMPL3927150121</t>
  </si>
  <si>
    <t xml:space="preserve">VIDYA SURESH GHADGE</t>
  </si>
  <si>
    <t xml:space="preserve">7149SSKMPL3926150121</t>
  </si>
  <si>
    <t xml:space="preserve">BALASAHEB PANDURANG WAKCHAURE</t>
  </si>
  <si>
    <t xml:space="preserve">7149SSKMPL3925150121</t>
  </si>
  <si>
    <t xml:space="preserve">PAWAR SAMPAT KISAN</t>
  </si>
  <si>
    <t xml:space="preserve">7149SSKMPL3924150121</t>
  </si>
  <si>
    <t xml:space="preserve">SANTOSH ARJUN KALKHER</t>
  </si>
  <si>
    <t xml:space="preserve">7149SSKMPL3923150121</t>
  </si>
  <si>
    <t xml:space="preserve">BABURAO BALIRAM SANDSE</t>
  </si>
  <si>
    <t xml:space="preserve">7149SSKMPL3922150121</t>
  </si>
  <si>
    <t xml:space="preserve">SACHIN GULAB RATHOD.</t>
  </si>
  <si>
    <t xml:space="preserve">7149SSKMPL3921150121</t>
  </si>
  <si>
    <t xml:space="preserve">ANIL BABAN DANGE  .</t>
  </si>
  <si>
    <t xml:space="preserve">7149SSKMPL3920150121</t>
  </si>
  <si>
    <t xml:space="preserve">MARUTI MAHADEV SHIRKE  .</t>
  </si>
  <si>
    <t xml:space="preserve">7149SSKMPL3919150121</t>
  </si>
  <si>
    <t xml:space="preserve">NAGARAJ KASHINATH BIRAJADAR  .</t>
  </si>
  <si>
    <t xml:space="preserve">7149SSKMPL3918150121</t>
  </si>
  <si>
    <t xml:space="preserve">ANKUSH SHIVRAM KUCHEKAR  .</t>
  </si>
  <si>
    <t xml:space="preserve">7149SSKMPL3917150121</t>
  </si>
  <si>
    <t xml:space="preserve">SANJAY NAMDEO SARADE  .</t>
  </si>
  <si>
    <t xml:space="preserve">7149SSKMPL3916150121</t>
  </si>
  <si>
    <t xml:space="preserve">ROHIDAS BALU HANDE  .</t>
  </si>
  <si>
    <t xml:space="preserve">7149SSKMPL3915150121</t>
  </si>
  <si>
    <t xml:space="preserve">DIPAK BHASKAR NIKALJE  .</t>
  </si>
  <si>
    <t xml:space="preserve">7149SSKMPL3914150121</t>
  </si>
  <si>
    <t xml:space="preserve">SHRAVAN BHIMRAO MORE  .</t>
  </si>
  <si>
    <t xml:space="preserve">7149SSKMPL3913150121</t>
  </si>
  <si>
    <t xml:space="preserve">BHAUSAHEB SAMBHAJI KENDRE</t>
  </si>
  <si>
    <t xml:space="preserve">7149SSKMPL3912150121</t>
  </si>
  <si>
    <t xml:space="preserve">VISHRAM CHATUR MAHAJAN</t>
  </si>
  <si>
    <t xml:space="preserve">7149SSKMPL3911150121</t>
  </si>
  <si>
    <t xml:space="preserve">P R BANGAR</t>
  </si>
  <si>
    <t xml:space="preserve">7149SSKMPL3910150121</t>
  </si>
  <si>
    <t xml:space="preserve">SAVITA JAYDEV MESHRAM</t>
  </si>
  <si>
    <t xml:space="preserve">7149SSKMPL3909150121</t>
  </si>
  <si>
    <t xml:space="preserve">SHEETAL SATISH NAIK</t>
  </si>
  <si>
    <t xml:space="preserve">7149SSKMPL3908150121</t>
  </si>
  <si>
    <t xml:space="preserve">MADHURI SAHEBRAO KAMBLE</t>
  </si>
  <si>
    <t xml:space="preserve">7149SSKMPL3907150121</t>
  </si>
  <si>
    <t xml:space="preserve">ARJUN  NAIK</t>
  </si>
  <si>
    <t xml:space="preserve">7149SSKMPL3906150121</t>
  </si>
  <si>
    <t xml:space="preserve">ARJUN GOVIND NAIK</t>
  </si>
  <si>
    <t xml:space="preserve">7149SSKMPL3905150121</t>
  </si>
  <si>
    <t xml:space="preserve">SANDIP RAMDAS GAIKWAD</t>
  </si>
  <si>
    <t xml:space="preserve">7149SSKMPL3904150121</t>
  </si>
  <si>
    <t xml:space="preserve">JALINDAR NATHA BHEKE</t>
  </si>
  <si>
    <t xml:space="preserve">7149SSKMPL3903150121</t>
  </si>
  <si>
    <t xml:space="preserve">SIDDHARTH TUKARAM SAWATE</t>
  </si>
  <si>
    <t xml:space="preserve">7149SSKMPL3902150121</t>
  </si>
  <si>
    <t xml:space="preserve">JAYSHREE BALU MIDGULE</t>
  </si>
  <si>
    <t xml:space="preserve">7149SSKMPL3901150121</t>
  </si>
  <si>
    <t xml:space="preserve">ANIL VASUDEV GHADIGAONKAR</t>
  </si>
  <si>
    <t xml:space="preserve">7149SSKMPL3900150121</t>
  </si>
  <si>
    <t xml:space="preserve">PRAMILA PRADIPKUMAR BANSODE</t>
  </si>
  <si>
    <t xml:space="preserve">7149SSKMPL3899150121</t>
  </si>
  <si>
    <t xml:space="preserve">VAISHALI SUNIL HADAWALE</t>
  </si>
  <si>
    <t xml:space="preserve">7149SSKMPL3898150121</t>
  </si>
  <si>
    <t xml:space="preserve">PRASHANT VIJAY SIRSAT</t>
  </si>
  <si>
    <t xml:space="preserve">7149SSKMPL3897150121</t>
  </si>
  <si>
    <t xml:space="preserve">RAJAN M DHURI</t>
  </si>
  <si>
    <t xml:space="preserve">7149SSKMPL3896150121</t>
  </si>
  <si>
    <t xml:space="preserve">SEEMA THAWARA RATHOD</t>
  </si>
  <si>
    <t xml:space="preserve">7149SSKMPL3895150121</t>
  </si>
  <si>
    <t xml:space="preserve">SHITAL BALASAHEB GHADGE</t>
  </si>
  <si>
    <t xml:space="preserve">7149SSKMPL3894150121</t>
  </si>
  <si>
    <t xml:space="preserve">SNEHA SANJAY JIVANE</t>
  </si>
  <si>
    <t xml:space="preserve">7149SSKMPL3893150121</t>
  </si>
  <si>
    <t xml:space="preserve">ARTI NARAYAN DESHMUKH</t>
  </si>
  <si>
    <t xml:space="preserve">7149SSKMPL3892150121</t>
  </si>
  <si>
    <t xml:space="preserve">SANDIP P RASKAR</t>
  </si>
  <si>
    <t xml:space="preserve">7149SSKMPL3891150121</t>
  </si>
  <si>
    <t xml:space="preserve">RAVINDRA HARIBHAU PATIL</t>
  </si>
  <si>
    <t xml:space="preserve">7149SSKMPL3890150121</t>
  </si>
  <si>
    <t xml:space="preserve">DURYODAN SAHADEV SHELKE</t>
  </si>
  <si>
    <t xml:space="preserve">7149SSKMPL3889150121</t>
  </si>
  <si>
    <t xml:space="preserve">SANTOSH S MORE</t>
  </si>
  <si>
    <t xml:space="preserve">7149SSKMPL3888150121</t>
  </si>
  <si>
    <t xml:space="preserve">SURESH SITARAM KOLI</t>
  </si>
  <si>
    <t xml:space="preserve">7149SSKMPL3887150121</t>
  </si>
  <si>
    <t xml:space="preserve">HADAWALE VIJAY MACHINDRA</t>
  </si>
  <si>
    <t xml:space="preserve">7149SSKMPL3886150121</t>
  </si>
  <si>
    <t xml:space="preserve">SUVARNA DATTATRAY HULAWALE</t>
  </si>
  <si>
    <t xml:space="preserve">7149SSKMPL3885150121</t>
  </si>
  <si>
    <t xml:space="preserve">KASTURI KIRAN MHASKE</t>
  </si>
  <si>
    <t xml:space="preserve">7149SSKMPL3884150121</t>
  </si>
  <si>
    <t xml:space="preserve">CHHAYA LAXMAN BHISE</t>
  </si>
  <si>
    <t xml:space="preserve">7149SSKMPL3883150121</t>
  </si>
  <si>
    <t xml:space="preserve">DIGAMBAR UTTAMRAO DEVRE</t>
  </si>
  <si>
    <t xml:space="preserve">7149SSKMPL3882150121</t>
  </si>
  <si>
    <t xml:space="preserve">SANTOSH  RATHOD</t>
  </si>
  <si>
    <t xml:space="preserve">7149SSKMPL3881150121</t>
  </si>
  <si>
    <t xml:space="preserve">TUKARAM SONU PEJE</t>
  </si>
  <si>
    <t xml:space="preserve">7149SSKMPL3880150121</t>
  </si>
  <si>
    <t xml:space="preserve">SUREKHA SATYAVAN CHAVAN  .</t>
  </si>
  <si>
    <t xml:space="preserve">7149SSKMPL3265150121</t>
  </si>
  <si>
    <t xml:space="preserve">ASHOK DAJI SARAK  .</t>
  </si>
  <si>
    <t xml:space="preserve">7149SSKMPL3266150121</t>
  </si>
  <si>
    <t xml:space="preserve">SACHIN ANIL AVALE</t>
  </si>
  <si>
    <t xml:space="preserve">7149SSKMPL3267150121</t>
  </si>
  <si>
    <t xml:space="preserve">SURESH ANANDRAO YADAV</t>
  </si>
  <si>
    <t xml:space="preserve">7149SSKMPL3268150121</t>
  </si>
  <si>
    <t xml:space="preserve">CHANDRASHEKHAR D DAPHALE.</t>
  </si>
  <si>
    <t xml:space="preserve">7149SSKMPL3269150121</t>
  </si>
  <si>
    <t xml:space="preserve">RAVINDRA MOTIRAM SADKE</t>
  </si>
  <si>
    <t xml:space="preserve">7149SSKMPL3270150121</t>
  </si>
  <si>
    <t xml:space="preserve">KASHINATH JAGANNATH RASKAR</t>
  </si>
  <si>
    <t xml:space="preserve">7149SSKMPL3271150121</t>
  </si>
  <si>
    <t xml:space="preserve">SATISH SANTHARAM KADAM.</t>
  </si>
  <si>
    <t xml:space="preserve">7149SSKMPL3272150121</t>
  </si>
  <si>
    <t xml:space="preserve">SUDHAKAR TUKARAM BODADE</t>
  </si>
  <si>
    <t xml:space="preserve">7149SSKMPL3273150121</t>
  </si>
  <si>
    <t xml:space="preserve">MOHAN JAGANNATH JADHAV.</t>
  </si>
  <si>
    <t xml:space="preserve">7149SSKMPL3274150121</t>
  </si>
  <si>
    <t xml:space="preserve">SEEMA MOTIRAM BHOYE</t>
  </si>
  <si>
    <t xml:space="preserve">7149SSKMPL3275150121</t>
  </si>
  <si>
    <t xml:space="preserve">RAJESH VITHOBA GAWADE</t>
  </si>
  <si>
    <t xml:space="preserve">7149SSKMPL3276150121</t>
  </si>
  <si>
    <t xml:space="preserve">SANDEEP SITARAM TALANDE</t>
  </si>
  <si>
    <t xml:space="preserve">7149SSKMPL3277150121</t>
  </si>
  <si>
    <t xml:space="preserve">HANMANT VISHWANATH PATIL</t>
  </si>
  <si>
    <t xml:space="preserve">7149SSKMPL3278150121</t>
  </si>
  <si>
    <t xml:space="preserve">BHIMRAO DEVRAO SHELKE</t>
  </si>
  <si>
    <t xml:space="preserve">7149SSKMPL3279150121</t>
  </si>
  <si>
    <t xml:space="preserve">SHYAM M DEOKAR</t>
  </si>
  <si>
    <t xml:space="preserve">7149SSKMPL3280150121</t>
  </si>
  <si>
    <t xml:space="preserve">SANGITA G DANGLE</t>
  </si>
  <si>
    <t xml:space="preserve">7149SSKMPL3281150121</t>
  </si>
  <si>
    <t xml:space="preserve">SADASHIV EKNATH TILAK</t>
  </si>
  <si>
    <t xml:space="preserve">7149SSKMPL3282150121</t>
  </si>
  <si>
    <t xml:space="preserve">SADHANA NAGORAO PAWAR</t>
  </si>
  <si>
    <t xml:space="preserve">7149SSKMPL3283150121</t>
  </si>
  <si>
    <t xml:space="preserve">SACHIN BABAN DO  .</t>
  </si>
  <si>
    <t xml:space="preserve">7149SSKMPL3284150121</t>
  </si>
  <si>
    <t xml:space="preserve">MAHADEV ANANDA NALAVADE</t>
  </si>
  <si>
    <t xml:space="preserve">7149SSKMPL3285150121</t>
  </si>
  <si>
    <t xml:space="preserve">JALINDAR NARAYAN KARANDE</t>
  </si>
  <si>
    <t xml:space="preserve">7149SSKMPL3286150121</t>
  </si>
  <si>
    <t xml:space="preserve">RAMCHANDRA BANDU KUMBHAR</t>
  </si>
  <si>
    <t xml:space="preserve">7149SSKMPL3287150121</t>
  </si>
  <si>
    <t xml:space="preserve">SIDDHARTH  CHABUKSWAR</t>
  </si>
  <si>
    <t xml:space="preserve">7149SSKMPL3288150121</t>
  </si>
  <si>
    <t xml:space="preserve">PRADEEP SAWLARAM JADHAV</t>
  </si>
  <si>
    <t xml:space="preserve">7149SSKMPL3289150121</t>
  </si>
  <si>
    <t xml:space="preserve">SANDIP NARAYAN RANGARI</t>
  </si>
  <si>
    <t xml:space="preserve">7149SSKMPL3290150121</t>
  </si>
  <si>
    <t xml:space="preserve">SHASHIKANT PARSU CHAVAN</t>
  </si>
  <si>
    <t xml:space="preserve">7149SSKMPL3291150121</t>
  </si>
  <si>
    <t xml:space="preserve">TANAJI GANPAT SHEGAR</t>
  </si>
  <si>
    <t xml:space="preserve">7149SSKMPL3292150121</t>
  </si>
  <si>
    <t xml:space="preserve">BABAN PUNJAJI AVHAD</t>
  </si>
  <si>
    <t xml:space="preserve">7149SSKMPL3293150121</t>
  </si>
  <si>
    <t xml:space="preserve">ASHWINI S PATOLE</t>
  </si>
  <si>
    <t xml:space="preserve">7149SSKMPL3294150121</t>
  </si>
  <si>
    <t xml:space="preserve">SANJAY S NAIK  .</t>
  </si>
  <si>
    <t xml:space="preserve">7149SSKMPL3295150121</t>
  </si>
  <si>
    <t xml:space="preserve">MEGHA GAJANAN BHOSALE</t>
  </si>
  <si>
    <t xml:space="preserve">7149SSKMPL3296150121</t>
  </si>
  <si>
    <t xml:space="preserve">7149SSKMPL3297150121</t>
  </si>
  <si>
    <t xml:space="preserve">BHAGWAN VISHWAS MORE</t>
  </si>
  <si>
    <t xml:space="preserve">7149SSKMPL3298150121</t>
  </si>
  <si>
    <t xml:space="preserve">PRAMOD DATTARAM JADHAV</t>
  </si>
  <si>
    <t xml:space="preserve">7149SSKMPL3299150121</t>
  </si>
  <si>
    <t xml:space="preserve">SNEHA CHANDRAKANT PURI</t>
  </si>
  <si>
    <t xml:space="preserve">7149SSKMPL3300150121</t>
  </si>
  <si>
    <t xml:space="preserve">RAJARAM VISHNU BALLAL</t>
  </si>
  <si>
    <t xml:space="preserve">7149SSKMPL3301150121</t>
  </si>
  <si>
    <t xml:space="preserve">RANI RAMESH NIKHRE</t>
  </si>
  <si>
    <t xml:space="preserve">7149SSKMPL3302150121</t>
  </si>
  <si>
    <t xml:space="preserve">BHAGWAN TULSHIRAM TOPALE</t>
  </si>
  <si>
    <t xml:space="preserve">7149SSKMPL3303150121</t>
  </si>
  <si>
    <t xml:space="preserve">KANTILAL V CHAUDHARI</t>
  </si>
  <si>
    <t xml:space="preserve">7149SSKMPL3304150121</t>
  </si>
  <si>
    <t xml:space="preserve">PRAKASH B SAWANT</t>
  </si>
  <si>
    <t xml:space="preserve">7149SSKMPL3305150121</t>
  </si>
  <si>
    <t xml:space="preserve">ARCHANA NARENDRA REDEKAR</t>
  </si>
  <si>
    <t xml:space="preserve">7149SSKMPL3306150121</t>
  </si>
  <si>
    <t xml:space="preserve">SHUKRAJ RAMA WALGE</t>
  </si>
  <si>
    <t xml:space="preserve">7149SSKMPL3307150121</t>
  </si>
  <si>
    <t xml:space="preserve">SURENDRA YASHWANT SAIKAR</t>
  </si>
  <si>
    <t xml:space="preserve">7149SSKMPL3308150121</t>
  </si>
  <si>
    <t xml:space="preserve">VIKESH KISAN CHAUDHARI</t>
  </si>
  <si>
    <t xml:space="preserve">7149SSKMPL4794150121</t>
  </si>
  <si>
    <t xml:space="preserve">GURUBA TUKARAM MAHATME</t>
  </si>
  <si>
    <t xml:space="preserve">7149SSKMPL4795150121</t>
  </si>
  <si>
    <t xml:space="preserve">SANCHIT  MORE</t>
  </si>
  <si>
    <t xml:space="preserve">7149SSKMPL4796150121</t>
  </si>
  <si>
    <t xml:space="preserve">GAVIT GANESH LAXMAN</t>
  </si>
  <si>
    <t xml:space="preserve">7149SSKMPL4797150121</t>
  </si>
  <si>
    <t xml:space="preserve">ISHWAR SURESH CHAVHAN</t>
  </si>
  <si>
    <t xml:space="preserve">7149SSKMPL4798150121</t>
  </si>
  <si>
    <t xml:space="preserve">ABHIJEET ASHOK NIKAM</t>
  </si>
  <si>
    <t xml:space="preserve">7149SSKMPL4799150121</t>
  </si>
  <si>
    <t xml:space="preserve">DASU SHANTU GAVIT</t>
  </si>
  <si>
    <t xml:space="preserve">7149SSKMPL4800150121</t>
  </si>
  <si>
    <t xml:space="preserve">PRAVIN PITAMBAR PRAKSHALE</t>
  </si>
  <si>
    <t xml:space="preserve">7149SSKMPL3644150121</t>
  </si>
  <si>
    <t xml:space="preserve">SANJAY NYAHALSING BHOPLAT</t>
  </si>
  <si>
    <t xml:space="preserve">7149SSKMPL3643150121</t>
  </si>
  <si>
    <t xml:space="preserve">ASHOK RAGHUNATH KADAM</t>
  </si>
  <si>
    <t xml:space="preserve">7149SSKMPL3642150121</t>
  </si>
  <si>
    <t xml:space="preserve">SHARAD G PATIL</t>
  </si>
  <si>
    <t xml:space="preserve">7149SSKMPL3641150121</t>
  </si>
  <si>
    <t xml:space="preserve">RAJKUMAR N PARAB</t>
  </si>
  <si>
    <t xml:space="preserve">7149SSKMPL3640150121</t>
  </si>
  <si>
    <t xml:space="preserve">SHANKAR NIVRUTTI DHONGADE</t>
  </si>
  <si>
    <t xml:space="preserve">7149SSKMPL3639150121</t>
  </si>
  <si>
    <t xml:space="preserve">HITENDRA NARAYAN GAYAKWAD</t>
  </si>
  <si>
    <t xml:space="preserve">7149SSKMPL3638150121</t>
  </si>
  <si>
    <t xml:space="preserve">JAYWANT DATTARAM PEDNEKAR</t>
  </si>
  <si>
    <t xml:space="preserve">7149SSKMPL3637150121</t>
  </si>
  <si>
    <t xml:space="preserve">PRAKASH MALHARI SONAWANE</t>
  </si>
  <si>
    <t xml:space="preserve">7149SSKMPL3636150121</t>
  </si>
  <si>
    <t xml:space="preserve">GUNDHAR BALVANT DHANAWADE</t>
  </si>
  <si>
    <t xml:space="preserve">7149SSKMPL3635150121</t>
  </si>
  <si>
    <t xml:space="preserve">KHANDU BHAGWAN KOLI</t>
  </si>
  <si>
    <t xml:space="preserve">7149SSKMPL3634150121</t>
  </si>
  <si>
    <t xml:space="preserve">VIDYA MACHINDRA RANDIVE</t>
  </si>
  <si>
    <t xml:space="preserve">7149SSKMPL3633150121</t>
  </si>
  <si>
    <t xml:space="preserve">DHONDIRAM MALAPPA GEJAGE</t>
  </si>
  <si>
    <t xml:space="preserve">7149SSKMPL3632150121</t>
  </si>
  <si>
    <t xml:space="preserve">AKSHAY SHAHAJI KATE</t>
  </si>
  <si>
    <t xml:space="preserve">7149SSKMPL3631150121</t>
  </si>
  <si>
    <t xml:space="preserve">UDAY DAJISAHEB SHIRKE</t>
  </si>
  <si>
    <t xml:space="preserve">7149SSKMPL3630150121</t>
  </si>
  <si>
    <t xml:space="preserve">NANDKISHOR B RANE</t>
  </si>
  <si>
    <t xml:space="preserve">7149SSKMPL3629150121</t>
  </si>
  <si>
    <t xml:space="preserve">RAJENDRA BALASO GAVHANE</t>
  </si>
  <si>
    <t xml:space="preserve">7149SSKMPL3628150121</t>
  </si>
  <si>
    <t xml:space="preserve">MUKRAMPASHA SAHEBLAL SHAIKH</t>
  </si>
  <si>
    <t xml:space="preserve">7149SSKMPL3627150121</t>
  </si>
  <si>
    <t xml:space="preserve">NILESH A DHANGAR</t>
  </si>
  <si>
    <t xml:space="preserve">7149SSKMPL3626150121</t>
  </si>
  <si>
    <t xml:space="preserve">PRIYANTI PURUSHOTTOM MHATRE</t>
  </si>
  <si>
    <t xml:space="preserve">7149SSKMPL3625150121</t>
  </si>
  <si>
    <t xml:space="preserve">SUNIL DAJIRAO SALUNKHE</t>
  </si>
  <si>
    <t xml:space="preserve">7149SSKMPL3624150121</t>
  </si>
  <si>
    <t xml:space="preserve">DILIP CHIMAGI INDULKAR</t>
  </si>
  <si>
    <t xml:space="preserve">7149SSKMPL3623150121</t>
  </si>
  <si>
    <t xml:space="preserve">CHANDRAKANT KISAN GAIKWAD</t>
  </si>
  <si>
    <t xml:space="preserve">7149SSKMPL3622150121</t>
  </si>
  <si>
    <t xml:space="preserve">DEVENDRA TUKARAM PAWAR</t>
  </si>
  <si>
    <t xml:space="preserve">7149SSKMPL3621150121</t>
  </si>
  <si>
    <t xml:space="preserve">NITIN PANDURANG KHADE</t>
  </si>
  <si>
    <t xml:space="preserve">7149SSKMPL3620150121</t>
  </si>
  <si>
    <t xml:space="preserve">SHEKHAR JAYSING RAKSHE</t>
  </si>
  <si>
    <t xml:space="preserve">7149SSKMPL3619150121</t>
  </si>
  <si>
    <t xml:space="preserve">MAHENDRA K KOCHAREKAR</t>
  </si>
  <si>
    <t xml:space="preserve">7149SSKMPL3618150121</t>
  </si>
  <si>
    <t xml:space="preserve">SANDESH SHIVAJI KADAM</t>
  </si>
  <si>
    <t xml:space="preserve">7149SSKMPL3617150121</t>
  </si>
  <si>
    <t xml:space="preserve">SHUBHANGI RAJENDRA GADE</t>
  </si>
  <si>
    <t xml:space="preserve">7149SSKMPL3616150121</t>
  </si>
  <si>
    <t xml:space="preserve">SACHIN PRAKASH KOKARE</t>
  </si>
  <si>
    <t xml:space="preserve">7149SSKMPL3615150121</t>
  </si>
  <si>
    <t xml:space="preserve">AVINASH D WAGHMARE</t>
  </si>
  <si>
    <t xml:space="preserve">7149SSKMPL3614150121</t>
  </si>
  <si>
    <t xml:space="preserve">SOMNATH KASHINATH GAIKWAD</t>
  </si>
  <si>
    <t xml:space="preserve">7149SSKMPL3613150121</t>
  </si>
  <si>
    <t xml:space="preserve">GANESH PANDIT MALI</t>
  </si>
  <si>
    <t xml:space="preserve">7149SSKMPL3612150121</t>
  </si>
  <si>
    <t xml:space="preserve">ATISH BHIMASHANKAR LOHOKARE</t>
  </si>
  <si>
    <t xml:space="preserve">7149SSKMPL3611150121</t>
  </si>
  <si>
    <t xml:space="preserve">SUBODH M SAWANT</t>
  </si>
  <si>
    <t xml:space="preserve">7149SSKMPL3610150121</t>
  </si>
  <si>
    <t xml:space="preserve">SAMBHAJI PURUSHOTTAMSAWANT SAWANT</t>
  </si>
  <si>
    <t xml:space="preserve">7149SSKMPL3609150121</t>
  </si>
  <si>
    <t xml:space="preserve">MAHESH PANDURANG PAWAR</t>
  </si>
  <si>
    <t xml:space="preserve">7149SSKMPL3608150121</t>
  </si>
  <si>
    <t xml:space="preserve">GOKUL DINESH BHOI</t>
  </si>
  <si>
    <t xml:space="preserve">7149SSKMPL3607150121</t>
  </si>
  <si>
    <t xml:space="preserve">7149SSKMPL3606150121</t>
  </si>
  <si>
    <t xml:space="preserve">PORNIMA BALKRISHNA KHARAT</t>
  </si>
  <si>
    <t xml:space="preserve">7149SSKMPL3605150121</t>
  </si>
  <si>
    <t xml:space="preserve">SHARAD B SARVADE</t>
  </si>
  <si>
    <t xml:space="preserve">7149SSKMPL3604150121</t>
  </si>
  <si>
    <t xml:space="preserve">PARMESHWAR SHIVAJI FERE</t>
  </si>
  <si>
    <t xml:space="preserve">7149SSKMPL3603150121</t>
  </si>
  <si>
    <t xml:space="preserve">SAMEER AKBAR TADAVI</t>
  </si>
  <si>
    <t xml:space="preserve">7149SSKMPL3602150121</t>
  </si>
  <si>
    <t xml:space="preserve">PRASHANT BHIKAJI VIJAYKAR</t>
  </si>
  <si>
    <t xml:space="preserve">7149SSKMPL3601150121</t>
  </si>
  <si>
    <t xml:space="preserve">7149SSKMPL3600150121</t>
  </si>
  <si>
    <t xml:space="preserve">KIRAN SAMPAT VALVI</t>
  </si>
  <si>
    <t xml:space="preserve">7149SSKMPL3599150121</t>
  </si>
  <si>
    <t xml:space="preserve">NITIN MOHAN PAWAR</t>
  </si>
  <si>
    <t xml:space="preserve">7149SSKMPL3598150121</t>
  </si>
  <si>
    <t xml:space="preserve">AJAY R THENGAL</t>
  </si>
  <si>
    <t xml:space="preserve">7149SSKMPL3597150121</t>
  </si>
  <si>
    <t xml:space="preserve">DIPAK RAMESH PATIL</t>
  </si>
  <si>
    <t xml:space="preserve">7149SSKMPL3596150121</t>
  </si>
  <si>
    <t xml:space="preserve">SUNIL UMAKANT HILE</t>
  </si>
  <si>
    <t xml:space="preserve">7149SSKMPL3595150121</t>
  </si>
  <si>
    <t xml:space="preserve">PALLAVI MADHUKAR TAWARE.</t>
  </si>
  <si>
    <t xml:space="preserve">7149SSKMPL3594150121</t>
  </si>
  <si>
    <t xml:space="preserve">SANTU KASHIRAM KORADE</t>
  </si>
  <si>
    <t xml:space="preserve">7149SSKMPL4850150121</t>
  </si>
  <si>
    <t xml:space="preserve">ARUN BAPU PAWAR</t>
  </si>
  <si>
    <t xml:space="preserve">7149SSKMPL4851150121</t>
  </si>
  <si>
    <t xml:space="preserve">ATUL DINKAR MANKARE</t>
  </si>
  <si>
    <t xml:space="preserve">7149SSKMPL4852150121</t>
  </si>
  <si>
    <t xml:space="preserve">AMRUT JOTUSING NIKUM</t>
  </si>
  <si>
    <t xml:space="preserve">7149SSKMPL4853150121</t>
  </si>
  <si>
    <t xml:space="preserve">PRAVIN SUKHADEO PATIL</t>
  </si>
  <si>
    <t xml:space="preserve">7149SSKMPL4854150121</t>
  </si>
  <si>
    <t xml:space="preserve">GOPAL BALCHAND NAIK</t>
  </si>
  <si>
    <t xml:space="preserve">7149SSKMPL4855150121</t>
  </si>
  <si>
    <t xml:space="preserve">DHANAJI  CHOUGULE</t>
  </si>
  <si>
    <t xml:space="preserve">7149SSKMPL4856150121</t>
  </si>
  <si>
    <t xml:space="preserve">NIRANJAN KALYAN JADHAV</t>
  </si>
  <si>
    <t xml:space="preserve">7149SSKMPL4857150121</t>
  </si>
  <si>
    <t xml:space="preserve">SURESH C BHALERAO</t>
  </si>
  <si>
    <t xml:space="preserve">7149SSKMPL4858150121</t>
  </si>
  <si>
    <t xml:space="preserve">PRASAD  KABADE</t>
  </si>
  <si>
    <t xml:space="preserve">7149SSKMPL4859150121</t>
  </si>
  <si>
    <t xml:space="preserve">JANARDHAN KASHIRAM MORE</t>
  </si>
  <si>
    <t xml:space="preserve">7149SSKMPL4860150121</t>
  </si>
  <si>
    <t xml:space="preserve">ARVIND PANDURANG ANDHERE</t>
  </si>
  <si>
    <t xml:space="preserve">7149SSKMPL4861150121</t>
  </si>
  <si>
    <t xml:space="preserve">TAI KAILAS MANE</t>
  </si>
  <si>
    <t xml:space="preserve">7149SSKMPL4862150121</t>
  </si>
  <si>
    <t xml:space="preserve">PRAVIN MANIK POL</t>
  </si>
  <si>
    <t xml:space="preserve">7149SSKMPL4863150121</t>
  </si>
  <si>
    <t xml:space="preserve">SANDEEP LAXUMAN LOKHANDE  .</t>
  </si>
  <si>
    <t xml:space="preserve">7149SSKMPL4864150121</t>
  </si>
  <si>
    <t xml:space="preserve">BALU GANPAT WAYAL  .</t>
  </si>
  <si>
    <t xml:space="preserve">7149SSKMPL4865150121</t>
  </si>
  <si>
    <t xml:space="preserve">MACHINDRA KRISHNA GAIKWAD  .</t>
  </si>
  <si>
    <t xml:space="preserve">7149SSKMPL4866150121</t>
  </si>
  <si>
    <t xml:space="preserve">SUNIL SITARAM SONAWANE</t>
  </si>
  <si>
    <t xml:space="preserve">7149SSKMPL4867150121</t>
  </si>
  <si>
    <t xml:space="preserve">NARESH RUPRAO AWASARMOL</t>
  </si>
  <si>
    <t xml:space="preserve">7149SSKMPL4868150121</t>
  </si>
  <si>
    <t xml:space="preserve">SHARAD SAMBHAJI NARVEKAR</t>
  </si>
  <si>
    <t xml:space="preserve">7149SSKMPL4869150121</t>
  </si>
  <si>
    <t xml:space="preserve">SHEETAL GAUTAM SAPKALE</t>
  </si>
  <si>
    <t xml:space="preserve">7149SSKMPL4870150121</t>
  </si>
  <si>
    <t xml:space="preserve">AMAR BHAGAWAN PADALE</t>
  </si>
  <si>
    <t xml:space="preserve">7149SSKMPL4871150121</t>
  </si>
  <si>
    <t xml:space="preserve">KAVITA BABASO LOHAR</t>
  </si>
  <si>
    <t xml:space="preserve">7149SSKMPL4872150121</t>
  </si>
  <si>
    <t xml:space="preserve">SASHIKANT VILAS KUMBHAR</t>
  </si>
  <si>
    <t xml:space="preserve">7149SSKMPL4873150121</t>
  </si>
  <si>
    <t xml:space="preserve">MAHADEV PANDURANG SATPUTE</t>
  </si>
  <si>
    <t xml:space="preserve">7149SSKMPL4874150121</t>
  </si>
  <si>
    <t xml:space="preserve">VISHWAS BHIMRAO KAMBLE</t>
  </si>
  <si>
    <t xml:space="preserve">7149SSKMPL4875150121</t>
  </si>
  <si>
    <t xml:space="preserve">SHIVAJI NAGNATH KHARE</t>
  </si>
  <si>
    <t xml:space="preserve">7149SSKMPL4876150121</t>
  </si>
  <si>
    <t xml:space="preserve">DEVIDAS SAMBHAJI LATE</t>
  </si>
  <si>
    <t xml:space="preserve">7149SSKMPL4877150121</t>
  </si>
  <si>
    <t xml:space="preserve">ADINATH NANABHAU JAPKAR</t>
  </si>
  <si>
    <t xml:space="preserve">7149SSKMPL4879150121</t>
  </si>
  <si>
    <t xml:space="preserve">CHANDRAKALA VASANT GARE</t>
  </si>
  <si>
    <t xml:space="preserve">7149SSKMPL4880150121</t>
  </si>
  <si>
    <t xml:space="preserve">VAISHALI ASHOK JARAD</t>
  </si>
  <si>
    <t xml:space="preserve">7149SSKMPL4881150121</t>
  </si>
  <si>
    <t xml:space="preserve">KALIDAS BHAUSAHEB DAUND</t>
  </si>
  <si>
    <t xml:space="preserve">7149SSKMPL4882150121</t>
  </si>
  <si>
    <t xml:space="preserve">SAGAR SHIVRAJ TARKE</t>
  </si>
  <si>
    <t xml:space="preserve">7149SSKMPL4883150121</t>
  </si>
  <si>
    <t xml:space="preserve">KRUSHNAKANT C SALAVE</t>
  </si>
  <si>
    <t xml:space="preserve">7149SSKMPL4884150121</t>
  </si>
  <si>
    <t xml:space="preserve">NILESH JAGANNATH DANDAGE</t>
  </si>
  <si>
    <t xml:space="preserve">7149SSKMPL4885150121</t>
  </si>
  <si>
    <t xml:space="preserve">PRITI PURUSHOTTAMRAO THAKARE</t>
  </si>
  <si>
    <t xml:space="preserve">7149SSKMPL4886150121</t>
  </si>
  <si>
    <t xml:space="preserve">SANJAY SAHEBRAO  PATIL</t>
  </si>
  <si>
    <t xml:space="preserve">7149SSKMPL4887150121</t>
  </si>
  <si>
    <t xml:space="preserve">SWATI KANIP BANSODE</t>
  </si>
  <si>
    <t xml:space="preserve">7149SSKMPL4888150121</t>
  </si>
  <si>
    <t xml:space="preserve">CHAYA SHRIDHAR SAWANT</t>
  </si>
  <si>
    <t xml:space="preserve">7149SSKMPL4889150121</t>
  </si>
  <si>
    <t xml:space="preserve">PRIYANKA GORKSHNATH BARDE</t>
  </si>
  <si>
    <t xml:space="preserve">7149SSKMPL4890150121</t>
  </si>
  <si>
    <t xml:space="preserve">ARUN MADHUKAR JADHAV</t>
  </si>
  <si>
    <t xml:space="preserve">7149SSKMPL4891150121</t>
  </si>
  <si>
    <t xml:space="preserve">KALPANA PRABHAKAR MORALE</t>
  </si>
  <si>
    <t xml:space="preserve">7149SSKMPL4892150121</t>
  </si>
  <si>
    <t xml:space="preserve">SHESHERAO KISANRAO KHATANE</t>
  </si>
  <si>
    <t xml:space="preserve">7149SSKMPL4893150121</t>
  </si>
  <si>
    <t xml:space="preserve">MUKUND JAGANNATH KAMBLE</t>
  </si>
  <si>
    <t xml:space="preserve">7149SSKMPL4895150121</t>
  </si>
  <si>
    <t xml:space="preserve">SACHIN HINDURAO BIDKAR</t>
  </si>
  <si>
    <t xml:space="preserve">7149SSKMPL4896150121</t>
  </si>
  <si>
    <t xml:space="preserve">NILESH Y KHUDE</t>
  </si>
  <si>
    <t xml:space="preserve">7149SSKMPL4467150121</t>
  </si>
  <si>
    <t xml:space="preserve">DNYANESHWAR JAISING JAGTAP</t>
  </si>
  <si>
    <t xml:space="preserve">7149SSKMPL4468150121</t>
  </si>
  <si>
    <t xml:space="preserve">RAKESH ASHOK GHADGE</t>
  </si>
  <si>
    <t xml:space="preserve">7149SSKMPL4469150121</t>
  </si>
  <si>
    <t xml:space="preserve">MINAKSHI KETAN GANGURDE</t>
  </si>
  <si>
    <t xml:space="preserve">7149SSKMPL4470150121</t>
  </si>
  <si>
    <t xml:space="preserve">PRADIP PUNDALIK PATIL</t>
  </si>
  <si>
    <t xml:space="preserve">7149SSKMPL4471150121</t>
  </si>
  <si>
    <t xml:space="preserve">SHANKAR NARAYAN PATIL</t>
  </si>
  <si>
    <t xml:space="preserve">7149SSKMPL4472150121</t>
  </si>
  <si>
    <t xml:space="preserve">SANJAY SHANTARAM KHAMKAR</t>
  </si>
  <si>
    <t xml:space="preserve">7149SSKMPL2763150121</t>
  </si>
  <si>
    <t xml:space="preserve">KAILAS NAGOJI JADHAV</t>
  </si>
  <si>
    <t xml:space="preserve">7149SSKMPL2764150121</t>
  </si>
  <si>
    <t xml:space="preserve">KUNDAN MARUTI GHAG</t>
  </si>
  <si>
    <t xml:space="preserve">7149SSKMPL2765150121</t>
  </si>
  <si>
    <t xml:space="preserve">SANJAY RAMCHANDRA JADHAV</t>
  </si>
  <si>
    <t xml:space="preserve">7149SSKMPL2766150121</t>
  </si>
  <si>
    <t xml:space="preserve">PRADEEP GOVIND BHOSALE</t>
  </si>
  <si>
    <t xml:space="preserve">7149SSKMPL2767150121</t>
  </si>
  <si>
    <t xml:space="preserve">KASHINATH PRALHAD PARAB</t>
  </si>
  <si>
    <t xml:space="preserve">7149SSKMPL2768150121</t>
  </si>
  <si>
    <t xml:space="preserve">CHANDARHAS BALIRAM JAMBHULE</t>
  </si>
  <si>
    <t xml:space="preserve">7149SSKMPL2769150121</t>
  </si>
  <si>
    <t xml:space="preserve">SANDEEP BHAI KHAMKAR</t>
  </si>
  <si>
    <t xml:space="preserve">7149SSKMPL2770150121</t>
  </si>
  <si>
    <t xml:space="preserve">DHONDIRAM PARSHURAM MANDALE</t>
  </si>
  <si>
    <t xml:space="preserve">7149SSKMPL2771150121</t>
  </si>
  <si>
    <t xml:space="preserve">SACHIN VIJAY NARUTE</t>
  </si>
  <si>
    <t xml:space="preserve">7149SSKMPL2772150121</t>
  </si>
  <si>
    <t xml:space="preserve">NILESH BHAGWAN GOTHANKAR</t>
  </si>
  <si>
    <t xml:space="preserve">7149SSKMPL2773150121</t>
  </si>
  <si>
    <t xml:space="preserve">SUDHAKAR RAJARAM JADHAV</t>
  </si>
  <si>
    <t xml:space="preserve">7149SSKMPL2774150121</t>
  </si>
  <si>
    <t xml:space="preserve">PRADEEPGULAB  TADVI</t>
  </si>
  <si>
    <t xml:space="preserve">7149SSKMPL2775150121</t>
  </si>
  <si>
    <t xml:space="preserve">OMKAR  KHANVILKAR</t>
  </si>
  <si>
    <t xml:space="preserve">7149SSKMPL2776150121</t>
  </si>
  <si>
    <t xml:space="preserve">SHASHIKANT K KHANVILKAR</t>
  </si>
  <si>
    <t xml:space="preserve">7149SSKMPL2777150121</t>
  </si>
  <si>
    <t xml:space="preserve">ARJUN PANDURANG KESARKAR</t>
  </si>
  <si>
    <t xml:space="preserve">7149SSKMPL2778150121</t>
  </si>
  <si>
    <t xml:space="preserve">ANAND DADU KHANDARE</t>
  </si>
  <si>
    <t xml:space="preserve">7149SSKMPL2779150121</t>
  </si>
  <si>
    <t xml:space="preserve">FRANSIS JERON FARNANDIS</t>
  </si>
  <si>
    <t xml:space="preserve">7149SSKMPL2780150121</t>
  </si>
  <si>
    <t xml:space="preserve">BHAGWAN BHARAT MALVANKAR</t>
  </si>
  <si>
    <t xml:space="preserve">7149SSKMPL2781150121</t>
  </si>
  <si>
    <t xml:space="preserve">GANPAT KHEMA GAVAS</t>
  </si>
  <si>
    <t xml:space="preserve">7149SSKMPL2782150121</t>
  </si>
  <si>
    <t xml:space="preserve">SURESH SHANKARSAWANT .</t>
  </si>
  <si>
    <t xml:space="preserve">7149SSKMPL2783150121</t>
  </si>
  <si>
    <t xml:space="preserve">RAHUL SARJERAO PATIL</t>
  </si>
  <si>
    <t xml:space="preserve">7149SSKMPL2784150121</t>
  </si>
  <si>
    <t xml:space="preserve">SURESH BABURAO PAWAR</t>
  </si>
  <si>
    <t xml:space="preserve">7149SSKMPL2785150121</t>
  </si>
  <si>
    <t xml:space="preserve">RAMESH HIRU RATHOD</t>
  </si>
  <si>
    <t xml:space="preserve">7149SSKMPL2786150121</t>
  </si>
  <si>
    <t xml:space="preserve">RAMAKANT DIGAMBAR PATIL</t>
  </si>
  <si>
    <t xml:space="preserve">7149SSKMPL2787150121</t>
  </si>
  <si>
    <t xml:space="preserve">RAMCHANDRA BUDHA MORE</t>
  </si>
  <si>
    <t xml:space="preserve">7149SSKMPL2788150121</t>
  </si>
  <si>
    <t xml:space="preserve">ARCHANA AJAY KACHARE</t>
  </si>
  <si>
    <t xml:space="preserve">7149SSKMPL2789150121</t>
  </si>
  <si>
    <t xml:space="preserve">KRISHNA RAMESH CHAVAN</t>
  </si>
  <si>
    <t xml:space="preserve">7149SSKMPL2790150121</t>
  </si>
  <si>
    <t xml:space="preserve">SANJAY DATTATRAY PARLE</t>
  </si>
  <si>
    <t xml:space="preserve">7149SSKMPL2791150121</t>
  </si>
  <si>
    <t xml:space="preserve">PRAVIN PRAKASH MANJRAMKAR</t>
  </si>
  <si>
    <t xml:space="preserve">7149SSKMPL2792150121</t>
  </si>
  <si>
    <t xml:space="preserve">NARENDRA SURYAKANT GOSAVI</t>
  </si>
  <si>
    <t xml:space="preserve">7149SSKMPL2793150121</t>
  </si>
  <si>
    <t xml:space="preserve">AKSHAY RAMESH KAMBLE</t>
  </si>
  <si>
    <t xml:space="preserve">7149SSKMPL2794150121</t>
  </si>
  <si>
    <t xml:space="preserve">PARESH B SHIGWAN</t>
  </si>
  <si>
    <t xml:space="preserve">7149SSKMPL2795150121</t>
  </si>
  <si>
    <t xml:space="preserve">AMOL SADANAND PATANKAR</t>
  </si>
  <si>
    <t xml:space="preserve">7149SSKMPL2796150121</t>
  </si>
  <si>
    <t xml:space="preserve">PRAVIN ANKUSH GHULE</t>
  </si>
  <si>
    <t xml:space="preserve">7149SSKMPL2797150121</t>
  </si>
  <si>
    <t xml:space="preserve">VIKAS HIROJI KHAMKAR</t>
  </si>
  <si>
    <t xml:space="preserve">7149SSKMPL2798150121</t>
  </si>
  <si>
    <t xml:space="preserve">PRASAD  MORE</t>
  </si>
  <si>
    <t xml:space="preserve">7149SSKMPL2799150121</t>
  </si>
  <si>
    <t xml:space="preserve">MAHESH BHAGWAN KUWAR  .</t>
  </si>
  <si>
    <t xml:space="preserve">7149SSKMPL2800150121</t>
  </si>
  <si>
    <t xml:space="preserve">KRISHNA JAGANNATH CHAVAN</t>
  </si>
  <si>
    <t xml:space="preserve">7149SSKMPL3208150121</t>
  </si>
  <si>
    <t xml:space="preserve">RAJENDRA SHANKAR GHORPADE</t>
  </si>
  <si>
    <t xml:space="preserve">7149SSKMPL3209150121</t>
  </si>
  <si>
    <t xml:space="preserve">RAHUL BALASO HAJARE</t>
  </si>
  <si>
    <t xml:space="preserve">7149SSKMPL3210150121</t>
  </si>
  <si>
    <t xml:space="preserve">ABAJI BAPU GORAD</t>
  </si>
  <si>
    <t xml:space="preserve">7149SSKMPL3211150121</t>
  </si>
  <si>
    <t xml:space="preserve">MAHENDRA JAYRAM PENDHAREE</t>
  </si>
  <si>
    <t xml:space="preserve">7149SSKMPL3212150121</t>
  </si>
  <si>
    <t xml:space="preserve">INDRAJIT CHANDRAKANT SALVE</t>
  </si>
  <si>
    <t xml:space="preserve">7149SSKMPL3213150121</t>
  </si>
  <si>
    <t xml:space="preserve">HARSHAVARDHAN  KAMBLE</t>
  </si>
  <si>
    <t xml:space="preserve">7149SSKMPL3214150121</t>
  </si>
  <si>
    <t xml:space="preserve">SANTOSH PANDURANG KHANDEKAR</t>
  </si>
  <si>
    <t xml:space="preserve">7149SSKMPL0322150121</t>
  </si>
  <si>
    <t xml:space="preserve">ROHIT NARESH GHATAR</t>
  </si>
  <si>
    <t xml:space="preserve">7149SSKMPL0281150121</t>
  </si>
  <si>
    <t xml:space="preserve">SHABNAM ANWAR KHAN</t>
  </si>
  <si>
    <t xml:space="preserve">7149SSKMPL0280150121</t>
  </si>
  <si>
    <t xml:space="preserve">VINOD NIVRUTTI KAMBLE</t>
  </si>
  <si>
    <t xml:space="preserve">7149SSKMPL0279150121</t>
  </si>
  <si>
    <t xml:space="preserve">VIJAY BHIKAN DHOBI</t>
  </si>
  <si>
    <t xml:space="preserve">7149SSKMPL0278150121</t>
  </si>
  <si>
    <t xml:space="preserve">MAQSOOD MEHMOOD SHAIKH</t>
  </si>
  <si>
    <t xml:space="preserve">7149SSKMPL0277150121</t>
  </si>
  <si>
    <t xml:space="preserve">IQBAL HUSSAIN KASAM MOMIN</t>
  </si>
  <si>
    <t xml:space="preserve">7149SSKMPL0276150121</t>
  </si>
  <si>
    <t xml:space="preserve">SAIFAN  KURANE</t>
  </si>
  <si>
    <t xml:space="preserve">7149SSKMPL0275150121</t>
  </si>
  <si>
    <t xml:space="preserve">JYOTI SANJAY BHOSALE</t>
  </si>
  <si>
    <t xml:space="preserve">7149SSKMPL0274150121</t>
  </si>
  <si>
    <t xml:space="preserve">SHAHIR ANSAR MUJAWAR</t>
  </si>
  <si>
    <t xml:space="preserve">7149SSKMPL0273150121</t>
  </si>
  <si>
    <t xml:space="preserve">MAHADEV JANARDHAN WARKE</t>
  </si>
  <si>
    <t xml:space="preserve">7149SSKMPL0272150121</t>
  </si>
  <si>
    <t xml:space="preserve">WASEEM MOHAMMAD HUSAIN SAYED</t>
  </si>
  <si>
    <t xml:space="preserve">7149SSKMPL0271150121</t>
  </si>
  <si>
    <t xml:space="preserve">DHANANJAY BAPURAO KAMBALE</t>
  </si>
  <si>
    <t xml:space="preserve">7149SSKMPL0270150121</t>
  </si>
  <si>
    <t xml:space="preserve">RAVI BHAGWAN PAWAR</t>
  </si>
  <si>
    <t xml:space="preserve">7149SSKMPL0269150121</t>
  </si>
  <si>
    <t xml:space="preserve">PANDURANG KUNDALA WAGHAMODE</t>
  </si>
  <si>
    <t xml:space="preserve">7149SSKMPL0268150121</t>
  </si>
  <si>
    <t xml:space="preserve">SHYAM M SURYAVANSHI</t>
  </si>
  <si>
    <t xml:space="preserve">7149SSKMPL0267150121</t>
  </si>
  <si>
    <t xml:space="preserve">TOFIQAHEMAD  PATEL</t>
  </si>
  <si>
    <t xml:space="preserve">7149SSKMPL0266150121</t>
  </si>
  <si>
    <t xml:space="preserve">AYUB YUSUF SHAIKH</t>
  </si>
  <si>
    <t xml:space="preserve">7149SSKMPL0265150121</t>
  </si>
  <si>
    <t xml:space="preserve">GAJANAN MAHADU MALI.</t>
  </si>
  <si>
    <t xml:space="preserve">7149SSKMPL0264150121</t>
  </si>
  <si>
    <t xml:space="preserve">JAYAWANT MAGAN MAVCHI</t>
  </si>
  <si>
    <t xml:space="preserve">7149SSKMPL0263150121</t>
  </si>
  <si>
    <t xml:space="preserve">ABDUL RASHID ABDUL RAHIM QURESHI  .</t>
  </si>
  <si>
    <t xml:space="preserve">7149SSKMPL0262150121</t>
  </si>
  <si>
    <t xml:space="preserve">BALU SHANKAR PATIL</t>
  </si>
  <si>
    <t xml:space="preserve">7149SSKMPL0415150121</t>
  </si>
  <si>
    <t xml:space="preserve">KIRAN SURESH DHUMAL</t>
  </si>
  <si>
    <t xml:space="preserve">7149SSKMPL0414150121</t>
  </si>
  <si>
    <t xml:space="preserve">VAISHALI ANNASAHEB PAWAR</t>
  </si>
  <si>
    <t xml:space="preserve">7149SSKMPL0413150121</t>
  </si>
  <si>
    <t xml:space="preserve">VIKRAM POPAT ADAKE</t>
  </si>
  <si>
    <t xml:space="preserve">7149SSKMPL0412150121</t>
  </si>
  <si>
    <t xml:space="preserve">PRATAP ZINA PADVI</t>
  </si>
  <si>
    <t xml:space="preserve">7149SSKMPL0411150121</t>
  </si>
  <si>
    <t xml:space="preserve">SUDHIR MAHADEV DALVI</t>
  </si>
  <si>
    <t xml:space="preserve">7149SSKMPL0410150121</t>
  </si>
  <si>
    <t xml:space="preserve">HARISH PRABHU WALODRA</t>
  </si>
  <si>
    <t xml:space="preserve">7149SSKMPL0409150121</t>
  </si>
  <si>
    <t xml:space="preserve">KISHOR TUKARAM CHALKE</t>
  </si>
  <si>
    <t xml:space="preserve">7149SSKMPL0408150121</t>
  </si>
  <si>
    <t xml:space="preserve">SANDIP RAMESH GAIKWAD</t>
  </si>
  <si>
    <t xml:space="preserve">7149SSKMPL0407150121</t>
  </si>
  <si>
    <t xml:space="preserve">RAVINDRA SHIVAJI BORASE</t>
  </si>
  <si>
    <t xml:space="preserve">7149SSKMPL0406150121</t>
  </si>
  <si>
    <t xml:space="preserve">VIKRANT  ZENDE CH</t>
  </si>
  <si>
    <t xml:space="preserve">7149SSKMPL0405150121</t>
  </si>
  <si>
    <t xml:space="preserve">CHANDRAKANT MUKUNDRAO NAVGIRE</t>
  </si>
  <si>
    <t xml:space="preserve">7149SSKMPL0404150121</t>
  </si>
  <si>
    <t xml:space="preserve">KOMAL DHANAJI INDALKAR</t>
  </si>
  <si>
    <t xml:space="preserve">7149SSKMPL0403150121</t>
  </si>
  <si>
    <t xml:space="preserve">SUDHIR HAIBATRAO REWDE</t>
  </si>
  <si>
    <t xml:space="preserve">7149SSKMPL0402150121</t>
  </si>
  <si>
    <t xml:space="preserve">NAMDEO  KADAM</t>
  </si>
  <si>
    <t xml:space="preserve">7149SSKMPL0401150121</t>
  </si>
  <si>
    <t xml:space="preserve">KRUSHNA DAGA SHINDE</t>
  </si>
  <si>
    <t xml:space="preserve">7149SSKMPL0400150121</t>
  </si>
  <si>
    <t xml:space="preserve">PALASH YASHVANT THAOKAR</t>
  </si>
  <si>
    <t xml:space="preserve">7149SSKMPL0399150121</t>
  </si>
  <si>
    <t xml:space="preserve">SUBHASH KRISHNAJIRAO PALANDE</t>
  </si>
  <si>
    <t xml:space="preserve">7149SSKMPL0398150121</t>
  </si>
  <si>
    <t xml:space="preserve">SUPRABHA ALESH MAKASARE</t>
  </si>
  <si>
    <t xml:space="preserve">7149SSKMPL0397150121</t>
  </si>
  <si>
    <t xml:space="preserve">ANIL GANGARAM SALVI</t>
  </si>
  <si>
    <t xml:space="preserve">7149SSKMPL0396150121</t>
  </si>
  <si>
    <t xml:space="preserve">NANDKUMAR VISHNU BELNEKAR</t>
  </si>
  <si>
    <t xml:space="preserve">7149SSKMPL0395150121</t>
  </si>
  <si>
    <t xml:space="preserve">PRATAPSINGH BANSILAL PAWAR</t>
  </si>
  <si>
    <t xml:space="preserve">7149SSKMPL0394150121</t>
  </si>
  <si>
    <t xml:space="preserve">ANIL D KADAM</t>
  </si>
  <si>
    <t xml:space="preserve">7149SSKMPL0393150121</t>
  </si>
  <si>
    <t xml:space="preserve">POONAM SAMBHAJI CHAVAN</t>
  </si>
  <si>
    <t xml:space="preserve">7149SSKMPL0392150121</t>
  </si>
  <si>
    <t xml:space="preserve">SANTOSH BALIRAM RANE</t>
  </si>
  <si>
    <t xml:space="preserve">7149SSKMPL0391150121</t>
  </si>
  <si>
    <t xml:space="preserve">NITIN APPASAHEB JADHAV  .</t>
  </si>
  <si>
    <t xml:space="preserve">7149SSKMPL1002150121</t>
  </si>
  <si>
    <t xml:space="preserve">SONUJI EKANATH JADHAV</t>
  </si>
  <si>
    <t xml:space="preserve">7149SSKMPL1001150121</t>
  </si>
  <si>
    <t xml:space="preserve">UTTAM HARIBA KAMBLE  .</t>
  </si>
  <si>
    <t xml:space="preserve">7149SSKMPL3871150121</t>
  </si>
  <si>
    <t xml:space="preserve">BHALCHANDRA ARJUN LONDHE  .</t>
  </si>
  <si>
    <t xml:space="preserve">7149SSKMPL3870150121</t>
  </si>
  <si>
    <t xml:space="preserve">KISHOR ANNARAO MHASKE  .</t>
  </si>
  <si>
    <t xml:space="preserve">7149SSKMPL3869150121</t>
  </si>
  <si>
    <t xml:space="preserve">SANTOSH RAMCHANDRA MALGAONKAR</t>
  </si>
  <si>
    <t xml:space="preserve">7149SSKMPL3868150121</t>
  </si>
  <si>
    <t xml:space="preserve">ASHWINI SANDEEP MADEKAR</t>
  </si>
  <si>
    <t xml:space="preserve">7149SSKMPL3867150121</t>
  </si>
  <si>
    <t xml:space="preserve">AJAY RAMESH SHINDE</t>
  </si>
  <si>
    <t xml:space="preserve">7149SSKMPL3866150121</t>
  </si>
  <si>
    <t xml:space="preserve">VIKRAM DAGADU KADAM</t>
  </si>
  <si>
    <t xml:space="preserve">7149SSKMPL3865150121</t>
  </si>
  <si>
    <t xml:space="preserve">POOJA BABASAHEB KHALBUTE</t>
  </si>
  <si>
    <t xml:space="preserve">7149SSKMPL3864150121</t>
  </si>
  <si>
    <t xml:space="preserve">VIJAY  BHALERAO</t>
  </si>
  <si>
    <t xml:space="preserve">7149SSKMPL3863150121</t>
  </si>
  <si>
    <t xml:space="preserve">SUNIL BHOJU SHETTY</t>
  </si>
  <si>
    <t xml:space="preserve">7149SSKMPL3862150121</t>
  </si>
  <si>
    <t xml:space="preserve">ASHOK  KHARANGATE</t>
  </si>
  <si>
    <t xml:space="preserve">7149SSKMPL3861150121</t>
  </si>
  <si>
    <t xml:space="preserve">PRIYANKA B CHAVAN</t>
  </si>
  <si>
    <t xml:space="preserve">7149SSKMPL3860150121</t>
  </si>
  <si>
    <t xml:space="preserve">BABASAHEB TRIMBAK AVHAD</t>
  </si>
  <si>
    <t xml:space="preserve">7149SSKMPL3859150121</t>
  </si>
  <si>
    <t xml:space="preserve">SUNIL SUBARAO SAWANT</t>
  </si>
  <si>
    <t xml:space="preserve">7149SSKMPL3858150121</t>
  </si>
  <si>
    <t xml:space="preserve">SANTOSH SHANTARAM CHAVAN</t>
  </si>
  <si>
    <t xml:space="preserve">7149SSKMPL3857150121</t>
  </si>
  <si>
    <t xml:space="preserve">SATESH ANANDA MALAVE</t>
  </si>
  <si>
    <t xml:space="preserve">7149SSKMPL3856150121</t>
  </si>
  <si>
    <t xml:space="preserve">KRISHNAKANT SHANKAR PAWAR</t>
  </si>
  <si>
    <t xml:space="preserve">7149SSKMPL3855150121</t>
  </si>
  <si>
    <t xml:space="preserve">SHILWANTI RAJSHEKHAR MHETRE</t>
  </si>
  <si>
    <t xml:space="preserve">7149SSKMPL3854150121</t>
  </si>
  <si>
    <t xml:space="preserve">MAHESH  CHAVAN</t>
  </si>
  <si>
    <t xml:space="preserve">7149SSKMPL3853150121</t>
  </si>
  <si>
    <t xml:space="preserve">VIDYA MAHENDRA GANGURDE</t>
  </si>
  <si>
    <t xml:space="preserve">7149SSKMPL3852150121</t>
  </si>
  <si>
    <t xml:space="preserve">BHAGYASHRI VIJAY JADHAV</t>
  </si>
  <si>
    <t xml:space="preserve">7149SSKMPL3851150121</t>
  </si>
  <si>
    <t xml:space="preserve">RAM INDRAJIT SALUNKE</t>
  </si>
  <si>
    <t xml:space="preserve">7149SSKMPL3850150121</t>
  </si>
  <si>
    <t xml:space="preserve">MAINAVATI GOVIND DANDAWATE</t>
  </si>
  <si>
    <t xml:space="preserve">7149SSKMPL3849150121</t>
  </si>
  <si>
    <t xml:space="preserve">LIMBALE SUNIL KISAN</t>
  </si>
  <si>
    <t xml:space="preserve">7149SSKMPL3848150121</t>
  </si>
  <si>
    <t xml:space="preserve">DEEPAK  AMBOLE</t>
  </si>
  <si>
    <t xml:space="preserve">7149SSKMPL3847150121</t>
  </si>
  <si>
    <t xml:space="preserve">MULANI SHABANA MAINUDDIN</t>
  </si>
  <si>
    <t xml:space="preserve">7149SSKMPL3846150121</t>
  </si>
  <si>
    <t xml:space="preserve">VINOD TATYA KAMBLE</t>
  </si>
  <si>
    <t xml:space="preserve">7149SSKMPL3845150121</t>
  </si>
  <si>
    <t xml:space="preserve">BHIMSEN TUKARAM JADHAV</t>
  </si>
  <si>
    <t xml:space="preserve">7149SSKMPL3844150121</t>
  </si>
  <si>
    <t xml:space="preserve">ABA SHAMRAO KHADE</t>
  </si>
  <si>
    <t xml:space="preserve">7149SSKMPL3843150121</t>
  </si>
  <si>
    <t xml:space="preserve">BAPURAO BABURAO SADKE</t>
  </si>
  <si>
    <t xml:space="preserve">7149SSKMPL3842150121</t>
  </si>
  <si>
    <t xml:space="preserve">GANESH KASHINATH DALVI</t>
  </si>
  <si>
    <t xml:space="preserve">7149SSKMPL3841150121</t>
  </si>
  <si>
    <t xml:space="preserve">RAJENDRA SAGAN GAIKWAD</t>
  </si>
  <si>
    <t xml:space="preserve">7149SSKMPL3840150121</t>
  </si>
  <si>
    <t xml:space="preserve">SUPRIYA SHANTARAM DHOBALE</t>
  </si>
  <si>
    <t xml:space="preserve">7149SSKMPL3839150121</t>
  </si>
  <si>
    <t xml:space="preserve">MUKUND TUKARAM GAIKWAD</t>
  </si>
  <si>
    <t xml:space="preserve">7149SSKMPL3838150121</t>
  </si>
  <si>
    <t xml:space="preserve">RAVINDRA MANOHAR THENGE</t>
  </si>
  <si>
    <t xml:space="preserve">7149SSKMPL3837150121</t>
  </si>
  <si>
    <t xml:space="preserve">RAVINDRA PRAVIN GAONKAR</t>
  </si>
  <si>
    <t xml:space="preserve">7149SSKMPL3836150121</t>
  </si>
  <si>
    <t xml:space="preserve">HANMANT UTTAMRAO TELANG</t>
  </si>
  <si>
    <t xml:space="preserve">7149SSKMPL3835150121</t>
  </si>
  <si>
    <t xml:space="preserve">VIJAY SOMA JADHAV</t>
  </si>
  <si>
    <t xml:space="preserve">7149SSKMPL3834150121</t>
  </si>
  <si>
    <t xml:space="preserve">JAGDISH BHAURAO BHAJBHUJE</t>
  </si>
  <si>
    <t xml:space="preserve">7149SSKMPL3833150121</t>
  </si>
  <si>
    <t xml:space="preserve">BHAGWAT DHARMU DHAKANE</t>
  </si>
  <si>
    <t xml:space="preserve">7149SSKMPL3832150121</t>
  </si>
  <si>
    <t xml:space="preserve">SURYAKANT NAMDEV GAIKWAD</t>
  </si>
  <si>
    <t xml:space="preserve">7149SSKMPL3831150121</t>
  </si>
  <si>
    <t xml:space="preserve">RAJARAM CHANDAR PATIL</t>
  </si>
  <si>
    <t xml:space="preserve">7149SSKMPL3830150121</t>
  </si>
  <si>
    <t xml:space="preserve">PHADTARE VINAYAK PANDURANG</t>
  </si>
  <si>
    <t xml:space="preserve">7149SSKMPL3829150121</t>
  </si>
  <si>
    <t xml:space="preserve">AMOL BABRUWAN GAIKWAD</t>
  </si>
  <si>
    <t xml:space="preserve">7149SSKMPL3828150121</t>
  </si>
  <si>
    <t xml:space="preserve">SANTOSH DATTATRAY NAGARE</t>
  </si>
  <si>
    <t xml:space="preserve">7149SSKMPL3827150121</t>
  </si>
  <si>
    <t xml:space="preserve">VIKAS CHANGDEV RAHANE</t>
  </si>
  <si>
    <t xml:space="preserve">7149SSKMPL3826150121</t>
  </si>
  <si>
    <t xml:space="preserve">AMIT A LADE</t>
  </si>
  <si>
    <t xml:space="preserve">7149SSKMPL3825150121</t>
  </si>
  <si>
    <t xml:space="preserve">SAMEER YASHWANT JADHAV</t>
  </si>
  <si>
    <t xml:space="preserve">7149SSKMPL3824150121</t>
  </si>
  <si>
    <t xml:space="preserve">NAMRATA SARJERAO DALAVI</t>
  </si>
  <si>
    <t xml:space="preserve">7149SSKMPL3823150121</t>
  </si>
  <si>
    <t xml:space="preserve">AVINASH BHAUSEHAB GHASTE</t>
  </si>
  <si>
    <t xml:space="preserve">7149SSKMPL3822150121</t>
  </si>
  <si>
    <t xml:space="preserve">JAYANT BHALCHANDRA BHARARE</t>
  </si>
  <si>
    <t xml:space="preserve">7149SSKMPL3821150121</t>
  </si>
  <si>
    <t xml:space="preserve">ANIL LAXMAN MANE</t>
  </si>
  <si>
    <t xml:space="preserve">7149SSKMPL3820150121</t>
  </si>
  <si>
    <t xml:space="preserve">SURYANATH S YADAV.</t>
  </si>
  <si>
    <t xml:space="preserve">7149SSKMPL3819150121</t>
  </si>
  <si>
    <t xml:space="preserve">HARUN NABILAL BAGWAN  .</t>
  </si>
  <si>
    <t xml:space="preserve">7149SSKMPL3700150121</t>
  </si>
  <si>
    <t xml:space="preserve">RAJURAM HARIPRA  .</t>
  </si>
  <si>
    <t xml:space="preserve">7149SSKMPL3699150121</t>
  </si>
  <si>
    <t xml:space="preserve">DATTATRAY G BORADE  .</t>
  </si>
  <si>
    <t xml:space="preserve">7149SSKMPL3698150121</t>
  </si>
  <si>
    <t xml:space="preserve">RAJSHRI B GAVANDE  .</t>
  </si>
  <si>
    <t xml:space="preserve">7149SSKMPL3697150121</t>
  </si>
  <si>
    <t xml:space="preserve">SHESHRAO SHRIPAT TIWALE</t>
  </si>
  <si>
    <t xml:space="preserve">7149SSKMPL3696150121</t>
  </si>
  <si>
    <t xml:space="preserve">SUJATA DHARMARAJ BHUSARE</t>
  </si>
  <si>
    <t xml:space="preserve">7149SSKMPL3695150121</t>
  </si>
  <si>
    <t xml:space="preserve">PRAMOD GANGARAM SAWANT</t>
  </si>
  <si>
    <t xml:space="preserve">7149SSKMPL3694150121</t>
  </si>
  <si>
    <t xml:space="preserve">SHEETAL RAJARAM JAGTAP</t>
  </si>
  <si>
    <t xml:space="preserve">7149SSKMPL3593150121</t>
  </si>
  <si>
    <t xml:space="preserve">ANUJ JALADHAR LOKEKAR</t>
  </si>
  <si>
    <t xml:space="preserve">7149SSKMPL3592150121</t>
  </si>
  <si>
    <t xml:space="preserve">SHAILAJA NANDKUMAR SHINDE</t>
  </si>
  <si>
    <t xml:space="preserve">7149SSKMPL3591150121</t>
  </si>
  <si>
    <t xml:space="preserve">NAGESHWAR S SONAWANE</t>
  </si>
  <si>
    <t xml:space="preserve">7149SSKMPL3590150121</t>
  </si>
  <si>
    <t xml:space="preserve">SACHIN SAMBHAJI T</t>
  </si>
  <si>
    <t xml:space="preserve">7149SSKMPL3589150121</t>
  </si>
  <si>
    <t xml:space="preserve">RAMKRISHNA APPARAO ATOLE</t>
  </si>
  <si>
    <t xml:space="preserve">7149SSKMPL3588150121</t>
  </si>
  <si>
    <t xml:space="preserve">MADHURI MACHINDRA RANDIVE</t>
  </si>
  <si>
    <t xml:space="preserve">7149SSKMPL3587150121</t>
  </si>
  <si>
    <t xml:space="preserve">SHARAD ASHOK VARPE</t>
  </si>
  <si>
    <t xml:space="preserve">7149SSKMPL3586150121</t>
  </si>
  <si>
    <t xml:space="preserve">RAMESH SUBHAN TIKHE.</t>
  </si>
  <si>
    <t xml:space="preserve">7149SSKMPL3585150121</t>
  </si>
  <si>
    <t xml:space="preserve">NISAR A SHAIKH  .</t>
  </si>
  <si>
    <t xml:space="preserve">7149SSKMPL3584150121</t>
  </si>
  <si>
    <t xml:space="preserve">RAVINDRA BHIMRAO RATHOD</t>
  </si>
  <si>
    <t xml:space="preserve">7149SSKMPL3583150121</t>
  </si>
  <si>
    <t xml:space="preserve">SAGAR GORAKH GALANDE.</t>
  </si>
  <si>
    <t xml:space="preserve">7149SSKMPL3582150121</t>
  </si>
  <si>
    <t xml:space="preserve">MANGAL NAMDEO DHAYGUDE</t>
  </si>
  <si>
    <t xml:space="preserve">7149SSKMPL3581150121</t>
  </si>
  <si>
    <t xml:space="preserve">JAGDISH B CHAVAN  .</t>
  </si>
  <si>
    <t xml:space="preserve">7149SSKMPL3580150121</t>
  </si>
  <si>
    <t xml:space="preserve">PRADIP MACHHINDRA GORE</t>
  </si>
  <si>
    <t xml:space="preserve">7149SSKMPL3579150121</t>
  </si>
  <si>
    <t xml:space="preserve">PRATIK PRADEEP SAWANT</t>
  </si>
  <si>
    <t xml:space="preserve">7149SSKMPL3578150121</t>
  </si>
  <si>
    <t xml:space="preserve">BABU MAHADEO KSHIRSAGAR</t>
  </si>
  <si>
    <t xml:space="preserve">7149SSKMPL3577150121</t>
  </si>
  <si>
    <t xml:space="preserve">SOMNATH HIRALAL PAWAR.</t>
  </si>
  <si>
    <t xml:space="preserve">7149SSKMPL3576150121</t>
  </si>
  <si>
    <t xml:space="preserve">GANESH SUBHASH SHIMPI</t>
  </si>
  <si>
    <t xml:space="preserve">7149SSKMPL3575150121</t>
  </si>
  <si>
    <t xml:space="preserve">VALMIK MANSARAM PATIL  .</t>
  </si>
  <si>
    <t xml:space="preserve">7149SSKMPL3574150121</t>
  </si>
  <si>
    <t xml:space="preserve">RAMESH DASHARATH GARUD</t>
  </si>
  <si>
    <t xml:space="preserve">7149SSKMPL3573150121</t>
  </si>
  <si>
    <t xml:space="preserve">UDDHAV HANUMANT PISAL</t>
  </si>
  <si>
    <t xml:space="preserve">7149SSKMPL3572150121</t>
  </si>
  <si>
    <t xml:space="preserve">CHANDRAKANT BHAGWAN SHINDE</t>
  </si>
  <si>
    <t xml:space="preserve">7149SSKMPL3571150121</t>
  </si>
  <si>
    <t xml:space="preserve">RAJESH SHIVAJI KAMTHE</t>
  </si>
  <si>
    <t xml:space="preserve">7149SSKMPL3749150121</t>
  </si>
  <si>
    <t xml:space="preserve">SHASHIKANT NANA KADAM</t>
  </si>
  <si>
    <t xml:space="preserve">7149SSKMPL3748150121</t>
  </si>
  <si>
    <t xml:space="preserve">SANJAY NIVRUTI GITE</t>
  </si>
  <si>
    <t xml:space="preserve">7149SSKMPL3747150121</t>
  </si>
  <si>
    <t xml:space="preserve">RAJU BABURAO SONNAD</t>
  </si>
  <si>
    <t xml:space="preserve">7149SSKMPL3746150121</t>
  </si>
  <si>
    <t xml:space="preserve">GOPINATH NINAJI INGLE</t>
  </si>
  <si>
    <t xml:space="preserve">7149SSKMPL3745150121</t>
  </si>
  <si>
    <t xml:space="preserve">BABAN GANPAT SARVADE</t>
  </si>
  <si>
    <t xml:space="preserve">7149SSKMPL3744150121</t>
  </si>
  <si>
    <t xml:space="preserve">NANDA BHAIRU NARE</t>
  </si>
  <si>
    <t xml:space="preserve">7149SSKMPL3743150121</t>
  </si>
  <si>
    <t xml:space="preserve">VIJAY GANPAT WAGHMARE</t>
  </si>
  <si>
    <t xml:space="preserve">7149SSKMPL3742150121</t>
  </si>
  <si>
    <t xml:space="preserve">SUNIL RAMCHANDRA SHINDE</t>
  </si>
  <si>
    <t xml:space="preserve">7149SSKMPL3741150121</t>
  </si>
  <si>
    <t xml:space="preserve">MANIK ABU BHISE</t>
  </si>
  <si>
    <t xml:space="preserve">7149SSKMPL3740150121</t>
  </si>
  <si>
    <t xml:space="preserve">GAJANAN PARASHRAM BAJAD</t>
  </si>
  <si>
    <t xml:space="preserve">7149SSKMPL3739150121</t>
  </si>
  <si>
    <t xml:space="preserve">SHITAL NITESH KAKAD</t>
  </si>
  <si>
    <t xml:space="preserve">7149SSKMPL3738150121</t>
  </si>
  <si>
    <t xml:space="preserve">APPASO SAMBHAJI HAJARE</t>
  </si>
  <si>
    <t xml:space="preserve">7149SSKMPL3737150121</t>
  </si>
  <si>
    <t xml:space="preserve">SANJAY NIVRUTTI GITE</t>
  </si>
  <si>
    <t xml:space="preserve">7149SSKMPL3736150121</t>
  </si>
  <si>
    <t xml:space="preserve">PRATHAM P WAGHMARE</t>
  </si>
  <si>
    <t xml:space="preserve">7149SSKMPL3735150121</t>
  </si>
  <si>
    <t xml:space="preserve">SAGAR SURESH MORE  .</t>
  </si>
  <si>
    <t xml:space="preserve">7149SSKMPL3734150121</t>
  </si>
  <si>
    <t xml:space="preserve">DOIPHODE SWATI PRAKASH  .</t>
  </si>
  <si>
    <t xml:space="preserve">7149SSKMPL3733150121</t>
  </si>
  <si>
    <t xml:space="preserve">VILAS BABURAO GHOSALKAR.</t>
  </si>
  <si>
    <t xml:space="preserve">7149SSKMPL3732150121</t>
  </si>
  <si>
    <t xml:space="preserve">DEEPAK HARIBHAU KHARAT  .</t>
  </si>
  <si>
    <t xml:space="preserve">7149SSKMPL3731150121</t>
  </si>
  <si>
    <t xml:space="preserve">BABAN BHAURAO GANDHAT  .</t>
  </si>
  <si>
    <t xml:space="preserve">7149SSKMPL3730150121</t>
  </si>
  <si>
    <t xml:space="preserve">HARISHCHANDRA TUKARAM KOKATE</t>
  </si>
  <si>
    <t xml:space="preserve">7149SSKMPL3729150121</t>
  </si>
  <si>
    <t xml:space="preserve">JAVALE AKASH BALU</t>
  </si>
  <si>
    <t xml:space="preserve">7149SSKMPL3728150121</t>
  </si>
  <si>
    <t xml:space="preserve">HIPPARKAR  KHANDU</t>
  </si>
  <si>
    <t xml:space="preserve">7149SSKMPL3727150121</t>
  </si>
  <si>
    <t xml:space="preserve">PRAGATI BALU VARGHAT</t>
  </si>
  <si>
    <t xml:space="preserve">7149SSKMPL3726150121</t>
  </si>
  <si>
    <t xml:space="preserve">PRAMILA SHIVAJI MANE</t>
  </si>
  <si>
    <t xml:space="preserve">7149SSKMPL3725150121</t>
  </si>
  <si>
    <t xml:space="preserve">SANJAY  RANE</t>
  </si>
  <si>
    <t xml:space="preserve">7149SSKMPL3724150121</t>
  </si>
  <si>
    <t xml:space="preserve">SUREKHA BHAGWAN GHUGE</t>
  </si>
  <si>
    <t xml:space="preserve">7149SSKMPL3723150121</t>
  </si>
  <si>
    <t xml:space="preserve">PRMOD ARJUN PAWAR</t>
  </si>
  <si>
    <t xml:space="preserve">7149SSKMPL3722150121</t>
  </si>
  <si>
    <t xml:space="preserve">AMIT TATYABA BUDHAVALE</t>
  </si>
  <si>
    <t xml:space="preserve">7149SSKMPL3721150121</t>
  </si>
  <si>
    <t xml:space="preserve">RAHUL VITTHAL THORAT</t>
  </si>
  <si>
    <t xml:space="preserve">7149SSKMPL3720150121</t>
  </si>
  <si>
    <t xml:space="preserve">PRASHANT SHANKAR NIMBALKAR</t>
  </si>
  <si>
    <t xml:space="preserve">7149SSKMPL3719150121</t>
  </si>
  <si>
    <t xml:space="preserve">SHANKAR BHIKAJI SOLASE</t>
  </si>
  <si>
    <t xml:space="preserve">7149SSKMPL3718150121</t>
  </si>
  <si>
    <t xml:space="preserve">VISHAL BHIMRAO GEND</t>
  </si>
  <si>
    <t xml:space="preserve">7149SSKMPL3717150121</t>
  </si>
  <si>
    <t xml:space="preserve">MANISHA NANA KARHE</t>
  </si>
  <si>
    <t xml:space="preserve">7149SSKMPL3716150121</t>
  </si>
  <si>
    <t xml:space="preserve">ANITA MALAPPA KHYAMGONDE</t>
  </si>
  <si>
    <t xml:space="preserve">7149SSKMPL3715150121</t>
  </si>
  <si>
    <t xml:space="preserve">MADHURI RAMCHANDRA KAMBLE</t>
  </si>
  <si>
    <t xml:space="preserve">7149SSKMPL3714150121</t>
  </si>
  <si>
    <t xml:space="preserve">PAWAR ANKITA ANIL</t>
  </si>
  <si>
    <t xml:space="preserve">7149SSKMPL3713150121</t>
  </si>
  <si>
    <t xml:space="preserve">RAJKUMAR NATHA GAIKWAD</t>
  </si>
  <si>
    <t xml:space="preserve">7149SSKMPL3712150121</t>
  </si>
  <si>
    <t xml:space="preserve">KHANDU REVAJI GONDAKE</t>
  </si>
  <si>
    <t xml:space="preserve">7149SSKMPL3711150121</t>
  </si>
  <si>
    <t xml:space="preserve">NAMRATA NARENDRA BANE</t>
  </si>
  <si>
    <t xml:space="preserve">7149SSKMPL3710150121</t>
  </si>
  <si>
    <t xml:space="preserve">ASHWINI ROHIDAS MANE</t>
  </si>
  <si>
    <t xml:space="preserve">7149SSKMPL3709150121</t>
  </si>
  <si>
    <t xml:space="preserve">SANTOSH SAHEBRAO DHORE</t>
  </si>
  <si>
    <t xml:space="preserve">7149SSKMPL3708150121</t>
  </si>
  <si>
    <t xml:space="preserve">MANGESH DEVIDAS JADHAV</t>
  </si>
  <si>
    <t xml:space="preserve">7149SSKMPL3707150121</t>
  </si>
  <si>
    <t xml:space="preserve">BALKRISHNA J ATPADKAR</t>
  </si>
  <si>
    <t xml:space="preserve">7149SSKMPL3706150121</t>
  </si>
  <si>
    <t xml:space="preserve">GAUTAM CHUNILAL WAGH</t>
  </si>
  <si>
    <t xml:space="preserve">7149SSKMPL3705150121</t>
  </si>
  <si>
    <t xml:space="preserve">MARUTI SOMA LANGHI</t>
  </si>
  <si>
    <t xml:space="preserve">7149SSKMPL3704150121</t>
  </si>
  <si>
    <t xml:space="preserve">BHARAT SHRIPATI GOSAVI</t>
  </si>
  <si>
    <t xml:space="preserve">7149SSKMPL3703150121</t>
  </si>
  <si>
    <t xml:space="preserve">SANTOSH JAYARAM CHAVAN</t>
  </si>
  <si>
    <t xml:space="preserve">7149SSKMPL3702150121</t>
  </si>
  <si>
    <t xml:space="preserve">SANDEEP PURSHOTTAM ADVANKAR  .</t>
  </si>
  <si>
    <t xml:space="preserve">7149SSKMPL3701150121</t>
  </si>
  <si>
    <t xml:space="preserve">BABAJAN RAMJAN FAKIR  .</t>
  </si>
  <si>
    <t xml:space="preserve">7149SSKMPL3570150121</t>
  </si>
  <si>
    <t xml:space="preserve">AKASH DINKAR PAWAR.</t>
  </si>
  <si>
    <t xml:space="preserve">7149SSKMPL3569150121</t>
  </si>
  <si>
    <t xml:space="preserve">SANDEEP NARAYAN  .</t>
  </si>
  <si>
    <t xml:space="preserve">7149SSKMPL3568150121</t>
  </si>
  <si>
    <t xml:space="preserve">BRAMHADEV MAHADU KOLPUSE  .</t>
  </si>
  <si>
    <t xml:space="preserve">7149SSKMPL3567150121</t>
  </si>
  <si>
    <t xml:space="preserve">RAHUL BHIMRAO S  .</t>
  </si>
  <si>
    <t xml:space="preserve">7149SSKMPL3566150121</t>
  </si>
  <si>
    <t xml:space="preserve">SAVITA ANKUSH NIKALJE</t>
  </si>
  <si>
    <t xml:space="preserve">7149SSKMPL3565150121</t>
  </si>
  <si>
    <t xml:space="preserve">ANIL JAGANNATH PASALE  .</t>
  </si>
  <si>
    <t xml:space="preserve">7149SSKMPL3564150121</t>
  </si>
  <si>
    <t xml:space="preserve">PARAG ABA SARANG  .</t>
  </si>
  <si>
    <t xml:space="preserve">7149SSKMPL3563150121</t>
  </si>
  <si>
    <t xml:space="preserve">VINAYAK BABANRAO AVHAD  .</t>
  </si>
  <si>
    <t xml:space="preserve">7149SSKMPL3562150121</t>
  </si>
  <si>
    <t xml:space="preserve">VIKAS BHAGAJI PAWAR</t>
  </si>
  <si>
    <t xml:space="preserve">7149SSKMPL3561150121</t>
  </si>
  <si>
    <t xml:space="preserve">MANIYAR NASARIN MUSA  .</t>
  </si>
  <si>
    <t xml:space="preserve">7149SSKMPL3560150121</t>
  </si>
  <si>
    <t xml:space="preserve">7149SSKMPL3559150121</t>
  </si>
  <si>
    <t xml:space="preserve">CHANDRAKANT DHONDIRAM NAIKWADI  .</t>
  </si>
  <si>
    <t xml:space="preserve">7149SSKMPL3558150121</t>
  </si>
  <si>
    <t xml:space="preserve">SANJAY MANOHAR CHAVAN  .</t>
  </si>
  <si>
    <t xml:space="preserve">7149SSKMPL3557150121</t>
  </si>
  <si>
    <t xml:space="preserve">MAHESH MADAN RILKAR  .</t>
  </si>
  <si>
    <t xml:space="preserve">7149SSKMPL3556150121</t>
  </si>
  <si>
    <t xml:space="preserve">GAIKWAD ANIL RAMA  .</t>
  </si>
  <si>
    <t xml:space="preserve">7149SSKMPL3555150121</t>
  </si>
  <si>
    <t xml:space="preserve">SURAJ GOVINDA ALE</t>
  </si>
  <si>
    <t xml:space="preserve">7149SSKMPL3648150121</t>
  </si>
  <si>
    <t xml:space="preserve">WAGHMARE RUPALI VYANKATI</t>
  </si>
  <si>
    <t xml:space="preserve">7149SSKMPL3647150121</t>
  </si>
  <si>
    <t xml:space="preserve">GAUTAM CHANDU KAMBLE</t>
  </si>
  <si>
    <t xml:space="preserve">7149SSKMPL3646150121</t>
  </si>
  <si>
    <t xml:space="preserve">PRADEEP BHIVRAM GAIKWAD</t>
  </si>
  <si>
    <t xml:space="preserve">7149SSKMPL3645150121</t>
  </si>
  <si>
    <t xml:space="preserve">RITESWARI MAHADEV HANPUDE</t>
  </si>
  <si>
    <t xml:space="preserve">7149SSKMPL3693150121</t>
  </si>
  <si>
    <t xml:space="preserve">RAVINDRA B JADHAV</t>
  </si>
  <si>
    <t xml:space="preserve">7149SSKMPL3692150121</t>
  </si>
  <si>
    <t xml:space="preserve">PRASHANT  TODANKAR</t>
  </si>
  <si>
    <t xml:space="preserve">7149SSKMPL3691150121</t>
  </si>
  <si>
    <t xml:space="preserve">PRIYANKA BALASO SHINDE</t>
  </si>
  <si>
    <t xml:space="preserve">7149SSKMPL3690150121</t>
  </si>
  <si>
    <t xml:space="preserve">AKSHAY KAUTIK PATIL</t>
  </si>
  <si>
    <t xml:space="preserve">7149SSKMPL3689150121</t>
  </si>
  <si>
    <t xml:space="preserve">SACHIN SHIVAJI WAGH</t>
  </si>
  <si>
    <t xml:space="preserve">7149SSKMPL3688150121</t>
  </si>
  <si>
    <t xml:space="preserve">PRASAD PRADEEP INDULKAR</t>
  </si>
  <si>
    <t xml:space="preserve">7149SSKMPL3687150121</t>
  </si>
  <si>
    <t xml:space="preserve">NINAD ANANDA INGLE</t>
  </si>
  <si>
    <t xml:space="preserve">7149SSKMPL3686150121</t>
  </si>
  <si>
    <t xml:space="preserve">ASHWINI PIRAPPA UMBARJAKAR</t>
  </si>
  <si>
    <t xml:space="preserve">7149SSKMPL3685150121</t>
  </si>
  <si>
    <t xml:space="preserve">PRAVIN PRAKASH MAHADESHWAR</t>
  </si>
  <si>
    <t xml:space="preserve">7149SSKMPL3684150121</t>
  </si>
  <si>
    <t xml:space="preserve">PRASHANT KISHOR BAGAL</t>
  </si>
  <si>
    <t xml:space="preserve">7149SSKMPL3683150121</t>
  </si>
  <si>
    <t xml:space="preserve">NAVNATH DASHRATH KATE</t>
  </si>
  <si>
    <t xml:space="preserve">7149SSKMPL3682150121</t>
  </si>
  <si>
    <t xml:space="preserve">MARUTI DARYAPPA NARALE</t>
  </si>
  <si>
    <t xml:space="preserve">7149SSKMPL3681150121</t>
  </si>
  <si>
    <t xml:space="preserve">RAHUL TANAJI PATIL</t>
  </si>
  <si>
    <t xml:space="preserve">7149SSKMPL3680150121</t>
  </si>
  <si>
    <t xml:space="preserve">ASHOK B REDEKAR</t>
  </si>
  <si>
    <t xml:space="preserve">7149SSKMPL3679150121</t>
  </si>
  <si>
    <t xml:space="preserve">ARPITA SHRIKRISHNA KONDURKAR</t>
  </si>
  <si>
    <t xml:space="preserve">7149SSKMPL3678150121</t>
  </si>
  <si>
    <t xml:space="preserve">KISHOR PARSHURAM NAWAR</t>
  </si>
  <si>
    <t xml:space="preserve">7149SSKMPL3677150121</t>
  </si>
  <si>
    <t xml:space="preserve">BACHARAM BHIKU SARVAGOD</t>
  </si>
  <si>
    <t xml:space="preserve">7149SSKMPL3676150121</t>
  </si>
  <si>
    <t xml:space="preserve">CHIRAG N TADVI</t>
  </si>
  <si>
    <t xml:space="preserve">7149SSKMPL3675150121</t>
  </si>
  <si>
    <t xml:space="preserve">VIKAS VYANKAT MAGAR</t>
  </si>
  <si>
    <t xml:space="preserve">7149SSKMPL3674150121</t>
  </si>
  <si>
    <t xml:space="preserve">SURYKANT NARAYAN KADAM</t>
  </si>
  <si>
    <t xml:space="preserve">7149SSKMPL3673150121</t>
  </si>
  <si>
    <t xml:space="preserve">DADA SHAMRAO THORAT</t>
  </si>
  <si>
    <t xml:space="preserve">7149SSKMPL3672150121</t>
  </si>
  <si>
    <t xml:space="preserve">SANTOSH DHONDU KUBAL</t>
  </si>
  <si>
    <t xml:space="preserve">7149SSKMPL3671150121</t>
  </si>
  <si>
    <t xml:space="preserve">PARASHURAM YALLAPPA GUJALE</t>
  </si>
  <si>
    <t xml:space="preserve">7149SSKMPL3670150121</t>
  </si>
  <si>
    <t xml:space="preserve">GADIKAR PRALHAD RAMESH</t>
  </si>
  <si>
    <t xml:space="preserve">7149SSKMPL3669150121</t>
  </si>
  <si>
    <t xml:space="preserve">GORAKH VASANT CHINDAGE</t>
  </si>
  <si>
    <t xml:space="preserve">7149SSKMPL3668150121</t>
  </si>
  <si>
    <t xml:space="preserve">DATTAGIR GANESH GOSAVI</t>
  </si>
  <si>
    <t xml:space="preserve">7149SSKMPL3667150121</t>
  </si>
  <si>
    <t xml:space="preserve">MAHESH  PATIL</t>
  </si>
  <si>
    <t xml:space="preserve">7149SSKMPL3666150121</t>
  </si>
  <si>
    <t xml:space="preserve">DINESH C MALI</t>
  </si>
  <si>
    <t xml:space="preserve">7149SSKMPL3665150121</t>
  </si>
  <si>
    <t xml:space="preserve">RAMAKANT SHIVAJI MADANE</t>
  </si>
  <si>
    <t xml:space="preserve">7149SSKMPL3664150121</t>
  </si>
  <si>
    <t xml:space="preserve">SWAPNIL RAMDAS KALE</t>
  </si>
  <si>
    <t xml:space="preserve">7149SSKMPL3663150121</t>
  </si>
  <si>
    <t xml:space="preserve">RAVINDRA  SAGVEKAR</t>
  </si>
  <si>
    <t xml:space="preserve">7149SSKMPL3662150121</t>
  </si>
  <si>
    <t xml:space="preserve">MOHIN A MUJAWAR</t>
  </si>
  <si>
    <t xml:space="preserve">7149SSKMPL3661150121</t>
  </si>
  <si>
    <t xml:space="preserve">KARANSING  RAJPUT</t>
  </si>
  <si>
    <t xml:space="preserve">7149SSKMPL3660150121</t>
  </si>
  <si>
    <t xml:space="preserve">BORKAR GAJANAN NAMDEO</t>
  </si>
  <si>
    <t xml:space="preserve">7149SSKMPL3659150121</t>
  </si>
  <si>
    <t xml:space="preserve">SAGAR PRAKASH INGOLE</t>
  </si>
  <si>
    <t xml:space="preserve">7149SSKMPL3658150121</t>
  </si>
  <si>
    <t xml:space="preserve">SHALIKRAM PACHU TOTE</t>
  </si>
  <si>
    <t xml:space="preserve">7149SSKMPL3657150121</t>
  </si>
  <si>
    <t xml:space="preserve">UMESH SURESH KALADAGI  .</t>
  </si>
  <si>
    <t xml:space="preserve">7149SSKMPL3656150121</t>
  </si>
  <si>
    <t xml:space="preserve">MILIND NILKANTHA CHOPDEKAR</t>
  </si>
  <si>
    <t xml:space="preserve">7149SSKMPL3655150121</t>
  </si>
  <si>
    <t xml:space="preserve">HARESH D RATHOD</t>
  </si>
  <si>
    <t xml:space="preserve">7149SSKMPL3654150121</t>
  </si>
  <si>
    <t xml:space="preserve">SACHIN SHANTARAM HIRE</t>
  </si>
  <si>
    <t xml:space="preserve">7149SSKMPL3653150121</t>
  </si>
  <si>
    <t xml:space="preserve">7149SSKMPL3652150121</t>
  </si>
  <si>
    <t xml:space="preserve">VINOD KALU DHOTRE</t>
  </si>
  <si>
    <t xml:space="preserve">7149SSKMPL3651150121</t>
  </si>
  <si>
    <t xml:space="preserve">KAVITA DAMODAR CHOPADE</t>
  </si>
  <si>
    <t xml:space="preserve">7149SSKMPL3650150121</t>
  </si>
  <si>
    <t xml:space="preserve">KUMAR MHALU THENGIL</t>
  </si>
  <si>
    <t xml:space="preserve">7149SSKMPL3649150121</t>
  </si>
  <si>
    <t xml:space="preserve">RAKESH BHIMARAV RATHOD</t>
  </si>
  <si>
    <t xml:space="preserve">7149SSKMPL3756150121</t>
  </si>
  <si>
    <t xml:space="preserve">SEEMA BAPURAO PATIL</t>
  </si>
  <si>
    <t xml:space="preserve">7149SSKMPL3755150121</t>
  </si>
  <si>
    <t xml:space="preserve">MADHAV SHANTARAM BANDKAR</t>
  </si>
  <si>
    <t xml:space="preserve">7149SSKMPL3754150121</t>
  </si>
  <si>
    <t xml:space="preserve">ARCHANA HANUMANT BHANDWALKAR</t>
  </si>
  <si>
    <t xml:space="preserve">7149SSKMPL3753150121</t>
  </si>
  <si>
    <t xml:space="preserve">RAJESH DINKAR JADHAV</t>
  </si>
  <si>
    <t xml:space="preserve">7149SSKMPL3752150121</t>
  </si>
  <si>
    <t xml:space="preserve">DEEPAK JAGDEORAO JADHAV</t>
  </si>
  <si>
    <t xml:space="preserve">7149SSKMPL3751150121</t>
  </si>
  <si>
    <t xml:space="preserve">CHANDRAKANT TRIMBAK PALVE</t>
  </si>
  <si>
    <t xml:space="preserve">7149SSKMPL3750150121</t>
  </si>
  <si>
    <t xml:space="preserve">NITIN ASHOK GOSAVI</t>
  </si>
  <si>
    <t xml:space="preserve">7149SSKMPL0326150121</t>
  </si>
  <si>
    <t xml:space="preserve">ANANDA PRALHAD TELANGE</t>
  </si>
  <si>
    <t xml:space="preserve">7149SSKMPL0325150121</t>
  </si>
  <si>
    <t xml:space="preserve">MANOJ MADHUKAR RANE</t>
  </si>
  <si>
    <t xml:space="preserve">7149SSKMPL0324150121</t>
  </si>
  <si>
    <t xml:space="preserve">MAHESH SAMBHAJI GHATGE</t>
  </si>
  <si>
    <t xml:space="preserve">7149SSKMPL0323150121</t>
  </si>
  <si>
    <t xml:space="preserve">NANDKUMAR MAHADEO NIMBALKAR</t>
  </si>
  <si>
    <t xml:space="preserve">7149SSKMPL0600150121</t>
  </si>
  <si>
    <t xml:space="preserve">AKSHAY MAHADEO MORE</t>
  </si>
  <si>
    <t xml:space="preserve">7149SSKMPL0599150121</t>
  </si>
  <si>
    <t xml:space="preserve">SUSHANT SITARAM SALVI</t>
  </si>
  <si>
    <t xml:space="preserve">7149SSKMPL0598150121</t>
  </si>
  <si>
    <t xml:space="preserve">KULDEEP  SURYAWANSHI</t>
  </si>
  <si>
    <t xml:space="preserve">7149SSKMPL0597150121</t>
  </si>
  <si>
    <t xml:space="preserve">AKASH MAHADEV VIBHUTE</t>
  </si>
  <si>
    <t xml:space="preserve">7149SSKMPL0596150121</t>
  </si>
  <si>
    <t xml:space="preserve">VITTHAL SHANKAR KURADE</t>
  </si>
  <si>
    <t xml:space="preserve">7149SSKMPL0595150121</t>
  </si>
  <si>
    <t xml:space="preserve">VISHAL MAHADEV JADHAV</t>
  </si>
  <si>
    <t xml:space="preserve">7149SSKMPL0594150121</t>
  </si>
  <si>
    <t xml:space="preserve">HARSHAD GANGARAM MORE</t>
  </si>
  <si>
    <t xml:space="preserve">7149SSKMPL0593150121</t>
  </si>
  <si>
    <t xml:space="preserve">VILAS H TELSE</t>
  </si>
  <si>
    <t xml:space="preserve">7149SSKMPL0592150121</t>
  </si>
  <si>
    <t xml:space="preserve">RIYAZ ABDULHAMID KHAN</t>
  </si>
  <si>
    <t xml:space="preserve">7149SSKMPL0591150121</t>
  </si>
  <si>
    <t xml:space="preserve">KUNAL  SHINDE</t>
  </si>
  <si>
    <t xml:space="preserve">7149SSKMPL0590150121</t>
  </si>
  <si>
    <t xml:space="preserve">MOHAMMED GAJI LADAN SAYYED</t>
  </si>
  <si>
    <t xml:space="preserve">7149SSKMPL0589150121</t>
  </si>
  <si>
    <t xml:space="preserve">TANAJI RAMACHANDRA PAWAR</t>
  </si>
  <si>
    <t xml:space="preserve">7149SSKMPL0588150121</t>
  </si>
  <si>
    <t xml:space="preserve">RAHUL DATTARAM SALUNKHE</t>
  </si>
  <si>
    <t xml:space="preserve">7149SSKMPL0587150121</t>
  </si>
  <si>
    <t xml:space="preserve">SACHIN SHANKAR PAWAR</t>
  </si>
  <si>
    <t xml:space="preserve">7149SSKMPL0586150121</t>
  </si>
  <si>
    <t xml:space="preserve">SANTOSH  KAMBLE</t>
  </si>
  <si>
    <t xml:space="preserve">7149SSKMPL0585150121</t>
  </si>
  <si>
    <t xml:space="preserve">PRADEEP LAXMAN GUJAR</t>
  </si>
  <si>
    <t xml:space="preserve">7149SSKMPL0584150121</t>
  </si>
  <si>
    <t xml:space="preserve">ANIL BABAN VANVE</t>
  </si>
  <si>
    <t xml:space="preserve">7149SSKMPL0583150121</t>
  </si>
  <si>
    <t xml:space="preserve">SONALI PUNDLIK TAYADE</t>
  </si>
  <si>
    <t xml:space="preserve">7149SSKMPL0582150121</t>
  </si>
  <si>
    <t xml:space="preserve">WANKHEDE SANKET BHAGWAN</t>
  </si>
  <si>
    <t xml:space="preserve">7149SSKMPL0581150121</t>
  </si>
  <si>
    <t xml:space="preserve">AMIT BHIMRAO ATRAM</t>
  </si>
  <si>
    <t xml:space="preserve">7149SSKMPL0580150121</t>
  </si>
  <si>
    <t xml:space="preserve">NINAD SADASHIV SATOSE</t>
  </si>
  <si>
    <t xml:space="preserve">7149SSKMPL0579150121</t>
  </si>
  <si>
    <t xml:space="preserve">DAMODAR MURLIDHAR SHIRKE</t>
  </si>
  <si>
    <t xml:space="preserve">7149SSKMPL0578150121</t>
  </si>
  <si>
    <t xml:space="preserve">SHIVAJI RAMCHANDRA JADHAV</t>
  </si>
  <si>
    <t xml:space="preserve">7149SSKMPL0577150121</t>
  </si>
  <si>
    <t xml:space="preserve">MAYURI DATTATRAY PAWAR</t>
  </si>
  <si>
    <t xml:space="preserve">7149SSKMPL0576150121</t>
  </si>
  <si>
    <t xml:space="preserve">PRASHANT VASANT GHADI</t>
  </si>
  <si>
    <t xml:space="preserve">7149SSKMPL0575150121</t>
  </si>
  <si>
    <t xml:space="preserve">7149SSKMPL0574150121</t>
  </si>
  <si>
    <t xml:space="preserve">RAJSVI RAHUL PAWAR</t>
  </si>
  <si>
    <t xml:space="preserve">7149SSKMPL0573150121</t>
  </si>
  <si>
    <t xml:space="preserve">PRALHAD JAYSING KADAM</t>
  </si>
  <si>
    <t xml:space="preserve">7149SSKMPL0572150121</t>
  </si>
  <si>
    <t xml:space="preserve">SACHIN  THAKUR</t>
  </si>
  <si>
    <t xml:space="preserve">7149SSKMPL0571150121</t>
  </si>
  <si>
    <t xml:space="preserve">AMIT MARUTI DALVI</t>
  </si>
  <si>
    <t xml:space="preserve">7149SSKMPL0570150121</t>
  </si>
  <si>
    <t xml:space="preserve">SACHIN CHANDRASING THAKUR</t>
  </si>
  <si>
    <t xml:space="preserve">7149SSKMPL0569150121</t>
  </si>
  <si>
    <t xml:space="preserve">SUNIL  REVANDKAR</t>
  </si>
  <si>
    <t xml:space="preserve">7149SSKMPL0568150121</t>
  </si>
  <si>
    <t xml:space="preserve">DEVESH VIJAY PARADKAR</t>
  </si>
  <si>
    <t xml:space="preserve">7149SSKMPL0567150121</t>
  </si>
  <si>
    <t xml:space="preserve">JEETENDRA JAGGANNATH KONDE</t>
  </si>
  <si>
    <t xml:space="preserve">7149SSKMPL0566150121</t>
  </si>
  <si>
    <t xml:space="preserve">SIDHESHWAR BALIRAM SHINDE</t>
  </si>
  <si>
    <t xml:space="preserve">7149SSKMPL0565150121</t>
  </si>
  <si>
    <t xml:space="preserve">SUNIL SHIVRAM JADHAV</t>
  </si>
  <si>
    <t xml:space="preserve">7149SSKMPL0564150121</t>
  </si>
  <si>
    <t xml:space="preserve">VIRESH JANARDHAN BANDEKAR</t>
  </si>
  <si>
    <t xml:space="preserve">7149SSKMPL0563150121</t>
  </si>
  <si>
    <t xml:space="preserve">VIJAY SURESH SALUNKHE</t>
  </si>
  <si>
    <t xml:space="preserve">7149SSKMPL0562150121</t>
  </si>
  <si>
    <t xml:space="preserve">ASLAM  SAYYED</t>
  </si>
  <si>
    <t xml:space="preserve">7149SSKMPL0561150121</t>
  </si>
  <si>
    <t xml:space="preserve">NANDU SHIVAJI JADHAV</t>
  </si>
  <si>
    <t xml:space="preserve">7149SSKMPL0560150121</t>
  </si>
  <si>
    <t xml:space="preserve">NIJAMODDIN MOHIYODDIN SHAIKH</t>
  </si>
  <si>
    <t xml:space="preserve">7149SSKMPL0559150121</t>
  </si>
  <si>
    <t xml:space="preserve">SHARAD SHANTARAM SALEKAR</t>
  </si>
  <si>
    <t xml:space="preserve">7149SSKMPL0558150121</t>
  </si>
  <si>
    <t xml:space="preserve">BHIMRAO RAMCHANDRA HONMANE</t>
  </si>
  <si>
    <t xml:space="preserve">7149SSKMPL0557150121</t>
  </si>
  <si>
    <t xml:space="preserve">NIJAMUDDIN  SHAIKH</t>
  </si>
  <si>
    <t xml:space="preserve">7149SSKMPL0556150121</t>
  </si>
  <si>
    <t xml:space="preserve">ANNASAHEB HANAMANT CHAVAN</t>
  </si>
  <si>
    <t xml:space="preserve">7149SSKMPL0555150121</t>
  </si>
  <si>
    <t xml:space="preserve">TUKARAM BHASKAR SAWANT</t>
  </si>
  <si>
    <t xml:space="preserve">7149SSKMPL0554150121</t>
  </si>
  <si>
    <t xml:space="preserve">AMOL  WARE</t>
  </si>
  <si>
    <t xml:space="preserve">BEED</t>
  </si>
  <si>
    <t xml:space="preserve">7149SSKMPL7007150121</t>
  </si>
  <si>
    <t xml:space="preserve">SHARAD  ANBHORE</t>
  </si>
  <si>
    <t xml:space="preserve">AKOLA</t>
  </si>
  <si>
    <t xml:space="preserve">7149SSKMPL7078150121</t>
  </si>
  <si>
    <t xml:space="preserve">PRAKASH RAMCHANDRA KHANDERAO</t>
  </si>
  <si>
    <t xml:space="preserve">BULDHANA</t>
  </si>
  <si>
    <t xml:space="preserve">7149SSKMPL7079150121</t>
  </si>
  <si>
    <t xml:space="preserve">MANOJ P SURWADE</t>
  </si>
  <si>
    <t xml:space="preserve">7149SSKMPL7080150121</t>
  </si>
  <si>
    <t xml:space="preserve">ADHE  VINAYAK</t>
  </si>
  <si>
    <t xml:space="preserve">WASHIM</t>
  </si>
  <si>
    <t xml:space="preserve">7149SSKMPL7081150121</t>
  </si>
  <si>
    <t xml:space="preserve">MANOHAR NAGORAO  .</t>
  </si>
  <si>
    <t xml:space="preserve">7149SSKMPL7082150121</t>
  </si>
  <si>
    <t xml:space="preserve">TEJRAO SHESHRAO GHUGE</t>
  </si>
  <si>
    <t xml:space="preserve">MALEGAON</t>
  </si>
  <si>
    <t xml:space="preserve">7149SSKMPL7083150121</t>
  </si>
  <si>
    <t xml:space="preserve">ASHOK SHRIRAM RAUT</t>
  </si>
  <si>
    <t xml:space="preserve">7149SSKMPL7084150121</t>
  </si>
  <si>
    <t xml:space="preserve">DILIP UKANDARAO JADHAO</t>
  </si>
  <si>
    <t xml:space="preserve">YAVATMAL</t>
  </si>
  <si>
    <t xml:space="preserve">7149SSKMPL7103150121</t>
  </si>
  <si>
    <t xml:space="preserve">VEMUGOTI MUNI SWAMY</t>
  </si>
  <si>
    <t xml:space="preserve">KURNOOL</t>
  </si>
  <si>
    <t xml:space="preserve">7149SSKMPL7104150121</t>
  </si>
  <si>
    <t xml:space="preserve">ANAND V NAIK</t>
  </si>
  <si>
    <t xml:space="preserve">7149SSKMPL7105150121</t>
  </si>
  <si>
    <t xml:space="preserve">KAVITA  PATIL</t>
  </si>
  <si>
    <t xml:space="preserve">7149SSKMPL7106150121</t>
  </si>
  <si>
    <t xml:space="preserve">PUNDLIK NAMDEO GHANE  .</t>
  </si>
  <si>
    <t xml:space="preserve">7149SSKMPL6856150121</t>
  </si>
  <si>
    <t xml:space="preserve">AJAY  CHAUDHARI</t>
  </si>
  <si>
    <t xml:space="preserve">JALGAON</t>
  </si>
  <si>
    <t xml:space="preserve">7149SSKMPL6970150121</t>
  </si>
  <si>
    <t xml:space="preserve">UJWAL UVARAJ PATIL</t>
  </si>
  <si>
    <t xml:space="preserve">7149SSKMPL6971150121</t>
  </si>
  <si>
    <t xml:space="preserve">PRAVIN KISHORSANGELE .</t>
  </si>
  <si>
    <t xml:space="preserve">7149SSKMPL6972150121</t>
  </si>
  <si>
    <t xml:space="preserve">PRADIP  BORSE</t>
  </si>
  <si>
    <t xml:space="preserve">7149SSKMPL6973150121</t>
  </si>
  <si>
    <t xml:space="preserve">SHIRSATH NAGESH BAJIRAO</t>
  </si>
  <si>
    <t xml:space="preserve">7149SSKMPL6974150121</t>
  </si>
  <si>
    <t xml:space="preserve">KAPILDEV ASHOKPATILPC LAI</t>
  </si>
  <si>
    <t xml:space="preserve">7149SSKMPL6975150121</t>
  </si>
  <si>
    <t xml:space="preserve">MAHENDRA NARENDRA WANKHEDE</t>
  </si>
  <si>
    <t xml:space="preserve">NANDURBAR</t>
  </si>
  <si>
    <t xml:space="preserve">7149SSKMPL6976150121</t>
  </si>
  <si>
    <t xml:space="preserve">RAHUL MANOHAR VISPUTE</t>
  </si>
  <si>
    <t xml:space="preserve">7149SSKMPL6977150121</t>
  </si>
  <si>
    <t xml:space="preserve">YOGESH MADHAVRAO PATIL</t>
  </si>
  <si>
    <t xml:space="preserve">7149SSKMPL6978150121</t>
  </si>
  <si>
    <t xml:space="preserve">AKILA YASHVANT VASAVE</t>
  </si>
  <si>
    <t xml:space="preserve">7149SSKMPL6979150121</t>
  </si>
  <si>
    <t xml:space="preserve">SHAHAJI VIJESING  VASAVE</t>
  </si>
  <si>
    <t xml:space="preserve">7149SSKMPL6980150121</t>
  </si>
  <si>
    <t xml:space="preserve">RAMCHANDRA  JAYBHAYE</t>
  </si>
  <si>
    <t xml:space="preserve">7149SSKMPL6981150121</t>
  </si>
  <si>
    <t xml:space="preserve">BHIMRAO RUPLA PAWAR</t>
  </si>
  <si>
    <t xml:space="preserve">7149SSKMPL6982150121</t>
  </si>
  <si>
    <t xml:space="preserve">MADHURI  DHAGE</t>
  </si>
  <si>
    <t xml:space="preserve">7149SSKMPL6983150121</t>
  </si>
  <si>
    <t xml:space="preserve">SURESH KADUBA GANORKAR</t>
  </si>
  <si>
    <t xml:space="preserve">7149SSKMPL6984150121</t>
  </si>
  <si>
    <t xml:space="preserve">DHOLE BABASAHEB EKNATH</t>
  </si>
  <si>
    <t xml:space="preserve">7149SSKMPL6985150121</t>
  </si>
  <si>
    <t xml:space="preserve">VIJAYKUMAR  PHAD</t>
  </si>
  <si>
    <t xml:space="preserve">7149SSKMPL6986150121</t>
  </si>
  <si>
    <t xml:space="preserve">DEVENDRA HARISHCHANDRA GHATE</t>
  </si>
  <si>
    <t xml:space="preserve">7149SSKMPL6987150121</t>
  </si>
  <si>
    <t xml:space="preserve">ARJUN CHAMPALAL BIGHOT</t>
  </si>
  <si>
    <t xml:space="preserve">7149SSKMPL6988150121</t>
  </si>
  <si>
    <t xml:space="preserve">BABASAHEB AMBADAS KALE</t>
  </si>
  <si>
    <t xml:space="preserve">7149SSKMPL6989150121</t>
  </si>
  <si>
    <t xml:space="preserve">MOHAN MANIKCHAND BARANDE</t>
  </si>
  <si>
    <t xml:space="preserve">7149SSKMPL6990150121</t>
  </si>
  <si>
    <t xml:space="preserve">DHANANJAY BANSILAL CHAVAN</t>
  </si>
  <si>
    <t xml:space="preserve">7149SSKMPL6991150121</t>
  </si>
  <si>
    <t xml:space="preserve">NAVNATH PRAKASH TIDKE</t>
  </si>
  <si>
    <t xml:space="preserve">7149SSKMPL6992150121</t>
  </si>
  <si>
    <t xml:space="preserve">CHETAN RAMESH JADHAV</t>
  </si>
  <si>
    <t xml:space="preserve">7149SSKMPL6993150121</t>
  </si>
  <si>
    <t xml:space="preserve">APPASAHEB  WAGHCHAURE</t>
  </si>
  <si>
    <t xml:space="preserve">7149SSKMPL6994150121</t>
  </si>
  <si>
    <t xml:space="preserve">PRABHAKAR  WAGH</t>
  </si>
  <si>
    <t xml:space="preserve">7149SSKMPL6995150121</t>
  </si>
  <si>
    <t xml:space="preserve">SUNIL SONU KADAM</t>
  </si>
  <si>
    <t xml:space="preserve">SHIVAR</t>
  </si>
  <si>
    <t xml:space="preserve">7149SSKMPL6996150121</t>
  </si>
  <si>
    <t xml:space="preserve">ANKUSH EKNATH GAIKWAD</t>
  </si>
  <si>
    <t xml:space="preserve">7149SSKMPL6997150121</t>
  </si>
  <si>
    <t xml:space="preserve">RAVINDRA  RATHOD</t>
  </si>
  <si>
    <t xml:space="preserve">JALNA</t>
  </si>
  <si>
    <t xml:space="preserve">7149SSKMPL6998150121</t>
  </si>
  <si>
    <t xml:space="preserve">VIKRAM  TAKLE</t>
  </si>
  <si>
    <t xml:space="preserve">7149SSKMPL6999150121</t>
  </si>
  <si>
    <t xml:space="preserve">SACHIN VISHNU GADE</t>
  </si>
  <si>
    <t xml:space="preserve">7149SSKMPL7000150121</t>
  </si>
  <si>
    <t xml:space="preserve">DNYANESHWAR  NAGVE</t>
  </si>
  <si>
    <t xml:space="preserve">7149SSKMPL7001150121</t>
  </si>
  <si>
    <t xml:space="preserve">KHANDEKAR HANUMANT JYOTIRAM</t>
  </si>
  <si>
    <t xml:space="preserve">7149SSKMPL7002150121</t>
  </si>
  <si>
    <t xml:space="preserve">RAJEBHAU  GAVALI</t>
  </si>
  <si>
    <t xml:space="preserve">7149SSKMPL7003150121</t>
  </si>
  <si>
    <t xml:space="preserve">ASHRUBA DATTATRYA MURKUTE</t>
  </si>
  <si>
    <t xml:space="preserve">7149SSKMPL7004150121</t>
  </si>
  <si>
    <t xml:space="preserve">GAVALI SUNIL CHINTAMAN</t>
  </si>
  <si>
    <t xml:space="preserve">7149SSKMPL7005150121</t>
  </si>
  <si>
    <t xml:space="preserve">RATHOD PRADIP KONDIRAM</t>
  </si>
  <si>
    <t xml:space="preserve">7149SSKMPL7006150121</t>
  </si>
  <si>
    <t xml:space="preserve">SACHIN H JADHAV</t>
  </si>
  <si>
    <t xml:space="preserve">AKOLE</t>
  </si>
  <si>
    <t xml:space="preserve">7149SSKMPL6913150121</t>
  </si>
  <si>
    <t xml:space="preserve">VIJAY HARIBHAU WAKCHAURE</t>
  </si>
  <si>
    <t xml:space="preserve">7149SSKMPL6914150121</t>
  </si>
  <si>
    <t xml:space="preserve">DNYANESHWAR  WAGHMODE</t>
  </si>
  <si>
    <t xml:space="preserve">7149SSKMPL6915150121</t>
  </si>
  <si>
    <t xml:space="preserve">SHITAL SANJAY BHAVAR</t>
  </si>
  <si>
    <t xml:space="preserve">7149SSKMPL6916150121</t>
  </si>
  <si>
    <t xml:space="preserve">AKSHADA  TAMBE</t>
  </si>
  <si>
    <t xml:space="preserve">7149SSKMPL6917150121</t>
  </si>
  <si>
    <t xml:space="preserve">PRAMOD  SURYAWANSHI</t>
  </si>
  <si>
    <t xml:space="preserve">7149SSKMPL6918150121</t>
  </si>
  <si>
    <t xml:space="preserve">DNYANESHWAR VASANT SHELKE</t>
  </si>
  <si>
    <t xml:space="preserve">7149SSKMPL6919150121</t>
  </si>
  <si>
    <t xml:space="preserve">ATUL LUMA NADEKAR</t>
  </si>
  <si>
    <t xml:space="preserve">7149SSKMPL6920150121</t>
  </si>
  <si>
    <t xml:space="preserve">SHALINI  DEORE</t>
  </si>
  <si>
    <t xml:space="preserve">7149SSKMPL6921150121</t>
  </si>
  <si>
    <t xml:space="preserve">RAKESH SADANAND MANKAR  .</t>
  </si>
  <si>
    <t xml:space="preserve">NANDGAON</t>
  </si>
  <si>
    <t xml:space="preserve">7149SSKMPL6922150121</t>
  </si>
  <si>
    <t xml:space="preserve">KUNAL  MORE</t>
  </si>
  <si>
    <t xml:space="preserve">7149SSKMPL6923150121</t>
  </si>
  <si>
    <t xml:space="preserve">SHEKHAR DEVIDAS GATVE</t>
  </si>
  <si>
    <t xml:space="preserve">7149SSKMPL6924150121</t>
  </si>
  <si>
    <t xml:space="preserve">NITESH  SHELKE</t>
  </si>
  <si>
    <t xml:space="preserve">7149SSKMPL7090150121</t>
  </si>
  <si>
    <t xml:space="preserve">JYOTSANA ARUNJI JADHAV</t>
  </si>
  <si>
    <t xml:space="preserve">AMRAVATI</t>
  </si>
  <si>
    <t xml:space="preserve">7149SSKMPL7091150121</t>
  </si>
  <si>
    <t xml:space="preserve">PRADIP  RATHOD</t>
  </si>
  <si>
    <t xml:space="preserve">7149SSKMPL7092150121</t>
  </si>
  <si>
    <t xml:space="preserve">VAISHALI  SHIRBHATE</t>
  </si>
  <si>
    <t xml:space="preserve">7149SSKMPL7093150121</t>
  </si>
  <si>
    <t xml:space="preserve">GAJANAN  SOLANKE</t>
  </si>
  <si>
    <t xml:space="preserve">7149SSKMPL7094150121</t>
  </si>
  <si>
    <t xml:space="preserve">ANITA  ANBHORE</t>
  </si>
  <si>
    <t xml:space="preserve">7149SSKMPL7095150121</t>
  </si>
  <si>
    <t xml:space="preserve">YOGENDRA  OGALE</t>
  </si>
  <si>
    <t xml:space="preserve">7149SSKMPL7096150121</t>
  </si>
  <si>
    <t xml:space="preserve">SANJAY DAMODAR GANORKAR</t>
  </si>
  <si>
    <t xml:space="preserve">7149SSKMPL7097150121</t>
  </si>
  <si>
    <t xml:space="preserve">GAJENDRA  JAWALE</t>
  </si>
  <si>
    <t xml:space="preserve">7149SSKMPL7098150121</t>
  </si>
  <si>
    <t xml:space="preserve">SHAHZAD  ASAD KHAN</t>
  </si>
  <si>
    <t xml:space="preserve">7149SSKMPL7099150121</t>
  </si>
  <si>
    <t xml:space="preserve">IMRAN  YUSUF KHAN</t>
  </si>
  <si>
    <t xml:space="preserve">7149SSKMPL7100150121</t>
  </si>
  <si>
    <t xml:space="preserve">RANJIT KASHIRAM KIROLE.</t>
  </si>
  <si>
    <t xml:space="preserve">7149SSKMPL7101150121</t>
  </si>
  <si>
    <t xml:space="preserve">MURLIDHAR SHRIRAM WANJARE</t>
  </si>
  <si>
    <t xml:space="preserve">7149SSKMPL7102150121</t>
  </si>
  <si>
    <t xml:space="preserve">BABAN BHAURAO GORE</t>
  </si>
  <si>
    <t xml:space="preserve">7149SSKMPL2620150121</t>
  </si>
  <si>
    <t xml:space="preserve">ANITA SHANKAR SUTAR</t>
  </si>
  <si>
    <t xml:space="preserve">7149SSKMPL2621150121</t>
  </si>
  <si>
    <t xml:space="preserve">DIPIKA BALASO JAGTAP</t>
  </si>
  <si>
    <t xml:space="preserve">7149SSKMPL2622150121</t>
  </si>
  <si>
    <t xml:space="preserve">RAMESH VITTHAL PEDHEKAR</t>
  </si>
  <si>
    <t xml:space="preserve">7149SSKMPL2623150121</t>
  </si>
  <si>
    <t xml:space="preserve">CHANDU BHIAVA PAWAR</t>
  </si>
  <si>
    <t xml:space="preserve">7149SSKMPL2624150121</t>
  </si>
  <si>
    <t xml:space="preserve">DINKAR JAKHARRAO MASKE</t>
  </si>
  <si>
    <t xml:space="preserve">7149SSKMPL2625150121</t>
  </si>
  <si>
    <t xml:space="preserve">GORAKH MURLIDHAR DAGALE</t>
  </si>
  <si>
    <t xml:space="preserve">7149SSKMPL2626150121</t>
  </si>
  <si>
    <t xml:space="preserve">VIJAY JAGANNATH LOHAR</t>
  </si>
  <si>
    <t xml:space="preserve">7149SSKMPL2627150121</t>
  </si>
  <si>
    <t xml:space="preserve">VIJAY VASANT BADVE</t>
  </si>
  <si>
    <t xml:space="preserve">7149SSKMPL2628150121</t>
  </si>
  <si>
    <t xml:space="preserve">POONAM ARUN PATIL</t>
  </si>
  <si>
    <t xml:space="preserve">7149SSKMPL2629150121</t>
  </si>
  <si>
    <t xml:space="preserve">NAYANA BAPU KHANDERAO</t>
  </si>
  <si>
    <t xml:space="preserve">7149SSKMPL2630150121</t>
  </si>
  <si>
    <t xml:space="preserve">SNEHA  PATIL</t>
  </si>
  <si>
    <t xml:space="preserve">7149SSKMPL2631150121</t>
  </si>
  <si>
    <t xml:space="preserve">SHILA VYANKAT BHANGE</t>
  </si>
  <si>
    <t xml:space="preserve">7149SSKMPL2632150121</t>
  </si>
  <si>
    <t xml:space="preserve">MACHHINDRA J SONAWANE</t>
  </si>
  <si>
    <t xml:space="preserve">7149SSKMPL2633150121</t>
  </si>
  <si>
    <t xml:space="preserve">RAVINDRA R TADVI</t>
  </si>
  <si>
    <t xml:space="preserve">7149SSKMPL2634150121</t>
  </si>
  <si>
    <t xml:space="preserve">CHETAN EKNATH BAGAL  .</t>
  </si>
  <si>
    <t xml:space="preserve">7149SSKMPL6907150121</t>
  </si>
  <si>
    <t xml:space="preserve">SACHIN MAHALAPPA NAIKODE</t>
  </si>
  <si>
    <t xml:space="preserve">7149SSKMPL6908150121</t>
  </si>
  <si>
    <t xml:space="preserve">SUBHASH BAJIRAO WAKLE</t>
  </si>
  <si>
    <t xml:space="preserve">7149SSKMPL6909150121</t>
  </si>
  <si>
    <t xml:space="preserve">PRAKASH RAGHUNATH TOKADE</t>
  </si>
  <si>
    <t xml:space="preserve">7149SSKMPL6910150121</t>
  </si>
  <si>
    <t xml:space="preserve">SUNIL  AGIWALE</t>
  </si>
  <si>
    <t xml:space="preserve">7149SSKMPL6911150121</t>
  </si>
  <si>
    <t xml:space="preserve">SHITAL U HANDE  .</t>
  </si>
  <si>
    <t xml:space="preserve">7149SSKMPL6912150121</t>
  </si>
  <si>
    <t xml:space="preserve">GANESH  SAPKAL</t>
  </si>
  <si>
    <t xml:space="preserve">7149SSKMPL7008150121</t>
  </si>
  <si>
    <t xml:space="preserve">UMESH ANKUSHRAO PAWAR</t>
  </si>
  <si>
    <t xml:space="preserve">7149SSKMPL7009150121</t>
  </si>
  <si>
    <t xml:space="preserve">BABASABEB SOMINATH TIDKE</t>
  </si>
  <si>
    <t xml:space="preserve">7149SSKMPL7010150121</t>
  </si>
  <si>
    <t xml:space="preserve">NARAYAN AMBADAS GHODKE</t>
  </si>
  <si>
    <t xml:space="preserve">7149SSKMPL7011150121</t>
  </si>
  <si>
    <t xml:space="preserve">SUNIL  RATHOD</t>
  </si>
  <si>
    <t xml:space="preserve">7149SSKMPL7012150121</t>
  </si>
  <si>
    <t xml:space="preserve">SAVITA BHAUSAHEB BHATE</t>
  </si>
  <si>
    <t xml:space="preserve">7149SSKMPL6925150121</t>
  </si>
  <si>
    <t xml:space="preserve">SUREKHA  AHIRE</t>
  </si>
  <si>
    <t xml:space="preserve">7149SSKMPL6926150121</t>
  </si>
  <si>
    <t xml:space="preserve">ANITA  BHAMARE</t>
  </si>
  <si>
    <t xml:space="preserve">SATANA</t>
  </si>
  <si>
    <t xml:space="preserve">7149SSKMPL6927150121</t>
  </si>
  <si>
    <t xml:space="preserve">CHAUDHARI RAJENDRA SUBHASH</t>
  </si>
  <si>
    <t xml:space="preserve">7149SSKMPL6928150121</t>
  </si>
  <si>
    <t xml:space="preserve">ATUL  CHAVAN</t>
  </si>
  <si>
    <t xml:space="preserve">7149SSKMPL6929150121</t>
  </si>
  <si>
    <t xml:space="preserve">PARSHURAM BABU DHANARE</t>
  </si>
  <si>
    <t xml:space="preserve">KOPARGAON</t>
  </si>
  <si>
    <t xml:space="preserve">7149SSKMPL6930150121</t>
  </si>
  <si>
    <t xml:space="preserve">MAYURESH RAMPARSAD TIWARI</t>
  </si>
  <si>
    <t xml:space="preserve">7149SSKMPL7085150121</t>
  </si>
  <si>
    <t xml:space="preserve">SUMEDH  KAMBLE</t>
  </si>
  <si>
    <t xml:space="preserve">7149SSKMPL7086150121</t>
  </si>
  <si>
    <t xml:space="preserve">REKHA SUNIL RANE</t>
  </si>
  <si>
    <t xml:space="preserve">7149SSKMPL7087150121</t>
  </si>
  <si>
    <t xml:space="preserve">SACHIN  KALE</t>
  </si>
  <si>
    <t xml:space="preserve">7149SSKMPL7088150121</t>
  </si>
  <si>
    <t xml:space="preserve">SHANKAR KISAN MERKAR</t>
  </si>
  <si>
    <t xml:space="preserve">7149SSKMPL7089150121</t>
  </si>
  <si>
    <t xml:space="preserve">DIPAK K PATIL</t>
  </si>
  <si>
    <t xml:space="preserve">7149SSKMPL6547150121</t>
  </si>
  <si>
    <t xml:space="preserve">SUNIL  SHINDE</t>
  </si>
  <si>
    <t xml:space="preserve">7149SSKMPL7013150121</t>
  </si>
  <si>
    <t xml:space="preserve">KHIZER AHEMAD ABDUL RAUF KURESHI</t>
  </si>
  <si>
    <t xml:space="preserve">7149SSKMPL7014150121</t>
  </si>
  <si>
    <t xml:space="preserve">MANGESH SITARAM SINGAL</t>
  </si>
  <si>
    <t xml:space="preserve">JAFFRABAD</t>
  </si>
  <si>
    <t xml:space="preserve">7149SSKMPL7015150121</t>
  </si>
  <si>
    <t xml:space="preserve">ARVIND DATTATRAY GAJBHAR</t>
  </si>
  <si>
    <t xml:space="preserve">PARBHANI</t>
  </si>
  <si>
    <t xml:space="preserve">7149SSKMPL7016150121</t>
  </si>
  <si>
    <t xml:space="preserve">DINESH  RATHOD</t>
  </si>
  <si>
    <t xml:space="preserve">7149SSKMPL7017150121</t>
  </si>
  <si>
    <t xml:space="preserve">GAUTAM  HIWALE</t>
  </si>
  <si>
    <t xml:space="preserve">7149SSKMPL7018150121</t>
  </si>
  <si>
    <t xml:space="preserve">AMOL  CHAVAN</t>
  </si>
  <si>
    <t xml:space="preserve">JINTUR</t>
  </si>
  <si>
    <t xml:space="preserve">7149SSKMPL7019150121</t>
  </si>
  <si>
    <t xml:space="preserve">CHHAGAN  KARDILE</t>
  </si>
  <si>
    <t xml:space="preserve">7149SSKMPL7020150121</t>
  </si>
  <si>
    <t xml:space="preserve">PUSHPAMALA  WADHAVE</t>
  </si>
  <si>
    <t xml:space="preserve">7149SSKMPL7021150121</t>
  </si>
  <si>
    <t xml:space="preserve">KESHAV BHAGWAN NAGARGOJE</t>
  </si>
  <si>
    <t xml:space="preserve">7149SSKMPL7022150121</t>
  </si>
  <si>
    <t xml:space="preserve">RATHOD DILIP GULAB</t>
  </si>
  <si>
    <t xml:space="preserve">7149SSKMPL7023150121</t>
  </si>
  <si>
    <t xml:space="preserve">PRADIP GULABRAO RATHOD</t>
  </si>
  <si>
    <t xml:space="preserve">7149SSKMPL7024150121</t>
  </si>
  <si>
    <t xml:space="preserve">RAHUL  LANDGE</t>
  </si>
  <si>
    <t xml:space="preserve">NANDED</t>
  </si>
  <si>
    <t xml:space="preserve">7149SSKMPL7025150121</t>
  </si>
  <si>
    <t xml:space="preserve">VIJAY SAKHARAM RAUT</t>
  </si>
  <si>
    <t xml:space="preserve">7149SSKMPL7026150121</t>
  </si>
  <si>
    <t xml:space="preserve">MOHD MOHDABDUL MATIN</t>
  </si>
  <si>
    <t xml:space="preserve">7149SSKMPL7027150121</t>
  </si>
  <si>
    <t xml:space="preserve">SURESH M JADHAV</t>
  </si>
  <si>
    <t xml:space="preserve">7149SSKMPL7028150121</t>
  </si>
  <si>
    <t xml:space="preserve">RAJESH  KHADE</t>
  </si>
  <si>
    <t xml:space="preserve">7149SSKMPL7029150121</t>
  </si>
  <si>
    <t xml:space="preserve">VIJAY  JADHAV</t>
  </si>
  <si>
    <t xml:space="preserve">7149SSKMPL7030150121</t>
  </si>
  <si>
    <t xml:space="preserve">SACHIN SHIVAJI RATHOD</t>
  </si>
  <si>
    <t xml:space="preserve">7149SSKMPL7031150121</t>
  </si>
  <si>
    <t xml:space="preserve">MANOJ GANGADHAR DUBUKWAD</t>
  </si>
  <si>
    <t xml:space="preserve">7149SSKMPL7032150121</t>
  </si>
  <si>
    <t xml:space="preserve">MUSHIR RASHID TADAVI  .</t>
  </si>
  <si>
    <t xml:space="preserve">7149SSKMPL7033150121</t>
  </si>
  <si>
    <t xml:space="preserve">PRAVIN SIDDHARTH DAMODAR</t>
  </si>
  <si>
    <t xml:space="preserve">7149SSKMPL7034150121</t>
  </si>
  <si>
    <t xml:space="preserve">GANPAT KONDIBA GANDHAKWAD</t>
  </si>
  <si>
    <t xml:space="preserve">7149SSKMPL7035150121</t>
  </si>
  <si>
    <t xml:space="preserve">SATYAJIT ADHIKRAO DORAGE</t>
  </si>
  <si>
    <t xml:space="preserve">7149SSKMPL6069150121</t>
  </si>
  <si>
    <t xml:space="preserve">RAHUL NARAYAN DHAGE</t>
  </si>
  <si>
    <t xml:space="preserve">7149SSKMPL6070150121</t>
  </si>
  <si>
    <t xml:space="preserve">DIPAKKUMAR FAKIRA PAWAR</t>
  </si>
  <si>
    <t xml:space="preserve">7149SSKMPL6071150121</t>
  </si>
  <si>
    <t xml:space="preserve">SUNITA BALU SHINDE</t>
  </si>
  <si>
    <t xml:space="preserve">7149SSKMPL6072150121</t>
  </si>
  <si>
    <t xml:space="preserve">NITIN PANDURANG SHELKE</t>
  </si>
  <si>
    <t xml:space="preserve">7149SSKMPL6073150121</t>
  </si>
  <si>
    <t xml:space="preserve">AJAY SHIVAJI DHONDE</t>
  </si>
  <si>
    <t xml:space="preserve">7149SSKMPL6074150121</t>
  </si>
  <si>
    <t xml:space="preserve">ASHOK SOMNATH DONGRE</t>
  </si>
  <si>
    <t xml:space="preserve">7149SSKMPL6075150121</t>
  </si>
  <si>
    <t xml:space="preserve">LAXMAN BALIRAM KALE</t>
  </si>
  <si>
    <t xml:space="preserve">7149SSKMPL6076150121</t>
  </si>
  <si>
    <t xml:space="preserve">KIRAN MAROTI DHAWALE</t>
  </si>
  <si>
    <t xml:space="preserve">7149SSKMPL6077150121</t>
  </si>
  <si>
    <t xml:space="preserve">PAWAR SURAJ BAPU</t>
  </si>
  <si>
    <t xml:space="preserve">SATARA</t>
  </si>
  <si>
    <t xml:space="preserve">7149SSKMPL6078150121</t>
  </si>
  <si>
    <t xml:space="preserve">KAJAL SURESH MORE</t>
  </si>
  <si>
    <t xml:space="preserve">7149SSKMPL6079150121</t>
  </si>
  <si>
    <t xml:space="preserve">BIRUDEV PANDURANG VARKUTE</t>
  </si>
  <si>
    <t xml:space="preserve">7149SSKMPL0088150121</t>
  </si>
  <si>
    <t xml:space="preserve">SUNIL NAGESH SAMBRE</t>
  </si>
  <si>
    <t xml:space="preserve">7149SSKMPL0087150121</t>
  </si>
  <si>
    <t xml:space="preserve">ANIL MAHADEV JADHAV</t>
  </si>
  <si>
    <t xml:space="preserve">7149SSKMPL0086150121</t>
  </si>
  <si>
    <t xml:space="preserve">NITESH  RATHOD</t>
  </si>
  <si>
    <t xml:space="preserve">7149SSKMPL0085150121</t>
  </si>
  <si>
    <t xml:space="preserve">JEEVAN HARISHCHANDRA MAYEKAR</t>
  </si>
  <si>
    <t xml:space="preserve">7149SSKMPL0084150121</t>
  </si>
  <si>
    <t xml:space="preserve">KACHARU BABURAO SANAP</t>
  </si>
  <si>
    <t xml:space="preserve">7149SSKMPL0083150121</t>
  </si>
  <si>
    <t xml:space="preserve">SANDEEP BALU LOKHANDE</t>
  </si>
  <si>
    <t xml:space="preserve">7149SSKMPL0082150121</t>
  </si>
  <si>
    <t xml:space="preserve">AMBANNA MADARI MASNE</t>
  </si>
  <si>
    <t xml:space="preserve">7149SSKMPL0081150121</t>
  </si>
  <si>
    <t xml:space="preserve">NITU GAJANAN GEDAM</t>
  </si>
  <si>
    <t xml:space="preserve">7149SSKMPL0080150121</t>
  </si>
  <si>
    <t xml:space="preserve">DEEPAK DATTATRAY CHAVAN</t>
  </si>
  <si>
    <t xml:space="preserve">7149SSKMPL0077150121</t>
  </si>
  <si>
    <t xml:space="preserve">KAMLAKAR PANDURANG GHARAT</t>
  </si>
  <si>
    <t xml:space="preserve">7149SSKMPL0076150121</t>
  </si>
  <si>
    <t xml:space="preserve">VINAYAK POPAT KHANDAGALE</t>
  </si>
  <si>
    <t xml:space="preserve">7149SSKMPL0075150121</t>
  </si>
  <si>
    <t xml:space="preserve">SALIM SARDAR SHAIKH</t>
  </si>
  <si>
    <t xml:space="preserve">7149SSKMPL0074150121</t>
  </si>
  <si>
    <t xml:space="preserve">SURESH VISHNU MORE</t>
  </si>
  <si>
    <t xml:space="preserve">7149SSKMPL0073150121</t>
  </si>
  <si>
    <t xml:space="preserve">SUNIL NARAHARI ZAJAM</t>
  </si>
  <si>
    <t xml:space="preserve">7149SSKMPL0070150121</t>
  </si>
  <si>
    <t xml:space="preserve">VISHNUPANT S WAGHMODE</t>
  </si>
  <si>
    <t xml:space="preserve">7149SSKMPL0069150121</t>
  </si>
  <si>
    <t xml:space="preserve">GANESH NARAYAN SOLANKI</t>
  </si>
  <si>
    <t xml:space="preserve">7149SSKMPL0068150121</t>
  </si>
  <si>
    <t xml:space="preserve">SANDESH VECHYA VALVI</t>
  </si>
  <si>
    <t xml:space="preserve">7149SSKMPL0067150121</t>
  </si>
  <si>
    <t xml:space="preserve">SUHAS BALU KAMBLE</t>
  </si>
  <si>
    <t xml:space="preserve">7149SSKMPL0066150121</t>
  </si>
  <si>
    <t xml:space="preserve">SUNIL DILIP DABHADE</t>
  </si>
  <si>
    <t xml:space="preserve">7149SSKMPL0065150121</t>
  </si>
  <si>
    <t xml:space="preserve">AJAY VISHWAS RANBHISE</t>
  </si>
  <si>
    <t xml:space="preserve">7149SSKMPL0064150121</t>
  </si>
  <si>
    <t xml:space="preserve">POONAM SHANKARRAO ATRAM</t>
  </si>
  <si>
    <t xml:space="preserve">7149SSKMPL0063150121</t>
  </si>
  <si>
    <t xml:space="preserve">MACHINDRA SHAMRAO NIGADE</t>
  </si>
  <si>
    <t xml:space="preserve">7149SSKMPL0062150121</t>
  </si>
  <si>
    <t xml:space="preserve">SUDHIR MADHUKAR GADKARI</t>
  </si>
  <si>
    <t xml:space="preserve">7149SSKMPL0061150121</t>
  </si>
  <si>
    <t xml:space="preserve">RANJIT JAYDEV SHINDE</t>
  </si>
  <si>
    <t xml:space="preserve">7149SSKMPL0060150121</t>
  </si>
  <si>
    <t xml:space="preserve">AATMA SURESH WARANG</t>
  </si>
  <si>
    <t xml:space="preserve">7149SSKMPL0059150121</t>
  </si>
  <si>
    <t xml:space="preserve">SHYAM VINAYAK RAJE</t>
  </si>
  <si>
    <t xml:space="preserve">7149SSKMPL0058150121</t>
  </si>
  <si>
    <t xml:space="preserve">SAHADEV V KOKANI</t>
  </si>
  <si>
    <t xml:space="preserve">7149SSKMPL0057150121</t>
  </si>
  <si>
    <t xml:space="preserve">DEEPAK MADHUKAR BARAWAKAR</t>
  </si>
  <si>
    <t xml:space="preserve">7149SSKMPL0056150121</t>
  </si>
  <si>
    <t xml:space="preserve">VIJAY BHASKAR SAWANT</t>
  </si>
  <si>
    <t xml:space="preserve">7149SSKMPL0055150121</t>
  </si>
  <si>
    <t xml:space="preserve">ASHA RAJENDRA HOLE</t>
  </si>
  <si>
    <t xml:space="preserve">7149SSKMPL0054150121</t>
  </si>
  <si>
    <t xml:space="preserve">SUNIL SURESH MOHITE</t>
  </si>
  <si>
    <t xml:space="preserve">7149SSKMPL0053150121</t>
  </si>
  <si>
    <t xml:space="preserve">PRASHANT SHRIRANG POL</t>
  </si>
  <si>
    <t xml:space="preserve">7149SSKMPL0052150121</t>
  </si>
  <si>
    <t xml:space="preserve">MAYURI SAMBHAJI KHILARI</t>
  </si>
  <si>
    <t xml:space="preserve">7149SSKMPL0051150121</t>
  </si>
  <si>
    <t xml:space="preserve">JAIPAL V SURYAVANSHI</t>
  </si>
  <si>
    <t xml:space="preserve">7149SSKMPL0050150121</t>
  </si>
  <si>
    <t xml:space="preserve">KAJAL  JADHAV</t>
  </si>
  <si>
    <t xml:space="preserve">7149SSKMPL0049150121</t>
  </si>
  <si>
    <t xml:space="preserve">VISHAL GOMAJI NANGARE</t>
  </si>
  <si>
    <t xml:space="preserve">7149SSKMPL0048150121</t>
  </si>
  <si>
    <t xml:space="preserve">SOMNATH RAMESH SWAMI</t>
  </si>
  <si>
    <t xml:space="preserve">7149SSKMPL0047150121</t>
  </si>
  <si>
    <t xml:space="preserve">GUJAR ABASO ANANDRAO</t>
  </si>
  <si>
    <t xml:space="preserve">7149SSKMPL0046150121</t>
  </si>
  <si>
    <t xml:space="preserve">JEEVAN SUKHLAL JADHAV</t>
  </si>
  <si>
    <t xml:space="preserve">7149SSKMPL0045150121</t>
  </si>
  <si>
    <t xml:space="preserve">SNEHAL VIJAY GAVIT</t>
  </si>
  <si>
    <t xml:space="preserve">7149SSKMPL0044150121</t>
  </si>
  <si>
    <t xml:space="preserve">AJAY YESHWANT GANGURDE</t>
  </si>
  <si>
    <t xml:space="preserve">7149SSKMPL0043150121</t>
  </si>
  <si>
    <t xml:space="preserve">HEMRAJ UMAJI BARAIT.</t>
  </si>
  <si>
    <t xml:space="preserve">7149SSKMPL0042150121</t>
  </si>
  <si>
    <t xml:space="preserve">AMARDIP BALASAHEB DHAME</t>
  </si>
  <si>
    <t xml:space="preserve">7149SSKMPL0041150121</t>
  </si>
  <si>
    <t xml:space="preserve">RAUP YUNUS PINJARI</t>
  </si>
  <si>
    <t xml:space="preserve">7149SSKMPL0040150121</t>
  </si>
  <si>
    <t xml:space="preserve">SHANTARAM PANDURANG LANGHI</t>
  </si>
  <si>
    <t xml:space="preserve">7149SSKMPL0039150121</t>
  </si>
  <si>
    <t xml:space="preserve">TUKARAM KUSHABA MUDGUN</t>
  </si>
  <si>
    <t xml:space="preserve">7149SSKMPL0038150121</t>
  </si>
  <si>
    <t xml:space="preserve">SONALI PRAKASH KHANDE</t>
  </si>
  <si>
    <t xml:space="preserve">7149SSKMPL0037150121</t>
  </si>
  <si>
    <t xml:space="preserve">SACHIN SHAMRAO PATIL</t>
  </si>
  <si>
    <t xml:space="preserve">7149SSKMPL0036150121</t>
  </si>
  <si>
    <t xml:space="preserve">CHANDRAKANT P GAWAS</t>
  </si>
  <si>
    <t xml:space="preserve">7149SSKMPL0035150121</t>
  </si>
  <si>
    <t xml:space="preserve">SHRIKANT RAMAN HADAL</t>
  </si>
  <si>
    <t xml:space="preserve">7149SSKMPL0034150121</t>
  </si>
  <si>
    <t xml:space="preserve">SANDIP MANSARAM PATIL</t>
  </si>
  <si>
    <t xml:space="preserve">7149SSKMPL0033150121</t>
  </si>
  <si>
    <t xml:space="preserve">NAVNATH SHETIBA KURHADE</t>
  </si>
  <si>
    <t xml:space="preserve">7149SSKMPL0032150121</t>
  </si>
  <si>
    <t xml:space="preserve">VASANT LAXMAN PATHARE</t>
  </si>
  <si>
    <t xml:space="preserve">7149SSKMPL0031150121</t>
  </si>
  <si>
    <t xml:space="preserve">PUJA DATTATRAY JADHAV</t>
  </si>
  <si>
    <t xml:space="preserve">7149SSKMPL0010150121</t>
  </si>
  <si>
    <t xml:space="preserve">RAMKRISHNA LAXMAN DANDAVATE  .</t>
  </si>
  <si>
    <t xml:space="preserve">7149SSKMPL0009150121</t>
  </si>
  <si>
    <t xml:space="preserve">UMESH SITARAM KAPASE  .</t>
  </si>
  <si>
    <t xml:space="preserve">7149SSKMPL0008150121</t>
  </si>
  <si>
    <t xml:space="preserve">VISHWANATH KRUSHNAPPA NAMDAR</t>
  </si>
  <si>
    <t xml:space="preserve">7149SSKMPL0007150121</t>
  </si>
  <si>
    <t xml:space="preserve">LAXMAN RAMKRISHANA KADAM  .</t>
  </si>
  <si>
    <t xml:space="preserve">7149SSKMPL0006150121</t>
  </si>
  <si>
    <t xml:space="preserve">VISRANTI SHRIMANT VIRKAR</t>
  </si>
  <si>
    <t xml:space="preserve">7149SSKMPL0005150121</t>
  </si>
  <si>
    <t xml:space="preserve">CHANDRAKANT RAVAJI PATIL  .</t>
  </si>
  <si>
    <t xml:space="preserve">7149SSKMPL0004150121</t>
  </si>
  <si>
    <t xml:space="preserve">JITENDRA KUMAR  .</t>
  </si>
  <si>
    <t xml:space="preserve">7149SSKMPL0003150121</t>
  </si>
  <si>
    <t xml:space="preserve">UMESH V BHOGALE  .</t>
  </si>
  <si>
    <t xml:space="preserve">7149SSKMPL0002150121</t>
  </si>
  <si>
    <t xml:space="preserve">AISH PAL SINGH</t>
  </si>
  <si>
    <t xml:space="preserve">7149SSKMPL0001150121</t>
  </si>
  <si>
    <t xml:space="preserve">GAIKAWAD SUNIL MANOHAR</t>
  </si>
  <si>
    <t xml:space="preserve">7149SSKMPL0239150121</t>
  </si>
  <si>
    <t xml:space="preserve">NITA VITTHAL ADE</t>
  </si>
  <si>
    <t xml:space="preserve">7149SSKMPL0238150121</t>
  </si>
  <si>
    <t xml:space="preserve">ASHOK BAPURAO GAIKWAD</t>
  </si>
  <si>
    <t xml:space="preserve">7149SSKMPL0237150121</t>
  </si>
  <si>
    <t xml:space="preserve">VITTHAL SOPAN SHEDAGE</t>
  </si>
  <si>
    <t xml:space="preserve">7149SSKMPL0236150121</t>
  </si>
  <si>
    <t xml:space="preserve">LAXMAN KESHAV KULKARNI</t>
  </si>
  <si>
    <t xml:space="preserve">7149SSKMPL0235150121</t>
  </si>
  <si>
    <t xml:space="preserve">VINAYAK  WAGHMODE</t>
  </si>
  <si>
    <t xml:space="preserve">7149SSKMPL0234150121</t>
  </si>
  <si>
    <t xml:space="preserve">RAVINDRA DNYANESHWAR MAHAJAN</t>
  </si>
  <si>
    <t xml:space="preserve">7149SSKMPL0233150121</t>
  </si>
  <si>
    <t xml:space="preserve">JAVIR RAMDAS TUKARAM</t>
  </si>
  <si>
    <t xml:space="preserve">7149SSKMPL0232150121</t>
  </si>
  <si>
    <t xml:space="preserve">BHARAT GULAB PAWAR</t>
  </si>
  <si>
    <t xml:space="preserve">7149SSKMPL0231150121</t>
  </si>
  <si>
    <t xml:space="preserve">SHARAD GOPICHAND PARDHI</t>
  </si>
  <si>
    <t xml:space="preserve">7149SSKMPL0230150121</t>
  </si>
  <si>
    <t xml:space="preserve">SACHIN  MANE</t>
  </si>
  <si>
    <t xml:space="preserve">7149SSKMPL0229150121</t>
  </si>
  <si>
    <t xml:space="preserve">SACHIN ASHOK DHAYGUDE</t>
  </si>
  <si>
    <t xml:space="preserve">7149SSKMPL0228150121</t>
  </si>
  <si>
    <t xml:space="preserve">BACHATE DILIP KALIDAS</t>
  </si>
  <si>
    <t xml:space="preserve">7149SSKMPL0227150121</t>
  </si>
  <si>
    <t xml:space="preserve">MASKE NITIN MACHHINDRA</t>
  </si>
  <si>
    <t xml:space="preserve">7149SSKMPL0226150121</t>
  </si>
  <si>
    <t xml:space="preserve">SHRIMANT YASHWANT JADHAV</t>
  </si>
  <si>
    <t xml:space="preserve">7149SSKMPL0225150121</t>
  </si>
  <si>
    <t xml:space="preserve">SHARAD BHAGUJI GHUGE</t>
  </si>
  <si>
    <t xml:space="preserve">7149SSKMPL0224150121</t>
  </si>
  <si>
    <t xml:space="preserve">SUBHASH T GANGURDE</t>
  </si>
  <si>
    <t xml:space="preserve">7149SSKMPL0223150121</t>
  </si>
  <si>
    <t xml:space="preserve">HARISHCHANDRA LAXMAN GOVEKAR</t>
  </si>
  <si>
    <t xml:space="preserve">7149SSKMPL0222150121</t>
  </si>
  <si>
    <t xml:space="preserve">GAIKWAD KAVITA EKNATH</t>
  </si>
  <si>
    <t xml:space="preserve">7149SSKMPL0221150121</t>
  </si>
  <si>
    <t xml:space="preserve">YATIMSHALI DASTAGIR MULLA</t>
  </si>
  <si>
    <t xml:space="preserve">7149SSKMPL0220150121</t>
  </si>
  <si>
    <t xml:space="preserve">MADHURI SUBHASH GAWAI</t>
  </si>
  <si>
    <t xml:space="preserve">7149SSKMPL0219150121</t>
  </si>
  <si>
    <t xml:space="preserve">HEMANT NANA PAWAR</t>
  </si>
  <si>
    <t xml:space="preserve">7149SSKMPL0218150121</t>
  </si>
  <si>
    <t xml:space="preserve">MANOJ ARUN GUNJAL</t>
  </si>
  <si>
    <t xml:space="preserve">7149SSKMPL0217150121</t>
  </si>
  <si>
    <t xml:space="preserve">PANDARINATH VALU DHULE</t>
  </si>
  <si>
    <t xml:space="preserve">7149SSKMPL0216150121</t>
  </si>
  <si>
    <t xml:space="preserve">AVINASH ANANDA KAMBLE</t>
  </si>
  <si>
    <t xml:space="preserve">7149SSKMPL0215150121</t>
  </si>
  <si>
    <t xml:space="preserve">RATAN VISHWAS CHAVAN</t>
  </si>
  <si>
    <t xml:space="preserve">7149SSKMPL0214150121</t>
  </si>
  <si>
    <t xml:space="preserve">SOMNATH DADASAHEB GODSE</t>
  </si>
  <si>
    <t xml:space="preserve">7149SSKMPL0213150121</t>
  </si>
  <si>
    <t xml:space="preserve">SUNIL SOPAN SHINDE</t>
  </si>
  <si>
    <t xml:space="preserve">7149SSKMPL0212150121</t>
  </si>
  <si>
    <t xml:space="preserve">VIJAY BHASKAR NAIK</t>
  </si>
  <si>
    <t xml:space="preserve">7149SSKMPL0211150121</t>
  </si>
  <si>
    <t xml:space="preserve">BAPU BHANUDAS WANWE</t>
  </si>
  <si>
    <t xml:space="preserve">7149SSKMPL0210150121</t>
  </si>
  <si>
    <t xml:space="preserve">PRIYANKA GORAKSHNATH PAWAR</t>
  </si>
  <si>
    <t xml:space="preserve">7149SSKMPL0209150121</t>
  </si>
  <si>
    <t xml:space="preserve">RAVINDRA NARAYAN RANE</t>
  </si>
  <si>
    <t xml:space="preserve">7149SSKMPL0208150121</t>
  </si>
  <si>
    <t xml:space="preserve">RAJESH DEVDAS DHURI</t>
  </si>
  <si>
    <t xml:space="preserve">7149SSKMPL0207150121</t>
  </si>
  <si>
    <t xml:space="preserve">SUSHIL BADRINATH RATHOD</t>
  </si>
  <si>
    <t xml:space="preserve">7149SSKMPL0206150121</t>
  </si>
  <si>
    <t xml:space="preserve">MANISHA VINOD SHINDE</t>
  </si>
  <si>
    <t xml:space="preserve">7149SSKMPL0205150121</t>
  </si>
  <si>
    <t xml:space="preserve">SMITA RAMESH SOLANKI</t>
  </si>
  <si>
    <t xml:space="preserve">7149SSKMPL0204150121</t>
  </si>
  <si>
    <t xml:space="preserve">DHANASHREE RAMCHANDRA CHAVAN</t>
  </si>
  <si>
    <t xml:space="preserve">7149SSKMPL0203150121</t>
  </si>
  <si>
    <t xml:space="preserve">MANGESH RAMAKANT DHOKE</t>
  </si>
  <si>
    <t xml:space="preserve">7149SSKMPL0202150121</t>
  </si>
  <si>
    <t xml:space="preserve">SIKANDAR AMINMULANI AMINMULANI</t>
  </si>
  <si>
    <t xml:space="preserve">7149SSKMPL0201150121</t>
  </si>
  <si>
    <t xml:space="preserve">CHANDRAKANT ATMARAM SHINDE</t>
  </si>
  <si>
    <t xml:space="preserve">7149SSKMPL6068150121</t>
  </si>
  <si>
    <t xml:space="preserve">SHANKAR  SANAP</t>
  </si>
  <si>
    <t xml:space="preserve">7149SSKMPL6001150121</t>
  </si>
  <si>
    <t xml:space="preserve">AMSIDHA BANDAPPANIMBALCST NO</t>
  </si>
  <si>
    <t xml:space="preserve">SOLAPUR</t>
  </si>
  <si>
    <t xml:space="preserve">7149SSKMPL6002150121</t>
  </si>
  <si>
    <t xml:space="preserve">IBRAHIM  RAFIQ SHAIKH</t>
  </si>
  <si>
    <t xml:space="preserve">7149SSKMPL6003150121</t>
  </si>
  <si>
    <t xml:space="preserve">DATTATRAY SADHU HOGLE</t>
  </si>
  <si>
    <t xml:space="preserve">7149SSKMPL6004150121</t>
  </si>
  <si>
    <t xml:space="preserve">NAGESH APPASAHEB YENAPE</t>
  </si>
  <si>
    <t xml:space="preserve">7149SSKMPL6005150121</t>
  </si>
  <si>
    <t xml:space="preserve">BABAN  KHADATARE</t>
  </si>
  <si>
    <t xml:space="preserve">7149SSKMPL6006150121</t>
  </si>
  <si>
    <t xml:space="preserve">GANESH LAXMAN THOKAL</t>
  </si>
  <si>
    <t xml:space="preserve">7149SSKMPL6007150121</t>
  </si>
  <si>
    <t xml:space="preserve">RAJENDRA SHIVAJI JADHAV</t>
  </si>
  <si>
    <t xml:space="preserve">7149SSKMPL6008150121</t>
  </si>
  <si>
    <t xml:space="preserve">SONALI  PAWAR</t>
  </si>
  <si>
    <t xml:space="preserve">7149SSKMPL6009150121</t>
  </si>
  <si>
    <t xml:space="preserve">MINHAJUDDIN MUNIR PATEL</t>
  </si>
  <si>
    <t xml:space="preserve">OSMANABAD</t>
  </si>
  <si>
    <t xml:space="preserve">7149SSKMPL6010150121</t>
  </si>
  <si>
    <t xml:space="preserve">SANTOSH BHAGWAT KSHIRSAGAR</t>
  </si>
  <si>
    <t xml:space="preserve">7149SSKMPL6011150121</t>
  </si>
  <si>
    <t xml:space="preserve">MAHARUDRA  PADULE</t>
  </si>
  <si>
    <t xml:space="preserve">7149SSKMPL6012150121</t>
  </si>
  <si>
    <t xml:space="preserve">PRADEEP  MANDAVE</t>
  </si>
  <si>
    <t xml:space="preserve">7149SSKMPL6013150121</t>
  </si>
  <si>
    <t xml:space="preserve">KAMBLE  TANAJI</t>
  </si>
  <si>
    <t xml:space="preserve">7149SSKMPL6014150121</t>
  </si>
  <si>
    <t xml:space="preserve">HIROBHAU BAPU ALTE</t>
  </si>
  <si>
    <t xml:space="preserve">LATUR</t>
  </si>
  <si>
    <t xml:space="preserve">7149SSKMPL6015150121</t>
  </si>
  <si>
    <t xml:space="preserve">BALAJI WALCHAND KENDRE</t>
  </si>
  <si>
    <t xml:space="preserve">7149SSKMPL6016150121</t>
  </si>
  <si>
    <t xml:space="preserve">DHANRAJ  JADHAV</t>
  </si>
  <si>
    <t xml:space="preserve">7149SSKMPL6017150121</t>
  </si>
  <si>
    <t xml:space="preserve">SHILA  SURYWANSHI</t>
  </si>
  <si>
    <t xml:space="preserve">7149SSKMPL6018150121</t>
  </si>
  <si>
    <t xml:space="preserve">SANTOSH  TAMBRE</t>
  </si>
  <si>
    <t xml:space="preserve">7149SSKMPL6019150121</t>
  </si>
  <si>
    <t xml:space="preserve">ANITA VISHWANATH PATRE</t>
  </si>
  <si>
    <t xml:space="preserve">7149SSKMPL6020150121</t>
  </si>
  <si>
    <t xml:space="preserve">SADASHIV  JAGATAP</t>
  </si>
  <si>
    <t xml:space="preserve">7149SSKMPL6021150121</t>
  </si>
  <si>
    <t xml:space="preserve">YOGESH SUBHASH WATHVADE</t>
  </si>
  <si>
    <t xml:space="preserve">7149SSKMPL6022150121</t>
  </si>
  <si>
    <t xml:space="preserve">VITTHAL  GHUGE</t>
  </si>
  <si>
    <t xml:space="preserve">7149SSKMPL6023150121</t>
  </si>
  <si>
    <t xml:space="preserve">SHARAD  JATTI</t>
  </si>
  <si>
    <t xml:space="preserve">7149SSKMPL6024150121</t>
  </si>
  <si>
    <t xml:space="preserve">BALAJI BAPU ITKAR</t>
  </si>
  <si>
    <t xml:space="preserve">7149SSKMPL6025150121</t>
  </si>
  <si>
    <t xml:space="preserve">PRAKASH  CHAVAN</t>
  </si>
  <si>
    <t xml:space="preserve">7149SSKMPL6026150121</t>
  </si>
  <si>
    <t xml:space="preserve">SABALE SAGAR SHIVAJI</t>
  </si>
  <si>
    <t xml:space="preserve">7149SSKMPL6027150121</t>
  </si>
  <si>
    <t xml:space="preserve">RAVIKUMAR N GOREWAR</t>
  </si>
  <si>
    <t xml:space="preserve">7149SSKMPL6028150121</t>
  </si>
  <si>
    <t xml:space="preserve">GANESH NAMDEO SHINDE</t>
  </si>
  <si>
    <t xml:space="preserve">7149SSKMPL6029150121</t>
  </si>
  <si>
    <t xml:space="preserve">SOMNATH  WARE</t>
  </si>
  <si>
    <t xml:space="preserve">7149SSKMPL6030150121</t>
  </si>
  <si>
    <t xml:space="preserve">ASHOK CHHAGAN WAKCHOURE</t>
  </si>
  <si>
    <t xml:space="preserve">7149SSKMPL6031150121</t>
  </si>
  <si>
    <t xml:space="preserve">SARANG  WAGH</t>
  </si>
  <si>
    <t xml:space="preserve">7149SSKMPL6032150121</t>
  </si>
  <si>
    <t xml:space="preserve">SHEKHAR  WAGH</t>
  </si>
  <si>
    <t xml:space="preserve">7149SSKMPL6033150121</t>
  </si>
  <si>
    <t xml:space="preserve">NIMASE  SAVAJI</t>
  </si>
  <si>
    <t xml:space="preserve">7149SSKMPL6034150121</t>
  </si>
  <si>
    <t xml:space="preserve">KISHOR GOVIND SATPUTE</t>
  </si>
  <si>
    <t xml:space="preserve">7149SSKMPL6035150121</t>
  </si>
  <si>
    <t xml:space="preserve">BALASAHEB SUBHASH KASAR</t>
  </si>
  <si>
    <t xml:space="preserve">7149SSKMPL6036150121</t>
  </si>
  <si>
    <t xml:space="preserve">AMOL  MORE</t>
  </si>
  <si>
    <t xml:space="preserve">7149SSKMPL6037150121</t>
  </si>
  <si>
    <t xml:space="preserve">ANKUSH AJINATH KASAR</t>
  </si>
  <si>
    <t xml:space="preserve">7149SSKMPL6038150121</t>
  </si>
  <si>
    <t xml:space="preserve">SAMBHAJI BHATU WADILE</t>
  </si>
  <si>
    <t xml:space="preserve">7149SSKMPL6703150121</t>
  </si>
  <si>
    <t xml:space="preserve">GORAKSHANATH J KANADE</t>
  </si>
  <si>
    <t xml:space="preserve">7149SSKMPL6704150121</t>
  </si>
  <si>
    <t xml:space="preserve">7149SSKMPL6705150121</t>
  </si>
  <si>
    <t xml:space="preserve">KAILAS ASHOK BABARE  .</t>
  </si>
  <si>
    <t xml:space="preserve">7149SSKMPL6706150121</t>
  </si>
  <si>
    <t xml:space="preserve">NAJIR SIDDIK SHAIKH</t>
  </si>
  <si>
    <t xml:space="preserve">7149SSKMPL6707150121</t>
  </si>
  <si>
    <t xml:space="preserve">MADHURI RAMESH DESALE</t>
  </si>
  <si>
    <t xml:space="preserve">7149SSKMPL6708150121</t>
  </si>
  <si>
    <t xml:space="preserve">APARNA  PHODASE</t>
  </si>
  <si>
    <t xml:space="preserve">7149SSKMPL6709150121</t>
  </si>
  <si>
    <t xml:space="preserve">NILESH KANCHAN DHANGAR</t>
  </si>
  <si>
    <t xml:space="preserve">7149SSKMPL6710150121</t>
  </si>
  <si>
    <t xml:space="preserve">NILAM DATTATRAY DESALE</t>
  </si>
  <si>
    <t xml:space="preserve">7149SSKMPL6711150121</t>
  </si>
  <si>
    <t xml:space="preserve">SAGAR BAPURAO PATIL</t>
  </si>
  <si>
    <t xml:space="preserve">7149SSKMPL6712150121</t>
  </si>
  <si>
    <t xml:space="preserve">MAHENDRA RAMESH BARDE</t>
  </si>
  <si>
    <t xml:space="preserve">7149SSKMPL6713150121</t>
  </si>
  <si>
    <t xml:space="preserve">ARCHANA ANANDRAO MANE</t>
  </si>
  <si>
    <t xml:space="preserve">KARAD</t>
  </si>
  <si>
    <t xml:space="preserve">7149SSKMPL6080150121</t>
  </si>
  <si>
    <t xml:space="preserve">SANTOSH  SAKATE</t>
  </si>
  <si>
    <t xml:space="preserve">7149SSKMPL6081150121</t>
  </si>
  <si>
    <t xml:space="preserve">AMOL RAJARAM PATIL</t>
  </si>
  <si>
    <t xml:space="preserve">7149SSKMPL6082150121</t>
  </si>
  <si>
    <t xml:space="preserve">PRAFULL  DANGARE</t>
  </si>
  <si>
    <t xml:space="preserve">7149SSKMPL6083150121</t>
  </si>
  <si>
    <t xml:space="preserve">DHANAJI RAMCHANDRAGOSAVI .</t>
  </si>
  <si>
    <t xml:space="preserve">7149SSKMPL6084150121</t>
  </si>
  <si>
    <t xml:space="preserve">NAVANATH SHIVAJI KHILARI</t>
  </si>
  <si>
    <t xml:space="preserve">SANGLI</t>
  </si>
  <si>
    <t xml:space="preserve">7149SSKMPL6085150121</t>
  </si>
  <si>
    <t xml:space="preserve">SANJAY ASHOK HOLMUKHE</t>
  </si>
  <si>
    <t xml:space="preserve">7149SSKMPL6086150121</t>
  </si>
  <si>
    <t xml:space="preserve">SAGAR  MANDALE</t>
  </si>
  <si>
    <t xml:space="preserve">7149SSKMPL6087150121</t>
  </si>
  <si>
    <t xml:space="preserve">SONAL  SALUNKHE</t>
  </si>
  <si>
    <t xml:space="preserve">7149SSKMPL6088150121</t>
  </si>
  <si>
    <t xml:space="preserve">HARSHADA VILAS PAWAR</t>
  </si>
  <si>
    <t xml:space="preserve">7149SSKMPL6089150121</t>
  </si>
  <si>
    <t xml:space="preserve">WALEKAR MAKABUL IBRAHIM</t>
  </si>
  <si>
    <t xml:space="preserve">7149SSKMPL6090150121</t>
  </si>
  <si>
    <t xml:space="preserve">ARCHNA  KHAMBE</t>
  </si>
  <si>
    <t xml:space="preserve">ISLAMPUR</t>
  </si>
  <si>
    <t xml:space="preserve">7149SSKMPL6091150121</t>
  </si>
  <si>
    <t xml:space="preserve">PRASHANT  MOTE</t>
  </si>
  <si>
    <t xml:space="preserve">7149SSKMPL6092150121</t>
  </si>
  <si>
    <t xml:space="preserve">ASHOK LAXMAN WADAR</t>
  </si>
  <si>
    <t xml:space="preserve">7149SSKMPL6093150121</t>
  </si>
  <si>
    <t xml:space="preserve">KAJAL  MADANE</t>
  </si>
  <si>
    <t xml:space="preserve">7149SSKMPL6094150121</t>
  </si>
  <si>
    <t xml:space="preserve">GANESHKUMAR SADASHIV KUMBHAR</t>
  </si>
  <si>
    <t xml:space="preserve">7149SSKMPL6095150121</t>
  </si>
  <si>
    <t xml:space="preserve">SHITAL BABASAHEB MADANE</t>
  </si>
  <si>
    <t xml:space="preserve">7149SSKMPL6096150121</t>
  </si>
  <si>
    <t xml:space="preserve">PRALHAD  PANDHARE</t>
  </si>
  <si>
    <t xml:space="preserve">7149SSKMPL6097150121</t>
  </si>
  <si>
    <t xml:space="preserve">ARCHANA ASHOK BHOSALE</t>
  </si>
  <si>
    <t xml:space="preserve">7149SSKMPL6098150121</t>
  </si>
  <si>
    <t xml:space="preserve">SANGRAM VISHNU JADHAV</t>
  </si>
  <si>
    <t xml:space="preserve">7149SSKMPL6099150121</t>
  </si>
  <si>
    <t xml:space="preserve">MAHAVIR  LOKHANDE</t>
  </si>
  <si>
    <t xml:space="preserve">7149SSKMPL6100150121</t>
  </si>
  <si>
    <t xml:space="preserve">SHAIKH  RAMJAN</t>
  </si>
  <si>
    <t xml:space="preserve">7149SSKMPL6039150121</t>
  </si>
  <si>
    <t xml:space="preserve">SACHIN  HADAKE</t>
  </si>
  <si>
    <t xml:space="preserve">7149SSKMPL6040150121</t>
  </si>
  <si>
    <t xml:space="preserve">ASHWINI SOPAN MUKHEKAR</t>
  </si>
  <si>
    <t xml:space="preserve">7149SSKMPL6041150121</t>
  </si>
  <si>
    <t xml:space="preserve">BALIRAM  PAWAR</t>
  </si>
  <si>
    <t xml:space="preserve">7149SSKMPL6042150121</t>
  </si>
  <si>
    <t xml:space="preserve">VIKAS  FUNDE</t>
  </si>
  <si>
    <t xml:space="preserve">7149SSKMPL6043150121</t>
  </si>
  <si>
    <t xml:space="preserve">CHAUHAN  GANGARAM</t>
  </si>
  <si>
    <t xml:space="preserve">7149SSKMPL6044150121</t>
  </si>
  <si>
    <t xml:space="preserve">AMOL DNYANDEV AVHAD</t>
  </si>
  <si>
    <t xml:space="preserve">7149SSKMPL6045150121</t>
  </si>
  <si>
    <t xml:space="preserve">SHAIKH  MUBARAK</t>
  </si>
  <si>
    <t xml:space="preserve">7149SSKMPL6046150121</t>
  </si>
  <si>
    <t xml:space="preserve">DHANANJAY  GARJE</t>
  </si>
  <si>
    <t xml:space="preserve">7149SSKMPL6047150121</t>
  </si>
  <si>
    <t xml:space="preserve">ARUN RANU AAGE</t>
  </si>
  <si>
    <t xml:space="preserve">7149SSKMPL6048150121</t>
  </si>
  <si>
    <t xml:space="preserve">DAYANAND  JAVALE</t>
  </si>
  <si>
    <t xml:space="preserve">7149SSKMPL6049150121</t>
  </si>
  <si>
    <t xml:space="preserve">SARODE MAHESH DATTATRAY</t>
  </si>
  <si>
    <t xml:space="preserve">7149SSKMPL6050150121</t>
  </si>
  <si>
    <t xml:space="preserve">SATISH  THOSAR PC</t>
  </si>
  <si>
    <t xml:space="preserve">7149SSKMPL6051150121</t>
  </si>
  <si>
    <t xml:space="preserve">NEELKANTH  SANAP</t>
  </si>
  <si>
    <t xml:space="preserve">7149SSKMPL6052150121</t>
  </si>
  <si>
    <t xml:space="preserve">VISHNU  SANAP</t>
  </si>
  <si>
    <t xml:space="preserve">7149SSKMPL6053150121</t>
  </si>
  <si>
    <t xml:space="preserve">BALU MURLIDHAR JOGDAND</t>
  </si>
  <si>
    <t xml:space="preserve">7149SSKMPL6054150121</t>
  </si>
  <si>
    <t xml:space="preserve">DILIP BALASAHEB PATHARE</t>
  </si>
  <si>
    <t xml:space="preserve">7149SSKMPL6055150121</t>
  </si>
  <si>
    <t xml:space="preserve">DEEPAK  NETAKE</t>
  </si>
  <si>
    <t xml:space="preserve">7149SSKMPL6056150121</t>
  </si>
  <si>
    <t xml:space="preserve">PRAKASH HANUMANT PARKHE</t>
  </si>
  <si>
    <t xml:space="preserve">7149SSKMPL6057150121</t>
  </si>
  <si>
    <t xml:space="preserve">MAHESH MARUTI GOSAVI</t>
  </si>
  <si>
    <t xml:space="preserve">7149SSKMPL6058150121</t>
  </si>
  <si>
    <t xml:space="preserve">CHANDRAKANT B KUSARE  .</t>
  </si>
  <si>
    <t xml:space="preserve">7149SSKMPL6059150121</t>
  </si>
  <si>
    <t xml:space="preserve">JYOTI POPAT NAVGIRE</t>
  </si>
  <si>
    <t xml:space="preserve">7149SSKMPL6060150121</t>
  </si>
  <si>
    <t xml:space="preserve">SANDIP  RASKAR</t>
  </si>
  <si>
    <t xml:space="preserve">7149SSKMPL6061150121</t>
  </si>
  <si>
    <t xml:space="preserve">SWAPNIL  LOKHANDE</t>
  </si>
  <si>
    <t xml:space="preserve">7149SSKMPL6062150121</t>
  </si>
  <si>
    <t xml:space="preserve">AJINKYA  JADHAV</t>
  </si>
  <si>
    <t xml:space="preserve">7149SSKMPL6063150121</t>
  </si>
  <si>
    <t xml:space="preserve">VISHAL  SAWANT</t>
  </si>
  <si>
    <t xml:space="preserve">7149SSKMPL6064150121</t>
  </si>
  <si>
    <t xml:space="preserve">SAYAM  GHARAT</t>
  </si>
  <si>
    <t xml:space="preserve">7149SSKMPL6065150121</t>
  </si>
  <si>
    <t xml:space="preserve">SANTOSH GULAB PATHRUT</t>
  </si>
  <si>
    <t xml:space="preserve">7149SSKMPL6066150121</t>
  </si>
  <si>
    <t xml:space="preserve">SACHIN NILKANTHRAO KALE</t>
  </si>
  <si>
    <t xml:space="preserve">7149SSKMPL6067150121</t>
  </si>
  <si>
    <t xml:space="preserve">BHAGUJI SAYAJI AVAGHADE</t>
  </si>
  <si>
    <t xml:space="preserve">7149SSKMPL6689150121</t>
  </si>
  <si>
    <t xml:space="preserve">AJAY SHANKAR JADHAV</t>
  </si>
  <si>
    <t xml:space="preserve">7149SSKMPL6690150121</t>
  </si>
  <si>
    <t xml:space="preserve">DATTA GANESH JADHAV</t>
  </si>
  <si>
    <t xml:space="preserve">7149SSKMPL6691150121</t>
  </si>
  <si>
    <t xml:space="preserve">ARIF ALLAUDDIN TADAVI</t>
  </si>
  <si>
    <t xml:space="preserve">7149SSKMPL6692150121</t>
  </si>
  <si>
    <t xml:space="preserve">SHASHANK JIJABA DOMBALE</t>
  </si>
  <si>
    <t xml:space="preserve">7149SSKMPL6693150121</t>
  </si>
  <si>
    <t xml:space="preserve">BALU ANANTA LEMBHE</t>
  </si>
  <si>
    <t xml:space="preserve">7149SSKMPL6694150121</t>
  </si>
  <si>
    <t xml:space="preserve">KAPIL KASHINATH PAWAR</t>
  </si>
  <si>
    <t xml:space="preserve">7149SSKMPL6695150121</t>
  </si>
  <si>
    <t xml:space="preserve">GUNAVANT GOPA PAWAR</t>
  </si>
  <si>
    <t xml:space="preserve">7149SSKMPL6696150121</t>
  </si>
  <si>
    <t xml:space="preserve">SHAMRAO DYANDEO KAMBLE</t>
  </si>
  <si>
    <t xml:space="preserve">7149SSKMPL6697150121</t>
  </si>
  <si>
    <t xml:space="preserve">DASHRATH S JANKAR</t>
  </si>
  <si>
    <t xml:space="preserve">7149SSKMPL6698150121</t>
  </si>
  <si>
    <t xml:space="preserve">SUNIL PANDHARI  .</t>
  </si>
  <si>
    <t xml:space="preserve">7149SSKMPL6699150121</t>
  </si>
  <si>
    <t xml:space="preserve">VIJAY ATMARAM SONTAKKE  .</t>
  </si>
  <si>
    <t xml:space="preserve">7149SSKMPL6700150121</t>
  </si>
  <si>
    <t xml:space="preserve">ATULKUMAR PRAKASH PATIL</t>
  </si>
  <si>
    <t xml:space="preserve">7149SSKMPL6701150121</t>
  </si>
  <si>
    <t xml:space="preserve">GOPAL NAMDEV PATIL</t>
  </si>
  <si>
    <t xml:space="preserve">7149SSKMPL6702150121</t>
  </si>
  <si>
    <t xml:space="preserve">MADHUKAR G GHADGE  .</t>
  </si>
  <si>
    <t xml:space="preserve">7149SSKMPL6741150121</t>
  </si>
  <si>
    <t xml:space="preserve">RAVINDRA BISAN MESHRAM.</t>
  </si>
  <si>
    <t xml:space="preserve">7149SSKMPL6742150121</t>
  </si>
  <si>
    <t xml:space="preserve">SUNIL BHAO GHANGHAV</t>
  </si>
  <si>
    <t xml:space="preserve">7149SSKMPL6743150121</t>
  </si>
  <si>
    <t xml:space="preserve">RAMESH GOVIND PARAB</t>
  </si>
  <si>
    <t xml:space="preserve">7149SSKMPL6744150121</t>
  </si>
  <si>
    <t xml:space="preserve">JAYWANT N GAVALI</t>
  </si>
  <si>
    <t xml:space="preserve">7149SSKMPL6745150121</t>
  </si>
  <si>
    <t xml:space="preserve">RAVINDRA PUNDLIK SONWANE</t>
  </si>
  <si>
    <t xml:space="preserve">7149SSKMPL6746150121</t>
  </si>
  <si>
    <t xml:space="preserve">MANOHAR DHONDIRAM GORAVE</t>
  </si>
  <si>
    <t xml:space="preserve">7149SSKMPL6747150121</t>
  </si>
  <si>
    <t xml:space="preserve">SOMNATH PRAKASH GANGURDE</t>
  </si>
  <si>
    <t xml:space="preserve">7149SSKMPL6642150121</t>
  </si>
  <si>
    <t xml:space="preserve">VISHWANATH UTTAM PAWAR</t>
  </si>
  <si>
    <t xml:space="preserve">7149SSKMPL6643150121</t>
  </si>
  <si>
    <t xml:space="preserve">VANDNA  BARDE</t>
  </si>
  <si>
    <t xml:space="preserve">7149SSKMPL6644150121</t>
  </si>
  <si>
    <t xml:space="preserve">VISHNU BHAURAO BELE</t>
  </si>
  <si>
    <t xml:space="preserve">7149SSKMPL6645150121</t>
  </si>
  <si>
    <t xml:space="preserve">ABA BAHIRUAVHAD AVHAD</t>
  </si>
  <si>
    <t xml:space="preserve">7149SSKMPL6646150121</t>
  </si>
  <si>
    <t xml:space="preserve">KISHORE NIMBA GURAV</t>
  </si>
  <si>
    <t xml:space="preserve">7149SSKMPL6647150121</t>
  </si>
  <si>
    <t xml:space="preserve">ADHIKRAO BALU LAVAND</t>
  </si>
  <si>
    <t xml:space="preserve">7149SSKMPL6648150121</t>
  </si>
  <si>
    <t xml:space="preserve">VILAS  PATIL</t>
  </si>
  <si>
    <t xml:space="preserve">7149SSKMPL6649150121</t>
  </si>
  <si>
    <t xml:space="preserve">SUPESING G VASAVE.</t>
  </si>
  <si>
    <t xml:space="preserve">7149SSKMPL6650150121</t>
  </si>
  <si>
    <t xml:space="preserve">VIJAY SARJERAO MANE</t>
  </si>
  <si>
    <t xml:space="preserve">7149SSKMPL6651150121</t>
  </si>
  <si>
    <t xml:space="preserve">SHARAD RAMA GAIKWAD</t>
  </si>
  <si>
    <t xml:space="preserve">7149SSKMPL6652150121</t>
  </si>
  <si>
    <t xml:space="preserve">ABHIJIT SHASHIKANT NAGARE</t>
  </si>
  <si>
    <t xml:space="preserve">7149SSKMPL6653150121</t>
  </si>
  <si>
    <t xml:space="preserve">TILAKACHAND SATANAM BADASHAHA</t>
  </si>
  <si>
    <t xml:space="preserve">7149SSKMPL6654150121</t>
  </si>
  <si>
    <t xml:space="preserve">MIRAJI  MESHRAM</t>
  </si>
  <si>
    <t xml:space="preserve">7149SSKMPL6655150121</t>
  </si>
  <si>
    <t xml:space="preserve">PRAKASH  PAWARA</t>
  </si>
  <si>
    <t xml:space="preserve">7149SSKMPL6656150121</t>
  </si>
  <si>
    <t xml:space="preserve">RAJENDRA SUKALAL ROKADE</t>
  </si>
  <si>
    <t xml:space="preserve">7149SSKMPL6657150121</t>
  </si>
  <si>
    <t xml:space="preserve">CHHABILDAS  PALAVI</t>
  </si>
  <si>
    <t xml:space="preserve">7149SSKMPL6658150121</t>
  </si>
  <si>
    <t xml:space="preserve">VANSING PARSHI VALVI</t>
  </si>
  <si>
    <t xml:space="preserve">7149SSKMPL6659150121</t>
  </si>
  <si>
    <t xml:space="preserve">DNYANDEV ANANDA MANE</t>
  </si>
  <si>
    <t xml:space="preserve">7149SSKMPL6660150121</t>
  </si>
  <si>
    <t xml:space="preserve">SAGAR NAMDEV DHOBALE</t>
  </si>
  <si>
    <t xml:space="preserve">7149SSKMPL6661150121</t>
  </si>
  <si>
    <t xml:space="preserve">SUGANDHA CHHABILDASPALVI W</t>
  </si>
  <si>
    <t xml:space="preserve">7149SSKMPL6662150121</t>
  </si>
  <si>
    <t xml:space="preserve">MAROTI SHIVDAS RAYPURE</t>
  </si>
  <si>
    <t xml:space="preserve">7149SSKMPL6663150121</t>
  </si>
  <si>
    <t xml:space="preserve">AVHAD SUMAN EKNATH</t>
  </si>
  <si>
    <t xml:space="preserve">7149SSKMPL6664150121</t>
  </si>
  <si>
    <t xml:space="preserve">DAJALA  VASAVE</t>
  </si>
  <si>
    <t xml:space="preserve">7149SSKMPL6665150121</t>
  </si>
  <si>
    <t xml:space="preserve">SATISH ATMARAM MAHAJAN</t>
  </si>
  <si>
    <t xml:space="preserve">7149SSKMPL6807150121</t>
  </si>
  <si>
    <t xml:space="preserve">ATUL SUBHASH POL</t>
  </si>
  <si>
    <t xml:space="preserve">7149SSKMPL6808150121</t>
  </si>
  <si>
    <t xml:space="preserve">PATKAR ASHISH DILIP</t>
  </si>
  <si>
    <t xml:space="preserve">7149SSKMPL6809150121</t>
  </si>
  <si>
    <t xml:space="preserve">AJAY SUBHASH SAWANT</t>
  </si>
  <si>
    <t xml:space="preserve">7149SSKMPL6810150121</t>
  </si>
  <si>
    <t xml:space="preserve">GANESH MALHARI FARDE</t>
  </si>
  <si>
    <t xml:space="preserve">7149SSKMPL6714150121</t>
  </si>
  <si>
    <t xml:space="preserve">SACHIN SANTOSH KOR</t>
  </si>
  <si>
    <t xml:space="preserve">7149SSKMPL6715150121</t>
  </si>
  <si>
    <t xml:space="preserve">LAXMI TIPPANNA JADHAV.</t>
  </si>
  <si>
    <t xml:space="preserve">7149SSKMPL6716150121</t>
  </si>
  <si>
    <t xml:space="preserve">ANNASAHEB JAGANNATH RANSURE</t>
  </si>
  <si>
    <t xml:space="preserve">7149SSKMPL6717150121</t>
  </si>
  <si>
    <t xml:space="preserve">MAHADEV J KAMBLE</t>
  </si>
  <si>
    <t xml:space="preserve">7149SSKMPL6718150121</t>
  </si>
  <si>
    <t xml:space="preserve">DILEEP VISHWANATH MAHAJAN</t>
  </si>
  <si>
    <t xml:space="preserve">7149SSKMPL6719150121</t>
  </si>
  <si>
    <t xml:space="preserve">UDAY PANDHARINATH TAYADE</t>
  </si>
  <si>
    <t xml:space="preserve">7149SSKMPL6720150121</t>
  </si>
  <si>
    <t xml:space="preserve">SATISH BHAUSAHEB VHARGE</t>
  </si>
  <si>
    <t xml:space="preserve">7149SSKMPL6721150121</t>
  </si>
  <si>
    <t xml:space="preserve">VINAY CHINTAMAN DANDGAVAL</t>
  </si>
  <si>
    <t xml:space="preserve">7149SSKMPL6722150121</t>
  </si>
  <si>
    <t xml:space="preserve">MAYUR PANDURANG NAWALE</t>
  </si>
  <si>
    <t xml:space="preserve">7149SSKMPL6723150121</t>
  </si>
  <si>
    <t xml:space="preserve">AVINASH DULAJI THINGLE</t>
  </si>
  <si>
    <t xml:space="preserve">7149SSKMPL6724150121</t>
  </si>
  <si>
    <t xml:space="preserve">RESHMA GOVINDRAO SALVI</t>
  </si>
  <si>
    <t xml:space="preserve">7149SSKMPL6725150121</t>
  </si>
  <si>
    <t xml:space="preserve">DEVENDRA GANGARAM BAHADURE</t>
  </si>
  <si>
    <t xml:space="preserve">7149SSKMPL6726150121</t>
  </si>
  <si>
    <t xml:space="preserve">SIDESHWAR  WAGHMARE</t>
  </si>
  <si>
    <t xml:space="preserve">7149SSKMPL6727150121</t>
  </si>
  <si>
    <t xml:space="preserve">AJAY VIJAY GAIKWAD</t>
  </si>
  <si>
    <t xml:space="preserve">7149SSKMPL6728150121</t>
  </si>
  <si>
    <t xml:space="preserve">VITTHAL YASHWANT PARDHI</t>
  </si>
  <si>
    <t xml:space="preserve">7149SSKMPL6729150121</t>
  </si>
  <si>
    <t xml:space="preserve">DEEPALI ASHISH LOHAKARE</t>
  </si>
  <si>
    <t xml:space="preserve">7149SSKMPL6730150121</t>
  </si>
  <si>
    <t xml:space="preserve">ANKUSH EKANATH PATIL</t>
  </si>
  <si>
    <t xml:space="preserve">7149SSKMPL6731150121</t>
  </si>
  <si>
    <t xml:space="preserve">GAJANAN HIRAMAN SANGORE</t>
  </si>
  <si>
    <t xml:space="preserve">7149SSKMPL6732150121</t>
  </si>
  <si>
    <t xml:space="preserve">RAVINDRA  AVHAD</t>
  </si>
  <si>
    <t xml:space="preserve">7149SSKMPL6733150121</t>
  </si>
  <si>
    <t xml:space="preserve">VISHAL SHRIRAM GAWARE</t>
  </si>
  <si>
    <t xml:space="preserve">7149SSKMPL6734150121</t>
  </si>
  <si>
    <t xml:space="preserve">SANDIP GOKUL MALI</t>
  </si>
  <si>
    <t xml:space="preserve">7149SSKMPL6735150121</t>
  </si>
  <si>
    <t xml:space="preserve">VARTANTU  GODSE</t>
  </si>
  <si>
    <t xml:space="preserve">7149SSKMPL6736150121</t>
  </si>
  <si>
    <t xml:space="preserve">MOHAN B KOLI</t>
  </si>
  <si>
    <t xml:space="preserve">7149SSKMPL6737150121</t>
  </si>
  <si>
    <t xml:space="preserve">ARJUNA D GAIKWAD</t>
  </si>
  <si>
    <t xml:space="preserve">7149SSKMPL6738150121</t>
  </si>
  <si>
    <t xml:space="preserve">VIJAY SAKHARAM SAMUDRE</t>
  </si>
  <si>
    <t xml:space="preserve">7149SSKMPL6739150121</t>
  </si>
  <si>
    <t xml:space="preserve">VIJAY SITARAM RATHOD</t>
  </si>
  <si>
    <t xml:space="preserve">7149SSKMPL6740150121</t>
  </si>
  <si>
    <t xml:space="preserve">KISHOR  THAKUR</t>
  </si>
  <si>
    <t xml:space="preserve">7149SSKMPL6666150121</t>
  </si>
  <si>
    <t xml:space="preserve">ANIL SUKDEV SATPUTE</t>
  </si>
  <si>
    <t xml:space="preserve">7149SSKMPL6667150121</t>
  </si>
  <si>
    <t xml:space="preserve">SAGAR ASHOK TAYADE</t>
  </si>
  <si>
    <t xml:space="preserve">7149SSKMPL6668150121</t>
  </si>
  <si>
    <t xml:space="preserve">VILAS ROHIDAS MALACHE</t>
  </si>
  <si>
    <t xml:space="preserve">7149SSKMPL6669150121</t>
  </si>
  <si>
    <t xml:space="preserve">MAHADEV WAMAN KAMBLE</t>
  </si>
  <si>
    <t xml:space="preserve">7149SSKMPL6670150121</t>
  </si>
  <si>
    <t xml:space="preserve">YOGESH KAILASH JADHAV</t>
  </si>
  <si>
    <t xml:space="preserve">7149SSKMPL6671150121</t>
  </si>
  <si>
    <t xml:space="preserve">SANTOSHKUMAR DHONADBARAO KHODKE</t>
  </si>
  <si>
    <t xml:space="preserve">7149SSKMPL6672150121</t>
  </si>
  <si>
    <t xml:space="preserve">SMITA SANTOSH GIJABILE</t>
  </si>
  <si>
    <t xml:space="preserve">7149SSKMPL6673150121</t>
  </si>
  <si>
    <t xml:space="preserve">ARVIND RAMESH KOLI</t>
  </si>
  <si>
    <t xml:space="preserve">7149SSKMPL6674150121</t>
  </si>
  <si>
    <t xml:space="preserve">ROHIDAS JAGAN KOLI</t>
  </si>
  <si>
    <t xml:space="preserve">7149SSKMPL6675150121</t>
  </si>
  <si>
    <t xml:space="preserve">PRAKASH  KALE</t>
  </si>
  <si>
    <t xml:space="preserve">7149SSKMPL6676150121</t>
  </si>
  <si>
    <t xml:space="preserve">AMIT SITARAM KORE</t>
  </si>
  <si>
    <t xml:space="preserve">7149SSKMPL6677150121</t>
  </si>
  <si>
    <t xml:space="preserve">DHIRSING LALSING VASAVE</t>
  </si>
  <si>
    <t xml:space="preserve">7149SSKMPL6678150121</t>
  </si>
  <si>
    <t xml:space="preserve">AHIRE GANESH SHIVAJI</t>
  </si>
  <si>
    <t xml:space="preserve">7149SSKMPL6679150121</t>
  </si>
  <si>
    <t xml:space="preserve">AJAY UTTAM CHAVAN</t>
  </si>
  <si>
    <t xml:space="preserve">7149SSKMPL6680150121</t>
  </si>
  <si>
    <t xml:space="preserve">SONALI DATTATRAY DALAVI</t>
  </si>
  <si>
    <t xml:space="preserve">7149SSKMPL6681150121</t>
  </si>
  <si>
    <t xml:space="preserve">VILAS PRALHAD PADALKAR</t>
  </si>
  <si>
    <t xml:space="preserve">7149SSKMPL6682150121</t>
  </si>
  <si>
    <t xml:space="preserve">AMIT MADAN VASAVE</t>
  </si>
  <si>
    <t xml:space="preserve">7149SSKMPL6683150121</t>
  </si>
  <si>
    <t xml:space="preserve">MANOJ VIRBHAN PATIL</t>
  </si>
  <si>
    <t xml:space="preserve">7149SSKMPL6684150121</t>
  </si>
  <si>
    <t xml:space="preserve">SUMITRA KARANSING PADVI</t>
  </si>
  <si>
    <t xml:space="preserve">7149SSKMPL6685150121</t>
  </si>
  <si>
    <t xml:space="preserve">RATNMALA RAMBHAU KAKADE</t>
  </si>
  <si>
    <t xml:space="preserve">7149SSKMPL6686150121</t>
  </si>
  <si>
    <t xml:space="preserve">NILAM ABHIJIT JAGTAP</t>
  </si>
  <si>
    <t xml:space="preserve">7149SSKMPL6687150121</t>
  </si>
  <si>
    <t xml:space="preserve">SURESH MAHEEPAT PATIL</t>
  </si>
  <si>
    <t xml:space="preserve">7149SSKMPL6688150121</t>
  </si>
  <si>
    <t xml:space="preserve">NAGENDRA L LOKARE</t>
  </si>
  <si>
    <t xml:space="preserve">7149SSKMPL6769150121</t>
  </si>
  <si>
    <t xml:space="preserve">ATOLE VINOD SADASHIV</t>
  </si>
  <si>
    <t xml:space="preserve">7149SSKMPL6770150121</t>
  </si>
  <si>
    <t xml:space="preserve">KOTKAR SANDEEP ARJUN</t>
  </si>
  <si>
    <t xml:space="preserve">7149SSKMPL6771150121</t>
  </si>
  <si>
    <t xml:space="preserve">SANDESH KASHINATH GAWALE</t>
  </si>
  <si>
    <t xml:space="preserve">7149SSKMPL6772150121</t>
  </si>
  <si>
    <t xml:space="preserve">HIRALAL SHRIRAM SAINDANE</t>
  </si>
  <si>
    <t xml:space="preserve">7149SSKMPL6773150121</t>
  </si>
  <si>
    <t xml:space="preserve">KARAMCHAND RAMCHAND RATHOD</t>
  </si>
  <si>
    <t xml:space="preserve">7149SSKMPL6774150121</t>
  </si>
  <si>
    <t xml:space="preserve">ROHAN MARUTI DABHADE</t>
  </si>
  <si>
    <t xml:space="preserve">7149SSKMPL6775150121</t>
  </si>
  <si>
    <t xml:space="preserve">JAYANT AMRUT MAHALE</t>
  </si>
  <si>
    <t xml:space="preserve">7149SSKMPL6776150121</t>
  </si>
  <si>
    <t xml:space="preserve">RAMESH BHIMAJI DANGAT</t>
  </si>
  <si>
    <t xml:space="preserve">7149SSKMPL6777150121</t>
  </si>
  <si>
    <t xml:space="preserve">RAJENDRA NARAYAN PAWAR</t>
  </si>
  <si>
    <t xml:space="preserve">7149SSKMPL6778150121</t>
  </si>
  <si>
    <t xml:space="preserve">VIJAY LAXMAN MAKARE</t>
  </si>
  <si>
    <t xml:space="preserve">7149SSKMPL6779150121</t>
  </si>
  <si>
    <t xml:space="preserve">UMESH  RAJPUT</t>
  </si>
  <si>
    <t xml:space="preserve">7149SSKMPL6780150121</t>
  </si>
  <si>
    <t xml:space="preserve">YAMIN MUSTUFA TADAVI</t>
  </si>
  <si>
    <t xml:space="preserve">7149SSKMPL6781150121</t>
  </si>
  <si>
    <t xml:space="preserve">RANI DATTATRAY WABALE</t>
  </si>
  <si>
    <t xml:space="preserve">7149SSKMPL6782150121</t>
  </si>
  <si>
    <t xml:space="preserve">RAHUL SAHEBRAO PATIL</t>
  </si>
  <si>
    <t xml:space="preserve">7149SSKMPL6783150121</t>
  </si>
  <si>
    <t xml:space="preserve">MAHAJAN SANDEEP DAMODAR</t>
  </si>
  <si>
    <t xml:space="preserve">7149SSKMPL6784150121</t>
  </si>
  <si>
    <t xml:space="preserve">SACHIN ZAMBER GAWDE</t>
  </si>
  <si>
    <t xml:space="preserve">7149SSKMPL6785150121</t>
  </si>
  <si>
    <t xml:space="preserve">RANJANATAI SACHIN THORAT</t>
  </si>
  <si>
    <t xml:space="preserve">7149SSKMPL6786150121</t>
  </si>
  <si>
    <t xml:space="preserve">JAYANT VIJAY GAIKWAD</t>
  </si>
  <si>
    <t xml:space="preserve">7149SSKMPL6787150121</t>
  </si>
  <si>
    <t xml:space="preserve">ASTIK  CHAWAN</t>
  </si>
  <si>
    <t xml:space="preserve">7149SSKMPL6788150121</t>
  </si>
  <si>
    <t xml:space="preserve">VISHAL RAMESHWER KIRDE</t>
  </si>
  <si>
    <t xml:space="preserve">7149SSKMPL6789150121</t>
  </si>
  <si>
    <t xml:space="preserve">BHUSHAN KISHOR PATHARWAT</t>
  </si>
  <si>
    <t xml:space="preserve">7149SSKMPL6790150121</t>
  </si>
  <si>
    <t xml:space="preserve">MAMTA BHAGWAN PATIL</t>
  </si>
  <si>
    <t xml:space="preserve">7149SSKMPL6791150121</t>
  </si>
  <si>
    <t xml:space="preserve">GHANASHYAM  BHAGWAT</t>
  </si>
  <si>
    <t xml:space="preserve">7149SSKMPL6792150121</t>
  </si>
  <si>
    <t xml:space="preserve">S V HATEKAR</t>
  </si>
  <si>
    <t xml:space="preserve">7149SSKMPL6793150121</t>
  </si>
  <si>
    <t xml:space="preserve">VAISHALI VIVEK KARANJE</t>
  </si>
  <si>
    <t xml:space="preserve">7149SSKMPL6794150121</t>
  </si>
  <si>
    <t xml:space="preserve">RAMESH LALSING PARDESHI</t>
  </si>
  <si>
    <t xml:space="preserve">7149SSKMPL6795150121</t>
  </si>
  <si>
    <t xml:space="preserve">KIRAN VASANT SHINDE</t>
  </si>
  <si>
    <t xml:space="preserve">7149SSKMPL6796150121</t>
  </si>
  <si>
    <t xml:space="preserve">PRAMOD PANDURANG LONDHE</t>
  </si>
  <si>
    <t xml:space="preserve">7149SSKMPL6797150121</t>
  </si>
  <si>
    <t xml:space="preserve">MANIKRAO  AGHAV</t>
  </si>
  <si>
    <t xml:space="preserve">7149SSKMPL6798150121</t>
  </si>
  <si>
    <t xml:space="preserve">CHANDRAKANT SHAHURAW NAVGIRE</t>
  </si>
  <si>
    <t xml:space="preserve">7149SSKMPL6799150121</t>
  </si>
  <si>
    <t xml:space="preserve">CHAITRAM MAGAN PAWARA</t>
  </si>
  <si>
    <t xml:space="preserve">7149SSKMPL6800150121</t>
  </si>
  <si>
    <t xml:space="preserve">DEVRAO SHANKAR KAURASE</t>
  </si>
  <si>
    <t xml:space="preserve">7149SSKMPL6801150121</t>
  </si>
  <si>
    <t xml:space="preserve">DIPAK SARDARSING RAJPUT</t>
  </si>
  <si>
    <t xml:space="preserve">7149SSKMPL6802150121</t>
  </si>
  <si>
    <t xml:space="preserve">SURESH SUBHASH CHAVAN</t>
  </si>
  <si>
    <t xml:space="preserve">7149SSKMPL6803150121</t>
  </si>
  <si>
    <t xml:space="preserve">NARESH SAKHARAM NARVEKAR</t>
  </si>
  <si>
    <t xml:space="preserve">7149SSKMPL6804150121</t>
  </si>
  <si>
    <t xml:space="preserve">NANASAHEB SURYABHAN WAGHMODE</t>
  </si>
  <si>
    <t xml:space="preserve">7149SSKMPL6805150121</t>
  </si>
  <si>
    <t xml:space="preserve">ANIL DAMODAR WAGH</t>
  </si>
  <si>
    <t xml:space="preserve">7149SSKMPL6806150121</t>
  </si>
  <si>
    <t xml:space="preserve">SUDHAKAR MAHADEO SAWAIRAM</t>
  </si>
  <si>
    <t xml:space="preserve">7149SSKMPL6748150121</t>
  </si>
  <si>
    <t xml:space="preserve">BALASAHEB VIJAY JAGTAP.</t>
  </si>
  <si>
    <t xml:space="preserve">7149SSKMPL6749150121</t>
  </si>
  <si>
    <t xml:space="preserve">RAOSAHEB UDDHAV KHARAT</t>
  </si>
  <si>
    <t xml:space="preserve">7149SSKMPL6750150121</t>
  </si>
  <si>
    <t xml:space="preserve">YOGESH LAXMAN MUTHE</t>
  </si>
  <si>
    <t xml:space="preserve">7149SSKMPL6751150121</t>
  </si>
  <si>
    <t xml:space="preserve">SITARAM A SAVALE</t>
  </si>
  <si>
    <t xml:space="preserve">7149SSKMPL6752150121</t>
  </si>
  <si>
    <t xml:space="preserve">PRAKASH MANGU RATHOD  .</t>
  </si>
  <si>
    <t xml:space="preserve">7149SSKMPL6753150121</t>
  </si>
  <si>
    <t xml:space="preserve">SADHANA SANJAY AHER</t>
  </si>
  <si>
    <t xml:space="preserve">7149SSKMPL6754150121</t>
  </si>
  <si>
    <t xml:space="preserve">SAKHARAM MOTIRAM RATHOD</t>
  </si>
  <si>
    <t xml:space="preserve">7149SSKMPL6755150121</t>
  </si>
  <si>
    <t xml:space="preserve">MACHINDAR G PARDHI.</t>
  </si>
  <si>
    <t xml:space="preserve">7149SSKMPL6756150121</t>
  </si>
  <si>
    <t xml:space="preserve">GOVIND RAM TATEWAD</t>
  </si>
  <si>
    <t xml:space="preserve">7149SSKMPL6757150121</t>
  </si>
  <si>
    <t xml:space="preserve">UJWALA PRAVIN PAWAR</t>
  </si>
  <si>
    <t xml:space="preserve">7149SSKMPL6758150121</t>
  </si>
  <si>
    <t xml:space="preserve">POONAM C WANKHADE</t>
  </si>
  <si>
    <t xml:space="preserve">7149SSKMPL6759150121</t>
  </si>
  <si>
    <t xml:space="preserve">SHANKAR RAMCHANDRA GHADIGAONKAR</t>
  </si>
  <si>
    <t xml:space="preserve">7149SSKMPL0663150121</t>
  </si>
  <si>
    <t xml:space="preserve">NITISH  KADAM</t>
  </si>
  <si>
    <t xml:space="preserve">7149SSKMPL1000150121</t>
  </si>
  <si>
    <t xml:space="preserve">ANIL APPASO KARDE</t>
  </si>
  <si>
    <t xml:space="preserve">7149SSKMPL0999150121</t>
  </si>
  <si>
    <t xml:space="preserve">RAHUL SUDHAKAR PANDHARE</t>
  </si>
  <si>
    <t xml:space="preserve">7149SSKMPL0998150121</t>
  </si>
  <si>
    <t xml:space="preserve">DINESH VITTHAL MORE</t>
  </si>
  <si>
    <t xml:space="preserve">7149SSKMPL0997150121</t>
  </si>
  <si>
    <t xml:space="preserve">BIPIN SHREEKANT DAREKAR</t>
  </si>
  <si>
    <t xml:space="preserve">7149SSKMPL0996150121</t>
  </si>
  <si>
    <t xml:space="preserve">LAXMAN  KAMBLE</t>
  </si>
  <si>
    <t xml:space="preserve">7149SSKMPL0995150121</t>
  </si>
  <si>
    <t xml:space="preserve">AMOL GORAKHNATH HAJARE</t>
  </si>
  <si>
    <t xml:space="preserve">7149SSKMPL0994150121</t>
  </si>
  <si>
    <t xml:space="preserve">RAHUL PARSHURAM PHATE</t>
  </si>
  <si>
    <t xml:space="preserve">7149SSKMPL0993150121</t>
  </si>
  <si>
    <t xml:space="preserve">SURAJ PRSURAM KADAM</t>
  </si>
  <si>
    <t xml:space="preserve">7149SSKMPL0992150121</t>
  </si>
  <si>
    <t xml:space="preserve">ANKUSH NARAYAN KAMBLE</t>
  </si>
  <si>
    <t xml:space="preserve">7149SSKMPL0991150121</t>
  </si>
  <si>
    <t xml:space="preserve">MANGESH ASHOK BOTALJI</t>
  </si>
  <si>
    <t xml:space="preserve">7149SSKMPL0990150121</t>
  </si>
  <si>
    <t xml:space="preserve">VILAS PANDURANG CHALKE</t>
  </si>
  <si>
    <t xml:space="preserve">7149SSKMPL0989150121</t>
  </si>
  <si>
    <t xml:space="preserve">PRASHANT PRAKASH LAD</t>
  </si>
  <si>
    <t xml:space="preserve">7149SSKMPL0988150121</t>
  </si>
  <si>
    <t xml:space="preserve">ASHISH ASHOK PAWAR</t>
  </si>
  <si>
    <t xml:space="preserve">7149SSKMPL0987150121</t>
  </si>
  <si>
    <t xml:space="preserve">ABHIJEET SHANKAR SATHE</t>
  </si>
  <si>
    <t xml:space="preserve">7149SSKMPL0986150121</t>
  </si>
  <si>
    <t xml:space="preserve">SANDESH GAJANAN MOKAL</t>
  </si>
  <si>
    <t xml:space="preserve">7149SSKMPL0985150121</t>
  </si>
  <si>
    <t xml:space="preserve">SHARDA RAJENDRA DHOKOLIYA</t>
  </si>
  <si>
    <t xml:space="preserve">7149SSKMPL0984150121</t>
  </si>
  <si>
    <t xml:space="preserve">SAGAR VISHRAM GAWAS</t>
  </si>
  <si>
    <t xml:space="preserve">7149SSKMPL0983150121</t>
  </si>
  <si>
    <t xml:space="preserve">UTTRESHWAR J THOMBRE</t>
  </si>
  <si>
    <t xml:space="preserve">7149SSKMPL0982150121</t>
  </si>
  <si>
    <t xml:space="preserve">RAMDAS SHANTARAM SHEWALE</t>
  </si>
  <si>
    <t xml:space="preserve">7149SSKMPL0981150121</t>
  </si>
  <si>
    <t xml:space="preserve">DURGA AMBADAS GAWAI</t>
  </si>
  <si>
    <t xml:space="preserve">7149SSKMPL0980150121</t>
  </si>
  <si>
    <t xml:space="preserve">SWATI BAPU DHOTRE</t>
  </si>
  <si>
    <t xml:space="preserve">7149SSKMPL0979150121</t>
  </si>
  <si>
    <t xml:space="preserve">GAUTAM KAILASA VIRGHAT</t>
  </si>
  <si>
    <t xml:space="preserve">7149SSKMPL0978150121</t>
  </si>
  <si>
    <t xml:space="preserve">BHIKAJI SURESH GOSAVI</t>
  </si>
  <si>
    <t xml:space="preserve">7149SSKMPL0977150121</t>
  </si>
  <si>
    <t xml:space="preserve">PRAKASH RAMESH JOHARE</t>
  </si>
  <si>
    <t xml:space="preserve">7149SSKMPL0976150121</t>
  </si>
  <si>
    <t xml:space="preserve">NILOFAR ABDULKARIM INAMDAR</t>
  </si>
  <si>
    <t xml:space="preserve">7149SSKMPL0975150121</t>
  </si>
  <si>
    <t xml:space="preserve">LAXMAN RAMCHANDRA BAVDANE</t>
  </si>
  <si>
    <t xml:space="preserve">7149SSKMPL0974150121</t>
  </si>
  <si>
    <t xml:space="preserve">SANTOSH RAMCHANDRA SUTAR</t>
  </si>
  <si>
    <t xml:space="preserve">7149SSKMPL0973150121</t>
  </si>
  <si>
    <t xml:space="preserve">RAMESH  SHINDE</t>
  </si>
  <si>
    <t xml:space="preserve">7149SSKMPL0972150121</t>
  </si>
  <si>
    <t xml:space="preserve">SANJAY  GADE</t>
  </si>
  <si>
    <t xml:space="preserve">7149SSKMPL0971150121</t>
  </si>
  <si>
    <t xml:space="preserve">AHAMAD  TADAVI</t>
  </si>
  <si>
    <t xml:space="preserve">7149SSKMPL0970150121</t>
  </si>
  <si>
    <t xml:space="preserve">NILIMA  ADHANGLE</t>
  </si>
  <si>
    <t xml:space="preserve">7149SSKMPL0969150121</t>
  </si>
  <si>
    <t xml:space="preserve">BHARAT BHASKAR NIRBHAVANE</t>
  </si>
  <si>
    <t xml:space="preserve">7149SSKMPL0968150121</t>
  </si>
  <si>
    <t xml:space="preserve">SUNIL KRISHNA ADHAV</t>
  </si>
  <si>
    <t xml:space="preserve">7149SSKMPL0967150121</t>
  </si>
  <si>
    <t xml:space="preserve">MAHADEV MARUTI KAMBLE</t>
  </si>
  <si>
    <t xml:space="preserve">7149SSKMPL0966150121</t>
  </si>
  <si>
    <t xml:space="preserve">MANTHAN PRAKASH ADSULE</t>
  </si>
  <si>
    <t xml:space="preserve">7149SSKMPL0965150121</t>
  </si>
  <si>
    <t xml:space="preserve">SACHIN BABUNATH KHORATE</t>
  </si>
  <si>
    <t xml:space="preserve">7149SSKMPL0964150121</t>
  </si>
  <si>
    <t xml:space="preserve">YUVRAJ SHIVAJI ROHOKALE  .</t>
  </si>
  <si>
    <t xml:space="preserve">7149SSKMPL0963150121</t>
  </si>
  <si>
    <t xml:space="preserve">ASHADULLA NAJMUDDIN BAGWAN</t>
  </si>
  <si>
    <t xml:space="preserve">7149SSKMPL0962150121</t>
  </si>
  <si>
    <t xml:space="preserve">FIROJ ABDUL MAJID CHAUGULE</t>
  </si>
  <si>
    <t xml:space="preserve">7149SSKMPL0961150121</t>
  </si>
  <si>
    <t xml:space="preserve">VIKI SADASHIV KADAM</t>
  </si>
  <si>
    <t xml:space="preserve">7149SSKMPL0960150121</t>
  </si>
  <si>
    <t xml:space="preserve">NAGESH CHANDRAKANT GOTRAL</t>
  </si>
  <si>
    <t xml:space="preserve">7149SSKMPL0959150121</t>
  </si>
  <si>
    <t xml:space="preserve">7149SSKMPL0958150121</t>
  </si>
  <si>
    <t xml:space="preserve">7149SSKMPL0957150121</t>
  </si>
  <si>
    <t xml:space="preserve">AVINASH MOTIRAM HOWALE</t>
  </si>
  <si>
    <t xml:space="preserve">7149SSKMPL0956150121</t>
  </si>
  <si>
    <t xml:space="preserve">RESHMA  CHAVAN</t>
  </si>
  <si>
    <t xml:space="preserve">7149SSKMPL0955150121</t>
  </si>
  <si>
    <t xml:space="preserve">PRAVIN GANU RANE</t>
  </si>
  <si>
    <t xml:space="preserve">7149SSKMPL0954150121</t>
  </si>
  <si>
    <t xml:space="preserve">SUDHIR BABURAO SHINDE</t>
  </si>
  <si>
    <t xml:space="preserve">7149SSKMPL0953150121</t>
  </si>
  <si>
    <t xml:space="preserve">BHAGYASHRI ASHOK LOHAR</t>
  </si>
  <si>
    <t xml:space="preserve">7149SSKMPL0952150121</t>
  </si>
  <si>
    <t xml:space="preserve">ANIL  MEDHEKAR</t>
  </si>
  <si>
    <t xml:space="preserve">7149SSKMPL0951150121</t>
  </si>
  <si>
    <t xml:space="preserve">VINOD DIGAMBAR PHATAK</t>
  </si>
  <si>
    <t xml:space="preserve">7149SSKMPL0662150121</t>
  </si>
  <si>
    <t xml:space="preserve">MAHESHKUMAR SHIVAJIRAO JADHAV</t>
  </si>
  <si>
    <t xml:space="preserve">7149SSKMPL0661150121</t>
  </si>
  <si>
    <t xml:space="preserve">SUNIL ANAND RAO INGAWALE</t>
  </si>
  <si>
    <t xml:space="preserve">7149SSKMPL0660150121</t>
  </si>
  <si>
    <t xml:space="preserve">DATTATRAY NAMDEO RAJPURE</t>
  </si>
  <si>
    <t xml:space="preserve">7149SSKMPL0659150121</t>
  </si>
  <si>
    <t xml:space="preserve">JAYWANT SABAJI PARAB</t>
  </si>
  <si>
    <t xml:space="preserve">7149SSKMPL0658150121</t>
  </si>
  <si>
    <t xml:space="preserve">PRANAY RAMCHANDRA KASBEKAR</t>
  </si>
  <si>
    <t xml:space="preserve">7149SSKMPL0657150121</t>
  </si>
  <si>
    <t xml:space="preserve">SADANAND KRISHNA HATKAR</t>
  </si>
  <si>
    <t xml:space="preserve">7149SSKMPL0656150121</t>
  </si>
  <si>
    <t xml:space="preserve">BHAGWAN HARI SALUNKE</t>
  </si>
  <si>
    <t xml:space="preserve">7149SSKMPL0655150121</t>
  </si>
  <si>
    <t xml:space="preserve">SANDIP PRABHAKAR SAWARDEKAR</t>
  </si>
  <si>
    <t xml:space="preserve">7149SSKMPL0654150121</t>
  </si>
  <si>
    <t xml:space="preserve">SAMEER BALU MORE</t>
  </si>
  <si>
    <t xml:space="preserve">7149SSKMPL0653150121</t>
  </si>
  <si>
    <t xml:space="preserve">SUJATA ARUN MHASKAR</t>
  </si>
  <si>
    <t xml:space="preserve">7149SSKMPL0652150121</t>
  </si>
  <si>
    <t xml:space="preserve">SANJAY SAKHARAM HATKAR</t>
  </si>
  <si>
    <t xml:space="preserve">7149SSKMPL0651150121</t>
  </si>
  <si>
    <t xml:space="preserve">NIKHILESH HANUMANT SABALE</t>
  </si>
  <si>
    <t xml:space="preserve">7149SSKMPL0500150121</t>
  </si>
  <si>
    <t xml:space="preserve">BALIRAM LAXMAN MORE</t>
  </si>
  <si>
    <t xml:space="preserve">7149SSKMPL0499150121</t>
  </si>
  <si>
    <t xml:space="preserve">SACHIN BALASAHEB GAIKWAD  .</t>
  </si>
  <si>
    <t xml:space="preserve">7149SSKMPL0498150121</t>
  </si>
  <si>
    <t xml:space="preserve">ANARUL  MOLLA</t>
  </si>
  <si>
    <t xml:space="preserve">7149SSKMPL0497150121</t>
  </si>
  <si>
    <t xml:space="preserve">RAVINDRA ANANT SURVE</t>
  </si>
  <si>
    <t xml:space="preserve">7149SSKMPL0496150121</t>
  </si>
  <si>
    <t xml:space="preserve">SAGAR DATTATRAY MALAVADE</t>
  </si>
  <si>
    <t xml:space="preserve">7149SSKMPL0495150121</t>
  </si>
  <si>
    <t xml:space="preserve">SANTOSH  KADAM</t>
  </si>
  <si>
    <t xml:space="preserve">7149SSKMPL0494150121</t>
  </si>
  <si>
    <t xml:space="preserve">PRALAHD BHAGAVAN MANDAVE</t>
  </si>
  <si>
    <t xml:space="preserve">7149SSKMPL0493150121</t>
  </si>
  <si>
    <t xml:space="preserve">SANDESH BHAGAWAT SONAWANE</t>
  </si>
  <si>
    <t xml:space="preserve">7149SSKMPL0492150121</t>
  </si>
  <si>
    <t xml:space="preserve">RAJENDRA BHANUDAS KADAM</t>
  </si>
  <si>
    <t xml:space="preserve">7149SSKMPL0491150121</t>
  </si>
  <si>
    <t xml:space="preserve">ARUN LAXMAN YADAV</t>
  </si>
  <si>
    <t xml:space="preserve">7149SSKMPL0490150121</t>
  </si>
  <si>
    <t xml:space="preserve">SANJAY POPATRAO SHEDGE</t>
  </si>
  <si>
    <t xml:space="preserve">7149SSKMPL0489150121</t>
  </si>
  <si>
    <t xml:space="preserve">VINOD NANA RANANAWARE</t>
  </si>
  <si>
    <t xml:space="preserve">7149SSKMPL0488150121</t>
  </si>
  <si>
    <t xml:space="preserve">SATISH  PAWAR</t>
  </si>
  <si>
    <t xml:space="preserve">7149SSKMPL0487150121</t>
  </si>
  <si>
    <t xml:space="preserve">GANESH BABURAO KATLE</t>
  </si>
  <si>
    <t xml:space="preserve">7149SSKMPL0486150121</t>
  </si>
  <si>
    <t xml:space="preserve">SACHIN SURESH JADHAV</t>
  </si>
  <si>
    <t xml:space="preserve">7149SSKMPL0485150121</t>
  </si>
  <si>
    <t xml:space="preserve">KALIMKHAN HAFIZKHAN PATHAN</t>
  </si>
  <si>
    <t xml:space="preserve">7149SSKMPL0484150121</t>
  </si>
  <si>
    <t xml:space="preserve">SAMADHAN RAGHUNATH JADHAV</t>
  </si>
  <si>
    <t xml:space="preserve">7149SSKMPL0483150121</t>
  </si>
  <si>
    <t xml:space="preserve">MANURODH NATTHUSING RATHOD</t>
  </si>
  <si>
    <t xml:space="preserve">7149SSKMPL0482150121</t>
  </si>
  <si>
    <t xml:space="preserve">SUSHMA RAMCHANDRA JADHAV</t>
  </si>
  <si>
    <t xml:space="preserve">7149SSKMPL0481150121</t>
  </si>
  <si>
    <t xml:space="preserve">ANAND CHANDRAKANT MAYEKAR</t>
  </si>
  <si>
    <t xml:space="preserve">7149SSKMPL0480150121</t>
  </si>
  <si>
    <t xml:space="preserve">MAHESH UMAJI BHOIR</t>
  </si>
  <si>
    <t xml:space="preserve">7149SSKMPL0479150121</t>
  </si>
  <si>
    <t xml:space="preserve">PRAVIN BALA SONAWANE</t>
  </si>
  <si>
    <t xml:space="preserve">7149SSKMPL0478150121</t>
  </si>
  <si>
    <t xml:space="preserve">RAJARAM VISHNU JADHAV</t>
  </si>
  <si>
    <t xml:space="preserve">7149SSKMPL0443150121</t>
  </si>
  <si>
    <t xml:space="preserve">DILIP RAMBHAU PAGARE</t>
  </si>
  <si>
    <t xml:space="preserve">7149SSKMPL0442150121</t>
  </si>
  <si>
    <t xml:space="preserve">JAYESH P GOLE</t>
  </si>
  <si>
    <t xml:space="preserve">7149SSKMPL0441150121</t>
  </si>
  <si>
    <t xml:space="preserve">KIRAN SUKLAL MAHAJAN</t>
  </si>
  <si>
    <t xml:space="preserve">7149SSKMPL0440150121</t>
  </si>
  <si>
    <t xml:space="preserve">ZAFER F KHAN.</t>
  </si>
  <si>
    <t xml:space="preserve">7149SSKMPL0439150121</t>
  </si>
  <si>
    <t xml:space="preserve">BANU A TADAVI</t>
  </si>
  <si>
    <t xml:space="preserve">7149SSKMPL0438150121</t>
  </si>
  <si>
    <t xml:space="preserve">SUNIL MADHUKAR KHADPE  .</t>
  </si>
  <si>
    <t xml:space="preserve">7149SSKMPL0437150121</t>
  </si>
  <si>
    <t xml:space="preserve">SURESH KANU AHER</t>
  </si>
  <si>
    <t xml:space="preserve">7149SSKMPL0436150121</t>
  </si>
  <si>
    <t xml:space="preserve">RAJPAL RAMBHAU AHANKARE</t>
  </si>
  <si>
    <t xml:space="preserve">7149SSKMPL0435150121</t>
  </si>
  <si>
    <t xml:space="preserve">BANSODE BHARAT DADU</t>
  </si>
  <si>
    <t xml:space="preserve">7149SSKMPL0434150121</t>
  </si>
  <si>
    <t xml:space="preserve">VINAYAK RAMCHANDRA GAIKWAD</t>
  </si>
  <si>
    <t xml:space="preserve">7149SSKMPL0433150121</t>
  </si>
  <si>
    <t xml:space="preserve">TUSHAR VITTHAL AADE</t>
  </si>
  <si>
    <t xml:space="preserve">7149SSKMPL0432150121</t>
  </si>
  <si>
    <t xml:space="preserve">DATTATRAY  GADHAVE</t>
  </si>
  <si>
    <t xml:space="preserve">7149SSKMPL0431150121</t>
  </si>
  <si>
    <t xml:space="preserve">UMESH VITHAL SALUNKHE</t>
  </si>
  <si>
    <t xml:space="preserve">7149SSKMPL0430150121</t>
  </si>
  <si>
    <t xml:space="preserve">NUPUR NITIN VALANJU</t>
  </si>
  <si>
    <t xml:space="preserve">7149SSKMPL0429150121</t>
  </si>
  <si>
    <t xml:space="preserve">ANIL SHARAD BURKUL</t>
  </si>
  <si>
    <t xml:space="preserve">7149SSKMPL0428150121</t>
  </si>
  <si>
    <t xml:space="preserve">PREMANAND  LONDHE</t>
  </si>
  <si>
    <t xml:space="preserve">7149SSKMPL6811150121</t>
  </si>
  <si>
    <t xml:space="preserve">RAMESH ANANDRAO MADANE</t>
  </si>
  <si>
    <t xml:space="preserve">7149SSKMPL6812150121</t>
  </si>
  <si>
    <t xml:space="preserve">KISHOR SADASHIV BHAVLE</t>
  </si>
  <si>
    <t xml:space="preserve">7149SSKMPL6813150121</t>
  </si>
  <si>
    <t xml:space="preserve">NILESH SURESH SONAWANE</t>
  </si>
  <si>
    <t xml:space="preserve">7149SSKMPL6814150121</t>
  </si>
  <si>
    <t xml:space="preserve">DHANANJAY  PAINGANKAR</t>
  </si>
  <si>
    <t xml:space="preserve">7149SSKMPL6815150121</t>
  </si>
  <si>
    <t xml:space="preserve">RAVINDRA CHANDRAHAS SHINGARE  .</t>
  </si>
  <si>
    <t xml:space="preserve">7149SSKMPL6816150121</t>
  </si>
  <si>
    <t xml:space="preserve">SUDHAKAR DIGAMBAR CHAVAN</t>
  </si>
  <si>
    <t xml:space="preserve">7149SSKMPL6817150121</t>
  </si>
  <si>
    <t xml:space="preserve">ANIL BABURAO MORE</t>
  </si>
  <si>
    <t xml:space="preserve">7149SSKMPL6818150121</t>
  </si>
  <si>
    <t xml:space="preserve">RAVINDRA SUDAM GADE</t>
  </si>
  <si>
    <t xml:space="preserve">7149SSKMPL6819150121</t>
  </si>
  <si>
    <t xml:space="preserve">VARSHA POPAT SHINDE</t>
  </si>
  <si>
    <t xml:space="preserve">7149SSKMPL6820150121</t>
  </si>
  <si>
    <t xml:space="preserve">PANKAJ UTTAMRAO HANWATE</t>
  </si>
  <si>
    <t xml:space="preserve">7149SSKMPL6821150121</t>
  </si>
  <si>
    <t xml:space="preserve">SAMRUDDHI NITIN KELKAR</t>
  </si>
  <si>
    <t xml:space="preserve">7149SSKMPL6822150121</t>
  </si>
  <si>
    <t xml:space="preserve">BHARAT NARAYAN GALBALE</t>
  </si>
  <si>
    <t xml:space="preserve">7149SSKMPL6823150121</t>
  </si>
  <si>
    <t xml:space="preserve">SANDIP DEVRAM CHAVAN</t>
  </si>
  <si>
    <t xml:space="preserve">7149SSKMPL6824150121</t>
  </si>
  <si>
    <t xml:space="preserve">AJAY BHAIDAS PATIL</t>
  </si>
  <si>
    <t xml:space="preserve">7149SSKMPL6825150121</t>
  </si>
  <si>
    <t xml:space="preserve">BHASKAR SHANKAR SAPALE</t>
  </si>
  <si>
    <t xml:space="preserve">7149SSKMPL6826150121</t>
  </si>
  <si>
    <t xml:space="preserve">NIVRUTTI BALKRISHNA VISHE</t>
  </si>
  <si>
    <t xml:space="preserve">7149SSKMPL6827150121</t>
  </si>
  <si>
    <t xml:space="preserve">KAILAS SHIVRAM MADKE</t>
  </si>
  <si>
    <t xml:space="preserve">7149SSKMPL6828150121</t>
  </si>
  <si>
    <t xml:space="preserve">KIRAN ZUMBAR THOMBE</t>
  </si>
  <si>
    <t xml:space="preserve">7149SSKMPL6829150121</t>
  </si>
  <si>
    <t xml:space="preserve">BHERE SUDAM GANPAT</t>
  </si>
  <si>
    <t xml:space="preserve">7149SSKMPL6830150121</t>
  </si>
  <si>
    <t xml:space="preserve">RAJESH KRUSHNA WALIMBE</t>
  </si>
  <si>
    <t xml:space="preserve">7149SSKMPL6831150121</t>
  </si>
  <si>
    <t xml:space="preserve">DATTATRAY BHAURAV SHINDE</t>
  </si>
  <si>
    <t xml:space="preserve">7149SSKMPL6832150121</t>
  </si>
  <si>
    <t xml:space="preserve">SURESH MURLIDHAR GHODE</t>
  </si>
  <si>
    <t xml:space="preserve">7149SSKMPL6833150121</t>
  </si>
  <si>
    <t xml:space="preserve">DAYESH SUBHASH FARDE</t>
  </si>
  <si>
    <t xml:space="preserve">7149SSKMPL6834150121</t>
  </si>
  <si>
    <t xml:space="preserve">SHRADDHA PRAKASH KORE</t>
  </si>
  <si>
    <t xml:space="preserve">7149SSKMPL6835150121</t>
  </si>
  <si>
    <t xml:space="preserve">SUNIL EKNATH AGIWALE</t>
  </si>
  <si>
    <t xml:space="preserve">7149SSKMPL6836150121</t>
  </si>
  <si>
    <t xml:space="preserve">MANJUR ANWAR SHAIKH</t>
  </si>
  <si>
    <t xml:space="preserve">7149SSKMPL6837150121</t>
  </si>
  <si>
    <t xml:space="preserve">VINOD KASHINATH GAIKAR</t>
  </si>
  <si>
    <t xml:space="preserve">7149SSKMPL6838150121</t>
  </si>
  <si>
    <t xml:space="preserve">RAJENDRA BHAU GUND</t>
  </si>
  <si>
    <t xml:space="preserve">7149SSKMPL6839150121</t>
  </si>
  <si>
    <t xml:space="preserve">DHIRAJ PRABHAKAR TAYDE</t>
  </si>
  <si>
    <t xml:space="preserve">7149SSKMPL6840150121</t>
  </si>
  <si>
    <t xml:space="preserve">PANDURANG KASHINATH GODE</t>
  </si>
  <si>
    <t xml:space="preserve">7149SSKMPL6841150121</t>
  </si>
  <si>
    <t xml:space="preserve">KIRAN KALURAM GAIKAR</t>
  </si>
  <si>
    <t xml:space="preserve">7149SSKMPL6842150121</t>
  </si>
  <si>
    <t xml:space="preserve">NIRMALA DINESH LOHARE</t>
  </si>
  <si>
    <t xml:space="preserve">7149SSKMPL6843150121</t>
  </si>
  <si>
    <t xml:space="preserve">RAJENDRA RAGHUNATH VIDE</t>
  </si>
  <si>
    <t xml:space="preserve">7149SSKMPL6844150121</t>
  </si>
  <si>
    <t xml:space="preserve">GANESH BHAGOJI DHANGADE</t>
  </si>
  <si>
    <t xml:space="preserve">7149SSKMPL6845150121</t>
  </si>
  <si>
    <t xml:space="preserve">JITENDRA DASHARATH BHOIR</t>
  </si>
  <si>
    <t xml:space="preserve">7149SSKMPL6846150121</t>
  </si>
  <si>
    <t xml:space="preserve">JAYWANT RAJENDRA PATIL</t>
  </si>
  <si>
    <t xml:space="preserve">7149SSKMPL6847150121</t>
  </si>
  <si>
    <t xml:space="preserve">PANDHARINATH PANDURANG VISHE  .</t>
  </si>
  <si>
    <t xml:space="preserve">7149SSKMPL6848150121</t>
  </si>
  <si>
    <t xml:space="preserve">ZIMBAL DHULAJI NAMDEV</t>
  </si>
  <si>
    <t xml:space="preserve">7149SSKMPL6849150121</t>
  </si>
  <si>
    <t xml:space="preserve">DILIP ABAJI BABAR.</t>
  </si>
  <si>
    <t xml:space="preserve">7149SSKMPL6850150121</t>
  </si>
  <si>
    <t xml:space="preserve">PRATAPSING GIMBA PAWAR  .</t>
  </si>
  <si>
    <t xml:space="preserve">7149SSKMPL6851150121</t>
  </si>
  <si>
    <t xml:space="preserve">BHATENDRA PRAKASH PATIL</t>
  </si>
  <si>
    <t xml:space="preserve">7149SSKMPL6852150121</t>
  </si>
  <si>
    <t xml:space="preserve">MARUTI BHANUDAS SONAWANE  .</t>
  </si>
  <si>
    <t xml:space="preserve">7149SSKMPL6853150121</t>
  </si>
  <si>
    <t xml:space="preserve">PRAKASH G TANDALE</t>
  </si>
  <si>
    <t xml:space="preserve">7149SSKMPL6854150121</t>
  </si>
  <si>
    <t xml:space="preserve">MANOHAR BALU MALCHE</t>
  </si>
  <si>
    <t xml:space="preserve">7149SSKMPL6855150121</t>
  </si>
  <si>
    <t xml:space="preserve">SAGAR SURESH HEMADE</t>
  </si>
  <si>
    <t xml:space="preserve">7149SSKMPL6764150121</t>
  </si>
  <si>
    <t xml:space="preserve">SANDIP GORAKH SONAWANE</t>
  </si>
  <si>
    <t xml:space="preserve">7149SSKMPL6765150121</t>
  </si>
  <si>
    <t xml:space="preserve">SHIVAJI SAKHARAM SUTAR</t>
  </si>
  <si>
    <t xml:space="preserve">7149SSKMPL6766150121</t>
  </si>
  <si>
    <t xml:space="preserve">DHANRAJ BALCHAND RATHOD</t>
  </si>
  <si>
    <t xml:space="preserve">7149SSKMPL6767150121</t>
  </si>
  <si>
    <t xml:space="preserve">NIVRUTTI NARESH KATHOLE</t>
  </si>
  <si>
    <t xml:space="preserve">7149SSKMPL6768150121</t>
  </si>
  <si>
    <t xml:space="preserve">SONAWANE ASHWINI DATTATRAY</t>
  </si>
  <si>
    <t xml:space="preserve">7149SSKMPL0122150121</t>
  </si>
  <si>
    <t xml:space="preserve">NOUSHAD ABBAS TAMBOLI</t>
  </si>
  <si>
    <t xml:space="preserve">7149SSKMPL0121150121</t>
  </si>
  <si>
    <t xml:space="preserve">HEMANT VITTHALRAO SHINDE</t>
  </si>
  <si>
    <t xml:space="preserve">7149SSKMPL0120150121</t>
  </si>
  <si>
    <t xml:space="preserve">RAVINDRA ARJUN BANSODE</t>
  </si>
  <si>
    <t xml:space="preserve">7149SSKMPL0119150121</t>
  </si>
  <si>
    <t xml:space="preserve">NILAM KRISHANT PUJARI</t>
  </si>
  <si>
    <t xml:space="preserve">7149SSKMPL0118150121</t>
  </si>
  <si>
    <t xml:space="preserve">TUSHAR ASHOK BARSING</t>
  </si>
  <si>
    <t xml:space="preserve">7149SSKMPL0117150121</t>
  </si>
  <si>
    <t xml:space="preserve">VIKAS RAJARAM JAGTAP</t>
  </si>
  <si>
    <t xml:space="preserve">7149SSKMPL0116150121</t>
  </si>
  <si>
    <t xml:space="preserve">RAMESH SHANKAR JADHAW</t>
  </si>
  <si>
    <t xml:space="preserve">7149SSKMPL0115150121</t>
  </si>
  <si>
    <t xml:space="preserve">RAJENDRA SUKHLAL THAKUR</t>
  </si>
  <si>
    <t xml:space="preserve">7149SSKMPL0114150121</t>
  </si>
  <si>
    <t xml:space="preserve">JAGDISH TANAJI CHITALIKAR</t>
  </si>
  <si>
    <t xml:space="preserve">7149SSKMPL0113150121</t>
  </si>
  <si>
    <t xml:space="preserve">YOGESH SADASHIV MUNGASE</t>
  </si>
  <si>
    <t xml:space="preserve">7149SSKMPL0112150121</t>
  </si>
  <si>
    <t xml:space="preserve">PRAJAKTA MARUTI SURYAWANSHI</t>
  </si>
  <si>
    <t xml:space="preserve">7149SSKMPL0111150121</t>
  </si>
  <si>
    <t xml:space="preserve">KUSUM KISHOR SOLANKI</t>
  </si>
  <si>
    <t xml:space="preserve">7149SSKMPL0110150121</t>
  </si>
  <si>
    <t xml:space="preserve">BAPUSAHEB SAHEBRAV PATHADE</t>
  </si>
  <si>
    <t xml:space="preserve">7149SSKMPL0109150121</t>
  </si>
  <si>
    <t xml:space="preserve">SHRIRAM MOHAN INDULKAR</t>
  </si>
  <si>
    <t xml:space="preserve">7149SSKMPL0108150121</t>
  </si>
  <si>
    <t xml:space="preserve">SANTOSH MAHABALESHWAR CHIPKAR</t>
  </si>
  <si>
    <t xml:space="preserve">7149SSKMPL0107150121</t>
  </si>
  <si>
    <t xml:space="preserve">MADHURI SAKHARAM KHOMANE</t>
  </si>
  <si>
    <t xml:space="preserve">7149SSKMPL0106150121</t>
  </si>
  <si>
    <t xml:space="preserve">VIJAY RAMCHANDRA JADHAV</t>
  </si>
  <si>
    <t xml:space="preserve">7149SSKMPL0105150121</t>
  </si>
  <si>
    <t xml:space="preserve">DEEPAK ARJUN KAMBLE</t>
  </si>
  <si>
    <t xml:space="preserve">7149SSKMPL0104150121</t>
  </si>
  <si>
    <t xml:space="preserve">NILESH NILKANT LAD</t>
  </si>
  <si>
    <t xml:space="preserve">7149SSKMPL0103150121</t>
  </si>
  <si>
    <t xml:space="preserve">KIRAN SURESH RAUT</t>
  </si>
  <si>
    <t xml:space="preserve">7149SSKMPL0102150121</t>
  </si>
  <si>
    <t xml:space="preserve">PRAKASH BHIKU YADAV</t>
  </si>
  <si>
    <t xml:space="preserve">7149SSKMPL0101150121</t>
  </si>
  <si>
    <t xml:space="preserve">URMILA ULHAS CHANDE</t>
  </si>
  <si>
    <t xml:space="preserve">7149SSKMPL3061150121</t>
  </si>
  <si>
    <t xml:space="preserve">SAJID GULAB SHAIKH</t>
  </si>
  <si>
    <t xml:space="preserve">7149SSKMPL3060150121</t>
  </si>
  <si>
    <t xml:space="preserve">GANESH BHASKAR SATAVASE</t>
  </si>
  <si>
    <t xml:space="preserve">7149SSKMPL3052150121</t>
  </si>
  <si>
    <t xml:space="preserve">VANITA PRASAD MUNDHE</t>
  </si>
  <si>
    <t xml:space="preserve">7149SSKMPL3051150121</t>
  </si>
  <si>
    <t xml:space="preserve">NANDKISHOR LAWOO TAWDE</t>
  </si>
  <si>
    <t xml:space="preserve">7149SSKMPL3050150121</t>
  </si>
  <si>
    <t xml:space="preserve">BHIMARAY  KHANADALE</t>
  </si>
  <si>
    <t xml:space="preserve">7149SSKMPL3049150121</t>
  </si>
  <si>
    <t xml:space="preserve">RAGINI PRAKASH KACHARE</t>
  </si>
  <si>
    <t xml:space="preserve">7149SSKMPL3048150121</t>
  </si>
  <si>
    <t xml:space="preserve">VISHWAS LAXMAN SALVI</t>
  </si>
  <si>
    <t xml:space="preserve">7149SSKMPL3047150121</t>
  </si>
  <si>
    <t xml:space="preserve">ASHOKKUMAR HANUMAN CHELEKAR</t>
  </si>
  <si>
    <t xml:space="preserve">7149SSKMPL0100150121</t>
  </si>
  <si>
    <t xml:space="preserve">RAJENDRA DEEPAK DESALE</t>
  </si>
  <si>
    <t xml:space="preserve">7149SSKMPL0099150121</t>
  </si>
  <si>
    <t xml:space="preserve">CHAGAN BHAGWAN THAKRE</t>
  </si>
  <si>
    <t xml:space="preserve">7149SSKMPL0098150121</t>
  </si>
  <si>
    <t xml:space="preserve">MAROTI SAMBHAJI KEDAR</t>
  </si>
  <si>
    <t xml:space="preserve">7149SSKMPL0097150121</t>
  </si>
  <si>
    <t xml:space="preserve">SHARAD KESHAAORAO ARAKH</t>
  </si>
  <si>
    <t xml:space="preserve">7149SSKMPL0096150121</t>
  </si>
  <si>
    <t xml:space="preserve">SUBHASH MARUTI PATIL</t>
  </si>
  <si>
    <t xml:space="preserve">7149SSKMPL0095150121</t>
  </si>
  <si>
    <t xml:space="preserve">RAGHUNATH BARSU PAWAR</t>
  </si>
  <si>
    <t xml:space="preserve">7149SSKMPL0094150121</t>
  </si>
  <si>
    <t xml:space="preserve">HEMANT HIRAMAN LOKHARE</t>
  </si>
  <si>
    <t xml:space="preserve">7149SSKMPL0093150121</t>
  </si>
  <si>
    <t xml:space="preserve">YOGESH VILAS BIRAJDAR</t>
  </si>
  <si>
    <t xml:space="preserve">7149SSKMPL0092150121</t>
  </si>
  <si>
    <t xml:space="preserve">RESHMA YUNUS SHAIKH</t>
  </si>
  <si>
    <t xml:space="preserve">7149SSKMPL0091150121</t>
  </si>
  <si>
    <t xml:space="preserve">KESHAV LAXMAN TAKIK</t>
  </si>
  <si>
    <t xml:space="preserve">7149SSKMPL0090150121</t>
  </si>
  <si>
    <t xml:space="preserve">MITHUN RANJIT GOUD</t>
  </si>
  <si>
    <t xml:space="preserve">7149SSKMPL0071150121</t>
  </si>
  <si>
    <t xml:space="preserve">SANJAY CHANDRAKANT SANKPAL</t>
  </si>
  <si>
    <t xml:space="preserve">7149SSKMPL0072150121</t>
  </si>
  <si>
    <t xml:space="preserve">ANIL DYANDEV JAMDADE</t>
  </si>
  <si>
    <t xml:space="preserve">7149SSKMPL0079150121</t>
  </si>
  <si>
    <t xml:space="preserve">SHANKAR ANANDA PATIL</t>
  </si>
  <si>
    <t xml:space="preserve">7149SSKMPL0078150121</t>
  </si>
  <si>
    <t xml:space="preserve">RAJASHREE PRABHAKAR TURBE</t>
  </si>
  <si>
    <t xml:space="preserve">7149SSKMPL0089150121</t>
  </si>
  <si>
    <t xml:space="preserve">RESHMA RAMCHANDRA VAITY</t>
  </si>
  <si>
    <t xml:space="preserve">7149SSKMPL0029150121</t>
  </si>
  <si>
    <t xml:space="preserve">BALU BHAURAO RATHOD</t>
  </si>
  <si>
    <t xml:space="preserve">7149SSKMPL0028150121</t>
  </si>
  <si>
    <t xml:space="preserve">KISHOR MOHAN SONAWANE</t>
  </si>
  <si>
    <t xml:space="preserve">7149SSKMPL0030150121</t>
  </si>
  <si>
    <t xml:space="preserve">NILESH JAGATRAO SAPKAL</t>
  </si>
  <si>
    <t xml:space="preserve">7149SSKMPL0175150121</t>
  </si>
  <si>
    <t xml:space="preserve">POOJA BAPURAO HIRAVE</t>
  </si>
  <si>
    <t xml:space="preserve">7149SSKMPL0174150121</t>
  </si>
  <si>
    <t xml:space="preserve">BHASKAR PANDURANG ANDHERE</t>
  </si>
  <si>
    <t xml:space="preserve">7149SSKMPL0173150121</t>
  </si>
  <si>
    <t xml:space="preserve">VIJAY MANOHAR DHOBLE</t>
  </si>
  <si>
    <t xml:space="preserve">7149SSKMPL0172150121</t>
  </si>
  <si>
    <t xml:space="preserve">SUDHIR DAGA JAGTAP</t>
  </si>
  <si>
    <t xml:space="preserve">7149SSKMPL0171150121</t>
  </si>
  <si>
    <t xml:space="preserve">SIDHANT YUVRAJ KAMBLE</t>
  </si>
  <si>
    <t xml:space="preserve">7149SSKMPL0170150121</t>
  </si>
  <si>
    <t xml:space="preserve">BHIMASHANKAR SAKHARAM JADHAV</t>
  </si>
  <si>
    <t xml:space="preserve">7149SSKMPL0169150121</t>
  </si>
  <si>
    <t xml:space="preserve">PRIYANKA DNYANDEV KHLATE</t>
  </si>
  <si>
    <t xml:space="preserve">7149SSKMPL0168150121</t>
  </si>
  <si>
    <t xml:space="preserve">LATA SAMBHAJI DONDE</t>
  </si>
  <si>
    <t xml:space="preserve">7149SSKMPL0167150121</t>
  </si>
  <si>
    <t xml:space="preserve">ARVIND VITTHAL HAIBATAKAR</t>
  </si>
  <si>
    <t xml:space="preserve">7149SSKMPL0166150121</t>
  </si>
  <si>
    <t xml:space="preserve">SUBHASH  DAGADKHAIR</t>
  </si>
  <si>
    <t xml:space="preserve">7149SSKMPL0165150121</t>
  </si>
  <si>
    <t xml:space="preserve">ANUJA SHANKAR PAWAR</t>
  </si>
  <si>
    <t xml:space="preserve">7149SSKMPL0164150121</t>
  </si>
  <si>
    <t xml:space="preserve">GANPATI Y PATIL</t>
  </si>
  <si>
    <t xml:space="preserve">7149SSKMPL0163150121</t>
  </si>
  <si>
    <t xml:space="preserve">SANJAY LAXMAN GAWADE</t>
  </si>
  <si>
    <t xml:space="preserve">7149SSKMPL0162150121</t>
  </si>
  <si>
    <t xml:space="preserve">ISMAIL DADEPIR PEERZADE</t>
  </si>
  <si>
    <t xml:space="preserve">7149SSKMPL0161150121</t>
  </si>
  <si>
    <t xml:space="preserve">ISHWARLAL RAJPAT CHAUBEY</t>
  </si>
  <si>
    <t xml:space="preserve">7149SSKMPL0160150121</t>
  </si>
  <si>
    <t xml:space="preserve">DILIP BABURAO SUTAR</t>
  </si>
  <si>
    <t xml:space="preserve">7149SSKMPL0159150121</t>
  </si>
  <si>
    <t xml:space="preserve">VIBHUTE NEHA BAJARANG</t>
  </si>
  <si>
    <t xml:space="preserve">7149SSKMPL0158150121</t>
  </si>
  <si>
    <t xml:space="preserve">BAPU KAMLAKAR SHINDE</t>
  </si>
  <si>
    <t xml:space="preserve">7149SSKMPL0157150121</t>
  </si>
  <si>
    <t xml:space="preserve">PRAKASH RAJARAM PAGAR</t>
  </si>
  <si>
    <t xml:space="preserve">7149SSKMPL0156150121</t>
  </si>
  <si>
    <t xml:space="preserve">SANJAY VASANT GAONKAR</t>
  </si>
  <si>
    <t xml:space="preserve">7149SSKMPL0155150121</t>
  </si>
  <si>
    <t xml:space="preserve">SATISH MANSARAM AHER</t>
  </si>
  <si>
    <t xml:space="preserve">7149SSKMPL0154150121</t>
  </si>
  <si>
    <t xml:space="preserve">SHITAL APPASAHEB HONKALAS</t>
  </si>
  <si>
    <t xml:space="preserve">7149SSKMPL0153150121</t>
  </si>
  <si>
    <t xml:space="preserve">RAMPRASAD ARJUN CHANDWADE</t>
  </si>
  <si>
    <t xml:space="preserve">7149SSKMPL0152150121</t>
  </si>
  <si>
    <t xml:space="preserve">PARMESHWAR MARUTI KHADATARE</t>
  </si>
  <si>
    <t xml:space="preserve">7149SSKMPL0151150121</t>
  </si>
  <si>
    <t xml:space="preserve">SHRIKANT BABURAO KAMAT</t>
  </si>
  <si>
    <t xml:space="preserve">7149SSKMPL0150150121</t>
  </si>
  <si>
    <t xml:space="preserve">DILIP EKANATH KADAM</t>
  </si>
  <si>
    <t xml:space="preserve">7149SSKMPL0149150121</t>
  </si>
  <si>
    <t xml:space="preserve">DEVIDAS GANGADHAR LABDE</t>
  </si>
  <si>
    <t xml:space="preserve">7149SSKMPL0148150121</t>
  </si>
  <si>
    <t xml:space="preserve">DNYANESHWAR  GAIKWAD</t>
  </si>
  <si>
    <t xml:space="preserve">7149SSKMPL0147150121</t>
  </si>
  <si>
    <t xml:space="preserve">PARESH SHIVAJI MORE</t>
  </si>
  <si>
    <t xml:space="preserve">7149SSKMPL0146150121</t>
  </si>
  <si>
    <t xml:space="preserve">VIJAY OMKAR LOHAR</t>
  </si>
  <si>
    <t xml:space="preserve">7149SSKMPL0145150121</t>
  </si>
  <si>
    <t xml:space="preserve">DIPAK SANTOSH SONAWANE</t>
  </si>
  <si>
    <t xml:space="preserve">7149SSKMPL0144150121</t>
  </si>
  <si>
    <t xml:space="preserve">ROSHAN  KAMBLE</t>
  </si>
  <si>
    <t xml:space="preserve">7149SSKMPL0143150121</t>
  </si>
  <si>
    <t xml:space="preserve">MAHADEV MARUTI BHOSALE</t>
  </si>
  <si>
    <t xml:space="preserve">7149SSKMPL0142150121</t>
  </si>
  <si>
    <t xml:space="preserve">DEVENDRA DHONDU PANGE</t>
  </si>
  <si>
    <t xml:space="preserve">7149SSKMPL0141150121</t>
  </si>
  <si>
    <t xml:space="preserve">DIPAK VILAS WAYADANDE</t>
  </si>
  <si>
    <t xml:space="preserve">7149SSKMPL0140150121</t>
  </si>
  <si>
    <t xml:space="preserve">PRAVIN ALLO WAGHERE</t>
  </si>
  <si>
    <t xml:space="preserve">7149SSKMPL0139150121</t>
  </si>
  <si>
    <t xml:space="preserve">ASHOK A EDAKE</t>
  </si>
  <si>
    <t xml:space="preserve">7149SSKMPL0138150121</t>
  </si>
  <si>
    <t xml:space="preserve">SURYAKANT DHONDIBA PAWAR</t>
  </si>
  <si>
    <t xml:space="preserve">7149SSKMPL0137150121</t>
  </si>
  <si>
    <t xml:space="preserve">DHAWALABAI RAKHAMA RONGATE</t>
  </si>
  <si>
    <t xml:space="preserve">7149SSKMPL0136150121</t>
  </si>
  <si>
    <t xml:space="preserve">NEETA ANIL JOSHI</t>
  </si>
  <si>
    <t xml:space="preserve">7149SSKMPL0135150121</t>
  </si>
  <si>
    <t xml:space="preserve">MAHESH NANASO BHISE</t>
  </si>
  <si>
    <t xml:space="preserve">7149SSKMPL0134150121</t>
  </si>
  <si>
    <t xml:space="preserve">SANJAY KRISHNAJI YADAV</t>
  </si>
  <si>
    <t xml:space="preserve">7149SSKMPL0133150121</t>
  </si>
  <si>
    <t xml:space="preserve">VAIBHAV SURESH PATIL</t>
  </si>
  <si>
    <t xml:space="preserve">7149SSKMPL0132150121</t>
  </si>
  <si>
    <t xml:space="preserve">RAJESH J SOLANKI</t>
  </si>
  <si>
    <t xml:space="preserve">7149SSKMPL0131150121</t>
  </si>
  <si>
    <t xml:space="preserve">NARAYAN TRAMBAK PATIL</t>
  </si>
  <si>
    <t xml:space="preserve">7149SSKMPL0130150121</t>
  </si>
  <si>
    <t xml:space="preserve">BHUSHAN BANSILAL JADHAV</t>
  </si>
  <si>
    <t xml:space="preserve">7149SSKMPL0129150121</t>
  </si>
  <si>
    <t xml:space="preserve">RANJANA MADHAVRAO BARHALE</t>
  </si>
  <si>
    <t xml:space="preserve">7149SSKMPL0128150121</t>
  </si>
  <si>
    <t xml:space="preserve">ARVIND KESHAV MORE</t>
  </si>
  <si>
    <t xml:space="preserve">7149SSKMPL0127150121</t>
  </si>
  <si>
    <t xml:space="preserve">BHAGAVAT MAHADA IDHOLE</t>
  </si>
  <si>
    <t xml:space="preserve">7149SSKMPL0126150121</t>
  </si>
  <si>
    <t xml:space="preserve">SUJATA JAGANNATH WAGHMARE</t>
  </si>
  <si>
    <t xml:space="preserve">7149SSKMPL0125150121</t>
  </si>
  <si>
    <t xml:space="preserve">SANJAY TUKARAM JARANDE</t>
  </si>
  <si>
    <t xml:space="preserve">7149SSKMPL0124150121</t>
  </si>
  <si>
    <t xml:space="preserve">SAPNA SANJAY BARKADE</t>
  </si>
  <si>
    <t xml:space="preserve">7149SSKMPL0123150121</t>
  </si>
  <si>
    <t xml:space="preserve">YOGITA MACHHINDRA BACHAKAR</t>
  </si>
  <si>
    <t xml:space="preserve">7149SSKMPL6931150121</t>
  </si>
  <si>
    <t xml:space="preserve">PRAVIN  KAMBALE</t>
  </si>
  <si>
    <t xml:space="preserve">SHINGNAPUR</t>
  </si>
  <si>
    <t xml:space="preserve">7149SSKMPL6932150121</t>
  </si>
  <si>
    <t xml:space="preserve">SUREKHA  KUKLARE</t>
  </si>
  <si>
    <t xml:space="preserve">7149SSKMPL6933150121</t>
  </si>
  <si>
    <t xml:space="preserve">SHASHIKANT SANTOSH NIKAM</t>
  </si>
  <si>
    <t xml:space="preserve">7149SSKMPL6934150121</t>
  </si>
  <si>
    <t xml:space="preserve">VINOD BHIMRAO PATIL</t>
  </si>
  <si>
    <t xml:space="preserve">7149SSKMPL6935150121</t>
  </si>
  <si>
    <t xml:space="preserve">SHIVAJI MURLIDHAR BUDHAVANT</t>
  </si>
  <si>
    <t xml:space="preserve">7149SSKMPL6936150121</t>
  </si>
  <si>
    <t xml:space="preserve">RAFIK KALANDER PATHAN</t>
  </si>
  <si>
    <t xml:space="preserve">7149SSKMPL6937150121</t>
  </si>
  <si>
    <t xml:space="preserve">PAVAN KALU AHIRE</t>
  </si>
  <si>
    <t xml:space="preserve">7149SSKMPL6938150121</t>
  </si>
  <si>
    <t xml:space="preserve">ATUL  PINGALKAR</t>
  </si>
  <si>
    <t xml:space="preserve">7149SSKMPL6939150121</t>
  </si>
  <si>
    <t xml:space="preserve">RAHUL DILIP PATIL</t>
  </si>
  <si>
    <t xml:space="preserve">7149SSKMPL6940150121</t>
  </si>
  <si>
    <t xml:space="preserve">PURUSHOTTAM ADHAR SHIRSATH</t>
  </si>
  <si>
    <t xml:space="preserve">CHALISGAON</t>
  </si>
  <si>
    <t xml:space="preserve">7149SSKMPL6942150121</t>
  </si>
  <si>
    <t xml:space="preserve">PANKAJ RAMDHAN PARDESHI</t>
  </si>
  <si>
    <t xml:space="preserve">7149SSKMPL6943150121</t>
  </si>
  <si>
    <t xml:space="preserve">GANESH  PATIL</t>
  </si>
  <si>
    <t xml:space="preserve">7149SSKMPL6944150121</t>
  </si>
  <si>
    <t xml:space="preserve">AVINASH  MARATHE</t>
  </si>
  <si>
    <t xml:space="preserve">7149SSKMPL6945150121</t>
  </si>
  <si>
    <t xml:space="preserve">DNYANESHWAR  PAWAR</t>
  </si>
  <si>
    <t xml:space="preserve">7149SSKMPL6946150121</t>
  </si>
  <si>
    <t xml:space="preserve">NILESH  JANE</t>
  </si>
  <si>
    <t xml:space="preserve">7149SSKMPL6947150121</t>
  </si>
  <si>
    <t xml:space="preserve">KARTIK  PATIL</t>
  </si>
  <si>
    <t xml:space="preserve">7149SSKMPL6948150121</t>
  </si>
  <si>
    <t xml:space="preserve">GANESH RAMCHANDRA PATIL</t>
  </si>
  <si>
    <t xml:space="preserve">7149SSKMPL6949150121</t>
  </si>
  <si>
    <t xml:space="preserve">SONAWANE DATTU SOPAN</t>
  </si>
  <si>
    <t xml:space="preserve">7149SSKMPL6950150121</t>
  </si>
  <si>
    <t xml:space="preserve">MANYAR  FARUK DAGADU</t>
  </si>
  <si>
    <t xml:space="preserve">7149SSKMPL6951150121</t>
  </si>
  <si>
    <t xml:space="preserve">DEEPAK  PATIL</t>
  </si>
  <si>
    <t xml:space="preserve">7149SSKMPL6952150121</t>
  </si>
  <si>
    <t xml:space="preserve">LAHU  SONAVNE</t>
  </si>
  <si>
    <t xml:space="preserve">7149SSKMPL6953150121</t>
  </si>
  <si>
    <t xml:space="preserve">SHARAD DHANRAJ PATIL</t>
  </si>
  <si>
    <t xml:space="preserve">7149SSKMPL6954150121</t>
  </si>
  <si>
    <t xml:space="preserve">PRASHANT SUBHASH MORE</t>
  </si>
  <si>
    <t xml:space="preserve">7149SSKMPL6955150121</t>
  </si>
  <si>
    <t xml:space="preserve">RAVINDRA PANDURANG JOSHI</t>
  </si>
  <si>
    <t xml:space="preserve">7149SSKMPL6956150121</t>
  </si>
  <si>
    <t xml:space="preserve">YOGESH YUVRAJ PANDHARE</t>
  </si>
  <si>
    <t xml:space="preserve">7149SSKMPL6957150121</t>
  </si>
  <si>
    <t xml:space="preserve">ANIL  CHAURE</t>
  </si>
  <si>
    <t xml:space="preserve">7149SSKMPL6958150121</t>
  </si>
  <si>
    <t xml:space="preserve">BHARAT GOVINDA CHAUDHARI</t>
  </si>
  <si>
    <t xml:space="preserve">7149SSKMPL6959150121</t>
  </si>
  <si>
    <t xml:space="preserve">JYOTSNA  PATIL</t>
  </si>
  <si>
    <t xml:space="preserve">7149SSKMPL6960150121</t>
  </si>
  <si>
    <t xml:space="preserve">SHREERAM ANIL SHIMPI</t>
  </si>
  <si>
    <t xml:space="preserve">7149SSKMPL6961150121</t>
  </si>
  <si>
    <t xml:space="preserve">BHAGWAN  PATIL</t>
  </si>
  <si>
    <t xml:space="preserve">7149SSKMPL6962150121</t>
  </si>
  <si>
    <t xml:space="preserve">KAMALESH  PAWAR</t>
  </si>
  <si>
    <t xml:space="preserve">7149SSKMPL6963150121</t>
  </si>
  <si>
    <t xml:space="preserve">CHANDULAL BHAWLAL SONAWANE</t>
  </si>
  <si>
    <t xml:space="preserve">7149SSKMPL6964150121</t>
  </si>
  <si>
    <t xml:space="preserve">SAMADHAN  PATIL</t>
  </si>
  <si>
    <t xml:space="preserve">7149SSKMPL6965150121</t>
  </si>
  <si>
    <t xml:space="preserve">PADMASING  PATIL</t>
  </si>
  <si>
    <t xml:space="preserve">7149SSKMPL6966150121</t>
  </si>
  <si>
    <t xml:space="preserve">ATUL  BAVISKAR</t>
  </si>
  <si>
    <t xml:space="preserve">7149SSKMPL6967150121</t>
  </si>
  <si>
    <t xml:space="preserve">PARVEZ AKHTAR JAMEEL AHMED</t>
  </si>
  <si>
    <t xml:space="preserve">7149SSKMPL6968150121</t>
  </si>
  <si>
    <t xml:space="preserve">ISHWAR  TAYADE</t>
  </si>
  <si>
    <t xml:space="preserve">7149SSKMPL6969150121</t>
  </si>
  <si>
    <t xml:space="preserve">KISHOR RAGHUNATH AHIRE</t>
  </si>
  <si>
    <t xml:space="preserve">7149SSKMPL6891150121</t>
  </si>
  <si>
    <t xml:space="preserve">SAGAR SURYAKANT BHUSE</t>
  </si>
  <si>
    <t xml:space="preserve">7149SSKMPL6892150121</t>
  </si>
  <si>
    <t xml:space="preserve">SAHEBRAO  NIMSE</t>
  </si>
  <si>
    <t xml:space="preserve">7149SSKMPL6893150121</t>
  </si>
  <si>
    <t xml:space="preserve">YOGESH  MATE</t>
  </si>
  <si>
    <t xml:space="preserve">7149SSKMPL6894150121</t>
  </si>
  <si>
    <t xml:space="preserve">PANDIT RAGHO GAVIT</t>
  </si>
  <si>
    <t xml:space="preserve">7149SSKMPL6895150121</t>
  </si>
  <si>
    <t xml:space="preserve">KASHINATH DAMU BAGUL</t>
  </si>
  <si>
    <t xml:space="preserve">7149SSKMPL6896150121</t>
  </si>
  <si>
    <t xml:space="preserve">SHWETA  MOHITE</t>
  </si>
  <si>
    <t xml:space="preserve">7149SSKMPL6897150121</t>
  </si>
  <si>
    <t xml:space="preserve">GOPAL  UGALE</t>
  </si>
  <si>
    <t xml:space="preserve">7149SSKMPL6898150121</t>
  </si>
  <si>
    <t xml:space="preserve">ANIL RAMDAS HARANE</t>
  </si>
  <si>
    <t xml:space="preserve">7149SSKMPL6899150121</t>
  </si>
  <si>
    <t xml:space="preserve">SANAKAUSAR  SHAIKH</t>
  </si>
  <si>
    <t xml:space="preserve">7149SSKMPL6900150121</t>
  </si>
  <si>
    <t xml:space="preserve">SUDAM NIVRUTTI HOLGIR</t>
  </si>
  <si>
    <t xml:space="preserve">7149SSKMPL6901150121</t>
  </si>
  <si>
    <t xml:space="preserve">ARIF  SHAIKH</t>
  </si>
  <si>
    <t xml:space="preserve">7149SSKMPL6903150121</t>
  </si>
  <si>
    <t xml:space="preserve">SHASHIKANT DEVIDAS NIKAM</t>
  </si>
  <si>
    <t xml:space="preserve">7149SSKMPL6902150121</t>
  </si>
  <si>
    <t xml:space="preserve">SANTOSH  KEDAR</t>
  </si>
  <si>
    <t xml:space="preserve">7149SSKMPL6904150121</t>
  </si>
  <si>
    <t xml:space="preserve">IMRAN HARUN PATEL</t>
  </si>
  <si>
    <t xml:space="preserve">7149SSKMPL6905150121</t>
  </si>
  <si>
    <t xml:space="preserve">ANIL SUKDEV WAGH  .</t>
  </si>
  <si>
    <t xml:space="preserve">7149SSKMPL6906150121</t>
  </si>
  <si>
    <t xml:space="preserve">SWAPNIL MADHUKAR NIKAM</t>
  </si>
  <si>
    <t xml:space="preserve">7149SSKMPL2468150121</t>
  </si>
  <si>
    <t xml:space="preserve">LAVESH JANARDAN TALEKAR</t>
  </si>
  <si>
    <t xml:space="preserve">7149SSKMPL2469150121</t>
  </si>
  <si>
    <t xml:space="preserve">BHIMASHANKAR MOHAN PAGARE</t>
  </si>
  <si>
    <t xml:space="preserve">7149SSKMPL2470150121</t>
  </si>
  <si>
    <t xml:space="preserve">RAMESH LAKADU SHELTE  .</t>
  </si>
  <si>
    <t xml:space="preserve">7149SSKMPL2471150121</t>
  </si>
  <si>
    <t xml:space="preserve">RAJENDRA GANPAT ABHANGE  .</t>
  </si>
  <si>
    <t xml:space="preserve">7149SSKMPL2472150121</t>
  </si>
  <si>
    <t xml:space="preserve">NARAYAN DHONDIBA RAJE  .</t>
  </si>
  <si>
    <t xml:space="preserve">7149SSKMPL2473150121</t>
  </si>
  <si>
    <t xml:space="preserve">SHARAD KUNDLIK GHUGE  .</t>
  </si>
  <si>
    <t xml:space="preserve">7149SSKMPL2474150121</t>
  </si>
  <si>
    <t xml:space="preserve">ABHIJIT SHIVAJI KHANDAGALE</t>
  </si>
  <si>
    <t xml:space="preserve">7149SSKMPL2475150121</t>
  </si>
  <si>
    <t xml:space="preserve">GANESH D PILLE  .</t>
  </si>
  <si>
    <t xml:space="preserve">7149SSKMPL2476150121</t>
  </si>
  <si>
    <t xml:space="preserve">VIKRAM RAJENDRA THORAT</t>
  </si>
  <si>
    <t xml:space="preserve">7149SSKMPL2477150121</t>
  </si>
  <si>
    <t xml:space="preserve">SUNIL JAYSING DESAI</t>
  </si>
  <si>
    <t xml:space="preserve">7149SSKMPL2478150121</t>
  </si>
  <si>
    <t xml:space="preserve">VIJAYKUMAR RAMCHANDRA PAWAR</t>
  </si>
  <si>
    <t xml:space="preserve">7149SSKMPL2479150121</t>
  </si>
  <si>
    <t xml:space="preserve">RAMESH SONU TAWDE</t>
  </si>
  <si>
    <t xml:space="preserve">7149SSKMPL2480150121</t>
  </si>
  <si>
    <t xml:space="preserve">RAMESH ANANDA AGAWANE</t>
  </si>
  <si>
    <t xml:space="preserve">7149SSKMPL2481150121</t>
  </si>
  <si>
    <t xml:space="preserve">RAJAN SADASHIV GAWADE</t>
  </si>
  <si>
    <t xml:space="preserve">7149SSKMPL2482150121</t>
  </si>
  <si>
    <t xml:space="preserve">MAHADEV SADASHIV GHOLAP</t>
  </si>
  <si>
    <t xml:space="preserve">7149SSKMPL2483150121</t>
  </si>
  <si>
    <t xml:space="preserve">SHAILESH RAVINDRA RAORANE</t>
  </si>
  <si>
    <t xml:space="preserve">7149SSKMPL2484150121</t>
  </si>
  <si>
    <t xml:space="preserve">DASU KOMA VASAVE</t>
  </si>
  <si>
    <t xml:space="preserve">7149SSKMPL2485150121</t>
  </si>
  <si>
    <t xml:space="preserve">RAMAKANT ANANDRAO WAGH</t>
  </si>
  <si>
    <t xml:space="preserve">7149SSKMPL2486150121</t>
  </si>
  <si>
    <t xml:space="preserve">ANIL RAMCHANDRA BHEKARE</t>
  </si>
  <si>
    <t xml:space="preserve">7149SSKMPL2487150121</t>
  </si>
  <si>
    <t xml:space="preserve">GOPAL BHAGWAT GHODKE</t>
  </si>
  <si>
    <t xml:space="preserve">7149SSKMPL2488150121</t>
  </si>
  <si>
    <t xml:space="preserve">RAGHUNATH BHAGWAN SHINDE</t>
  </si>
  <si>
    <t xml:space="preserve">7149SSKMPL2489150121</t>
  </si>
  <si>
    <t xml:space="preserve">GANESH SURESH NADARKAR</t>
  </si>
  <si>
    <t xml:space="preserve">7149SSKMPL2490150121</t>
  </si>
  <si>
    <t xml:space="preserve">AJIT BALIRAM SURVE</t>
  </si>
  <si>
    <t xml:space="preserve">7149SSKMPL2491150121</t>
  </si>
  <si>
    <t xml:space="preserve">MUKESH RAVINDRA BADGUJAR</t>
  </si>
  <si>
    <t xml:space="preserve">7149SSKMPL2492150121</t>
  </si>
  <si>
    <t xml:space="preserve">KIRAN SHRIRUDRA CHAVAN</t>
  </si>
  <si>
    <t xml:space="preserve">7149SSKMPL2493150121</t>
  </si>
  <si>
    <t xml:space="preserve">JITESH SHIVAJI RATHOD</t>
  </si>
  <si>
    <t xml:space="preserve">7149SSKMPL2494150121</t>
  </si>
  <si>
    <t xml:space="preserve">MUNDE SIDDHESHWAR BABASAHEB</t>
  </si>
  <si>
    <t xml:space="preserve">7149SSKMPL2495150121</t>
  </si>
  <si>
    <t xml:space="preserve">NITIN RAMNATH DHOLE</t>
  </si>
  <si>
    <t xml:space="preserve">7149SSKMPL2496150121</t>
  </si>
  <si>
    <t xml:space="preserve">ANIL BABAN AVHAD</t>
  </si>
  <si>
    <t xml:space="preserve">7149SSKMPL2497150121</t>
  </si>
  <si>
    <t xml:space="preserve">MANORATH VAIJENATH SOLANKAR</t>
  </si>
  <si>
    <t xml:space="preserve">7149SSKMPL2498150121</t>
  </si>
  <si>
    <t xml:space="preserve">GANESH DHANRAJ PILLE</t>
  </si>
  <si>
    <t xml:space="preserve">7149SSKMPL2499150121</t>
  </si>
  <si>
    <t xml:space="preserve">SADASHIV A JADHAV</t>
  </si>
  <si>
    <t xml:space="preserve">7149SSKMPL2500150121</t>
  </si>
  <si>
    <t xml:space="preserve">SADIK ABBAS DANGE</t>
  </si>
  <si>
    <t xml:space="preserve">7149SSKMPL2501150121</t>
  </si>
  <si>
    <t xml:space="preserve">MAROTI PRAKASHRAO SHINDE</t>
  </si>
  <si>
    <t xml:space="preserve">7149SSKMPL2502150121</t>
  </si>
  <si>
    <t xml:space="preserve">SANDIP RAJENDRA RAUT</t>
  </si>
  <si>
    <t xml:space="preserve">7149SSKMPL2503150121</t>
  </si>
  <si>
    <t xml:space="preserve">DATTATREY GOVINDA BAGUL</t>
  </si>
  <si>
    <t xml:space="preserve">7149SSKMPL2454150121</t>
  </si>
  <si>
    <t xml:space="preserve">VINOD N SOLANKI</t>
  </si>
  <si>
    <t xml:space="preserve">7149SSKMPL2455150121</t>
  </si>
  <si>
    <t xml:space="preserve">BHAGAVAT  GARANDE</t>
  </si>
  <si>
    <t xml:space="preserve">7149SSKMPL2456150121</t>
  </si>
  <si>
    <t xml:space="preserve">ARUN BIHARSING RATHOD</t>
  </si>
  <si>
    <t xml:space="preserve">7149SSKMPL2457150121</t>
  </si>
  <si>
    <t xml:space="preserve">SANTOSH MOGHA MUNDHE</t>
  </si>
  <si>
    <t xml:space="preserve">7149SSKMPL2458150121</t>
  </si>
  <si>
    <t xml:space="preserve">SAMPAT MADHUKAR MALODE</t>
  </si>
  <si>
    <t xml:space="preserve">7149SSKMPL2459150121</t>
  </si>
  <si>
    <t xml:space="preserve">PRADIP DATTATRAY MORE</t>
  </si>
  <si>
    <t xml:space="preserve">7149SSKMPL2460150121</t>
  </si>
  <si>
    <t xml:space="preserve">KIRAN SHRIMANT KOLI</t>
  </si>
  <si>
    <t xml:space="preserve">7149SSKMPL2461150121</t>
  </si>
  <si>
    <t xml:space="preserve">AMIT  AWHALE</t>
  </si>
  <si>
    <t xml:space="preserve">7149SSKMPL2462150121</t>
  </si>
  <si>
    <t xml:space="preserve">PRAVIN AJAYSING DATRE</t>
  </si>
  <si>
    <t xml:space="preserve">7149SSKMPL2463150121</t>
  </si>
  <si>
    <t xml:space="preserve">SUNIL PRABHU GAIKWAD</t>
  </si>
  <si>
    <t xml:space="preserve">7149SSKMPL2464150121</t>
  </si>
  <si>
    <t xml:space="preserve">SUDHIR DAMODARGHOSALKAR GHOSALKAR</t>
  </si>
  <si>
    <t xml:space="preserve">7149SSKMPL2465150121</t>
  </si>
  <si>
    <t xml:space="preserve">MOHAN  KADAM</t>
  </si>
  <si>
    <t xml:space="preserve">7149SSKMPL4236150121</t>
  </si>
  <si>
    <t xml:space="preserve">SURESH RAMCHANDRA MORE</t>
  </si>
  <si>
    <t xml:space="preserve">7149SSKMPL4237150121</t>
  </si>
  <si>
    <t xml:space="preserve">GAUTAM RAJARAM GANGAVNE</t>
  </si>
  <si>
    <t xml:space="preserve">7149SSKMPL2604150121</t>
  </si>
  <si>
    <t xml:space="preserve">BHARATI GOKUL DOBHAL  .</t>
  </si>
  <si>
    <t xml:space="preserve">7149SSKMPL2605150121</t>
  </si>
  <si>
    <t xml:space="preserve">MANGESH SHANTARAM KHAIRE  .</t>
  </si>
  <si>
    <t xml:space="preserve">7149SSKMPL2606150121</t>
  </si>
  <si>
    <t xml:space="preserve">SEEMA SANJAY RALE</t>
  </si>
  <si>
    <t xml:space="preserve">7149SSKMPL2607150121</t>
  </si>
  <si>
    <t xml:space="preserve">MAYA VASANT KAMBLE</t>
  </si>
  <si>
    <t xml:space="preserve">7149SSKMPL2608150121</t>
  </si>
  <si>
    <t xml:space="preserve">MALOJI RAJINATH SARWADE</t>
  </si>
  <si>
    <t xml:space="preserve">7149SSKMPL2609150121</t>
  </si>
  <si>
    <t xml:space="preserve">SANDEEP SHANTARAM BELWALKAR</t>
  </si>
  <si>
    <t xml:space="preserve">7149SSKMPL2610150121</t>
  </si>
  <si>
    <t xml:space="preserve">SUNIL VITTHAL DHARADE</t>
  </si>
  <si>
    <t xml:space="preserve">7149SSKMPL2611150121</t>
  </si>
  <si>
    <t xml:space="preserve">PRAKASH YASHWANT KADAM.</t>
  </si>
  <si>
    <t xml:space="preserve">7149SSKMPL2612150121</t>
  </si>
  <si>
    <t xml:space="preserve">SANTOSH MARUTI NAPTE</t>
  </si>
  <si>
    <t xml:space="preserve">7149SSKMPL2613150121</t>
  </si>
  <si>
    <t xml:space="preserve">JANABAI  DUDHAL</t>
  </si>
  <si>
    <t xml:space="preserve">7149SSKMPL2614150121</t>
  </si>
  <si>
    <t xml:space="preserve">SHUBHANGI M LOKHANDE</t>
  </si>
  <si>
    <t xml:space="preserve">7149SSKMPL2615150121</t>
  </si>
  <si>
    <t xml:space="preserve">ASHWINI S BHOSALE</t>
  </si>
  <si>
    <t xml:space="preserve">7149SSKMPL2616150121</t>
  </si>
  <si>
    <t xml:space="preserve">ROHINI PRABHAT MORE</t>
  </si>
  <si>
    <t xml:space="preserve">7149SSKMPL2617150121</t>
  </si>
  <si>
    <t xml:space="preserve">RAMESH SAMBHAJI GOSAVI  .</t>
  </si>
  <si>
    <t xml:space="preserve">7149SSKMPL2618150121</t>
  </si>
  <si>
    <t xml:space="preserve">KAMBLE BALAJI MADHAVRAO</t>
  </si>
  <si>
    <t xml:space="preserve">7149SSKMPL2619150121</t>
  </si>
  <si>
    <t xml:space="preserve">SUNIL DINKAR ZENDE</t>
  </si>
  <si>
    <t xml:space="preserve">7149SSKMPL2560150121</t>
  </si>
  <si>
    <t xml:space="preserve">SANTOSH PAULAS JADHAV</t>
  </si>
  <si>
    <t xml:space="preserve">7149SSKMPL2561150121</t>
  </si>
  <si>
    <t xml:space="preserve">REKHA DEVRAM BURUD</t>
  </si>
  <si>
    <t xml:space="preserve">7149SSKMPL2562150121</t>
  </si>
  <si>
    <t xml:space="preserve">PRADEEP B SONAWANE</t>
  </si>
  <si>
    <t xml:space="preserve">7149SSKMPL2563150121</t>
  </si>
  <si>
    <t xml:space="preserve">BAPU  ANUSE</t>
  </si>
  <si>
    <t xml:space="preserve">7149SSKMPL2564150121</t>
  </si>
  <si>
    <t xml:space="preserve">PRASHANT GAJANAN SHINDE</t>
  </si>
  <si>
    <t xml:space="preserve">7149SSKMPL2565150121</t>
  </si>
  <si>
    <t xml:space="preserve">AJIJ SIKANDAR SHAIKH</t>
  </si>
  <si>
    <t xml:space="preserve">7149SSKMPL2566150121</t>
  </si>
  <si>
    <t xml:space="preserve">ANWAR BABASAHEB KAZI</t>
  </si>
  <si>
    <t xml:space="preserve">7149SSKMPL2567150121</t>
  </si>
  <si>
    <t xml:space="preserve">GAUTTAM RUSTUMRAO WAVLE</t>
  </si>
  <si>
    <t xml:space="preserve">7149SSKMPL2568150121</t>
  </si>
  <si>
    <t xml:space="preserve">VIKAS NAMDEO LOKHANDE</t>
  </si>
  <si>
    <t xml:space="preserve">7149SSKMPL2569150121</t>
  </si>
  <si>
    <t xml:space="preserve">SANJIVAN BHIMRAO SHINGE</t>
  </si>
  <si>
    <t xml:space="preserve">7149SSKMPL2570150121</t>
  </si>
  <si>
    <t xml:space="preserve">ASHOK SHIVRAM MOHITE</t>
  </si>
  <si>
    <t xml:space="preserve">7149SSKMPL2571150121</t>
  </si>
  <si>
    <t xml:space="preserve">SANTOSH SHANKAR SHEJAL</t>
  </si>
  <si>
    <t xml:space="preserve">7149SSKMPL2572150121</t>
  </si>
  <si>
    <t xml:space="preserve">HEMA SUBHASH SHINDE</t>
  </si>
  <si>
    <t xml:space="preserve">7149SSKMPL2573150121</t>
  </si>
  <si>
    <t xml:space="preserve">MANOJ SURESH THAKUR</t>
  </si>
  <si>
    <t xml:space="preserve">7149SSKMPL2574150121</t>
  </si>
  <si>
    <t xml:space="preserve">NITIN MAHADEV DALVI</t>
  </si>
  <si>
    <t xml:space="preserve">7149SSKMPL2575150121</t>
  </si>
  <si>
    <t xml:space="preserve">VISHWANATH RAMA SURYAWANSHI.</t>
  </si>
  <si>
    <t xml:space="preserve">7149SSKMPL2576150121</t>
  </si>
  <si>
    <t xml:space="preserve">MAHENDRA MAHADEV SONWANE  .</t>
  </si>
  <si>
    <t xml:space="preserve">7149SSKMPL2577150121</t>
  </si>
  <si>
    <t xml:space="preserve">AMBADAS R CHOUGULE  .</t>
  </si>
  <si>
    <t xml:space="preserve">7149SSKMPL2578150121</t>
  </si>
  <si>
    <t xml:space="preserve">MAHADEV RAMRAO GUTTE.</t>
  </si>
  <si>
    <t xml:space="preserve">7149SSKMPL2579150121</t>
  </si>
  <si>
    <t xml:space="preserve">KASHINATH BHAU CHAVAN  .</t>
  </si>
  <si>
    <t xml:space="preserve">7149SSKMPL2580150121</t>
  </si>
  <si>
    <t xml:space="preserve">SAMADHAN RAMBHAU LAHANE  .</t>
  </si>
  <si>
    <t xml:space="preserve">7149SSKMPL2581150121</t>
  </si>
  <si>
    <t xml:space="preserve">DNYANESHWAR EKNATH DEOKATE  .</t>
  </si>
  <si>
    <t xml:space="preserve">7149SSKMPL2582150121</t>
  </si>
  <si>
    <t xml:space="preserve">VANSHREE B INGLE  .</t>
  </si>
  <si>
    <t xml:space="preserve">7149SSKMPL2583150121</t>
  </si>
  <si>
    <t xml:space="preserve">BANSI SHAHADEV KUBER</t>
  </si>
  <si>
    <t xml:space="preserve">7149SSKMPL2504150121</t>
  </si>
  <si>
    <t xml:space="preserve">MAYUR SANJAY POL</t>
  </si>
  <si>
    <t xml:space="preserve">7149SSKMPL2505150121</t>
  </si>
  <si>
    <t xml:space="preserve">PATIL SONALI HINDURAO</t>
  </si>
  <si>
    <t xml:space="preserve">7149SSKMPL2506150121</t>
  </si>
  <si>
    <t xml:space="preserve">PANDURANG BALU JADHAV</t>
  </si>
  <si>
    <t xml:space="preserve">7149SSKMPL2507150121</t>
  </si>
  <si>
    <t xml:space="preserve">AMOL BHAGWATRAO INGOLE</t>
  </si>
  <si>
    <t xml:space="preserve">7149SSKMPL2508150121</t>
  </si>
  <si>
    <t xml:space="preserve">RAJESH  SURYAVANSHI</t>
  </si>
  <si>
    <t xml:space="preserve">7149SSKMPL2509150121</t>
  </si>
  <si>
    <t xml:space="preserve">JADHAV KULDIP ANKUSH</t>
  </si>
  <si>
    <t xml:space="preserve">7149SSKMPL2510150121</t>
  </si>
  <si>
    <t xml:space="preserve">VINAYAK ABA PATIL</t>
  </si>
  <si>
    <t xml:space="preserve">7149SSKMPL2511150121</t>
  </si>
  <si>
    <t xml:space="preserve">PRADIP PANDURANG KAMBLE</t>
  </si>
  <si>
    <t xml:space="preserve">7149SSKMPL0427150121</t>
  </si>
  <si>
    <t xml:space="preserve">BALASAHEB ANANDRAO CHAVAN</t>
  </si>
  <si>
    <t xml:space="preserve">7149SSKMPL0426150121</t>
  </si>
  <si>
    <t xml:space="preserve">DAYA MALJI SOLANKI</t>
  </si>
  <si>
    <t xml:space="preserve">7149SSKMPL0425150121</t>
  </si>
  <si>
    <t xml:space="preserve">MILIND HARIDAS MESTRY</t>
  </si>
  <si>
    <t xml:space="preserve">7149SSKMPL0424150121</t>
  </si>
  <si>
    <t xml:space="preserve">KIRAN ABHIMAN PAWAR</t>
  </si>
  <si>
    <t xml:space="preserve">7149SSKMPL0423150121</t>
  </si>
  <si>
    <t xml:space="preserve">SANJAY NANA TALEKAR</t>
  </si>
  <si>
    <t xml:space="preserve">7149SSKMPL0422150121</t>
  </si>
  <si>
    <t xml:space="preserve">VIDYA VIJAY BHOSLE</t>
  </si>
  <si>
    <t xml:space="preserve">7149SSKMPL0421150121</t>
  </si>
  <si>
    <t xml:space="preserve">JITENDRA JEKA VALVI</t>
  </si>
  <si>
    <t xml:space="preserve">7149SSKMPL0420150121</t>
  </si>
  <si>
    <t xml:space="preserve">ANAND SHAMSUNDAR KASALKAR</t>
  </si>
  <si>
    <t xml:space="preserve">7149SSKMPL0419150121</t>
  </si>
  <si>
    <t xml:space="preserve">PRAKASH SITARAM BHOIR</t>
  </si>
  <si>
    <t xml:space="preserve">7149SSKMPL0418150121</t>
  </si>
  <si>
    <t xml:space="preserve">NISHA UTTAM SONAVANE</t>
  </si>
  <si>
    <t xml:space="preserve">7149SSKMPL0417150121</t>
  </si>
  <si>
    <t xml:space="preserve">RAJESH GORAKHNATH SALUNKE</t>
  </si>
  <si>
    <t xml:space="preserve">7149SSKMPL0416150121</t>
  </si>
  <si>
    <t xml:space="preserve">SUNIL UDDHAV UPARE</t>
  </si>
  <si>
    <t xml:space="preserve">7149SSKMPL0876150121</t>
  </si>
  <si>
    <t xml:space="preserve">SANJAY VASANT KAMBLE</t>
  </si>
  <si>
    <t xml:space="preserve">7149SSKMPL0875150121</t>
  </si>
  <si>
    <t xml:space="preserve">FEEROZ SADRUDDIN PEERZADE</t>
  </si>
  <si>
    <t xml:space="preserve">7149SSKMPL0874150121</t>
  </si>
  <si>
    <t xml:space="preserve">ASHOK JAGANNATH JAGTAP</t>
  </si>
  <si>
    <t xml:space="preserve">7149SSKMPL0873150121</t>
  </si>
  <si>
    <t xml:space="preserve">SATISH BHASKAR PATIL</t>
  </si>
  <si>
    <t xml:space="preserve">7149SSKMPL0872150121</t>
  </si>
  <si>
    <t xml:space="preserve">AJIT BALKRISHNA SHINDE</t>
  </si>
  <si>
    <t xml:space="preserve">7149SSKMPL0871150121</t>
  </si>
  <si>
    <t xml:space="preserve">VIKAS  GHANAVAT</t>
  </si>
  <si>
    <t xml:space="preserve">7149SSKMPL0870150121</t>
  </si>
  <si>
    <t xml:space="preserve">RAGINI NAYAN CHAVAN</t>
  </si>
  <si>
    <t xml:space="preserve">7149SSKMPL0869150121</t>
  </si>
  <si>
    <t xml:space="preserve">BALU MARUTI UMAP</t>
  </si>
  <si>
    <t xml:space="preserve">7149SSKMPL0868150121</t>
  </si>
  <si>
    <t xml:space="preserve">GANESH RAMESH SALUNKHE</t>
  </si>
  <si>
    <t xml:space="preserve">7149SSKMPL0950150121</t>
  </si>
  <si>
    <t xml:space="preserve">SHRIPAD VASANT KADAM</t>
  </si>
  <si>
    <t xml:space="preserve">7149SSKMPL0949150121</t>
  </si>
  <si>
    <t xml:space="preserve">GOPAL RAMKISAN PANKHULE</t>
  </si>
  <si>
    <t xml:space="preserve">7149SSKMPL0948150121</t>
  </si>
  <si>
    <t xml:space="preserve">ASHISH RAMESH KAMBLE</t>
  </si>
  <si>
    <t xml:space="preserve">7149SSKMPL0947150121</t>
  </si>
  <si>
    <t xml:space="preserve">SAVITA MADHUKAR PIRWARE</t>
  </si>
  <si>
    <t xml:space="preserve">7149SSKMPL0946150121</t>
  </si>
  <si>
    <t xml:space="preserve">BALKRISHNA MAHADEO AMBRE</t>
  </si>
  <si>
    <t xml:space="preserve">7149SSKMPL0945150121</t>
  </si>
  <si>
    <t xml:space="preserve">JAYESH POPATRAOSALUNKHE .</t>
  </si>
  <si>
    <t xml:space="preserve">7149SSKMPL0944150121</t>
  </si>
  <si>
    <t xml:space="preserve">PRASAD  KULKARNI E</t>
  </si>
  <si>
    <t xml:space="preserve">7149SSKMPL0943150121</t>
  </si>
  <si>
    <t xml:space="preserve">DEEPAK BALASAHEB BHOSALE</t>
  </si>
  <si>
    <t xml:space="preserve">7149SSKMPL0942150121</t>
  </si>
  <si>
    <t xml:space="preserve">PRADIPKUMAR DAMODAR ADE</t>
  </si>
  <si>
    <t xml:space="preserve">7149SSKMPL0941150121</t>
  </si>
  <si>
    <t xml:space="preserve">GAJENDRA KANTILAL GURAV</t>
  </si>
  <si>
    <t xml:space="preserve">7149SSKMPL0940150121</t>
  </si>
  <si>
    <t xml:space="preserve">SANJAY DAJI SAWANT</t>
  </si>
  <si>
    <t xml:space="preserve">7149SSKMPL0939150121</t>
  </si>
  <si>
    <t xml:space="preserve">PRASHIK SIDDHARATH MORE</t>
  </si>
  <si>
    <t xml:space="preserve">7149SSKMPL0938150121</t>
  </si>
  <si>
    <t xml:space="preserve">ANKUSH BHARATRAO WAGHMARE</t>
  </si>
  <si>
    <t xml:space="preserve">7149SSKMPL0937150121</t>
  </si>
  <si>
    <t xml:space="preserve">MANGESH NANA BHOPALE</t>
  </si>
  <si>
    <t xml:space="preserve">7149SSKMPL0936150121</t>
  </si>
  <si>
    <t xml:space="preserve">SAGAR SHIVAJI SAWANT</t>
  </si>
  <si>
    <t xml:space="preserve">7149SSKMPL0935150121</t>
  </si>
  <si>
    <t xml:space="preserve">MAHADEV NARAYAN JADHAV</t>
  </si>
  <si>
    <t xml:space="preserve">7149SSKMPL0934150121</t>
  </si>
  <si>
    <t xml:space="preserve">AMOL SAMBHAJI SUTAR</t>
  </si>
  <si>
    <t xml:space="preserve">7149SSKMPL0933150121</t>
  </si>
  <si>
    <t xml:space="preserve">ONKAR KISAN BHISE</t>
  </si>
  <si>
    <t xml:space="preserve">7149SSKMPL0932150121</t>
  </si>
  <si>
    <t xml:space="preserve">ARCHANA MARUTI CHAVAN</t>
  </si>
  <si>
    <t xml:space="preserve">7149SSKMPL0931150121</t>
  </si>
  <si>
    <t xml:space="preserve">JAVED SHAHADAT SHAIKH</t>
  </si>
  <si>
    <t xml:space="preserve">7149SSKMPL0930150121</t>
  </si>
  <si>
    <t xml:space="preserve">SHANKAR  PAWAR</t>
  </si>
  <si>
    <t xml:space="preserve">7149SSKMPL0929150121</t>
  </si>
  <si>
    <t xml:space="preserve">SHASHIKANT BAPURAO KHANDARE</t>
  </si>
  <si>
    <t xml:space="preserve">7149SSKMPL0928150121</t>
  </si>
  <si>
    <t xml:space="preserve">SAGAR SAHEBRAO MALI</t>
  </si>
  <si>
    <t xml:space="preserve">7149SSKMPL0927150121</t>
  </si>
  <si>
    <t xml:space="preserve">TIPPE RAMA SUKADEO</t>
  </si>
  <si>
    <t xml:space="preserve">7149SSKMPL0926150121</t>
  </si>
  <si>
    <t xml:space="preserve">KIRAN DATTATRAY  MANE</t>
  </si>
  <si>
    <t xml:space="preserve">7149SSKMPL0904150121</t>
  </si>
  <si>
    <t xml:space="preserve">DATTATRAY GURUNATH MUNGEKAR</t>
  </si>
  <si>
    <t xml:space="preserve">7149SSKMPL0903150121</t>
  </si>
  <si>
    <t xml:space="preserve">DIPAK LAXMAN JADHAV</t>
  </si>
  <si>
    <t xml:space="preserve">7149SSKMPL0902150121</t>
  </si>
  <si>
    <t xml:space="preserve">RAVSAHEB PANDHARINATH DAHALE</t>
  </si>
  <si>
    <t xml:space="preserve">7149SSKMPL0901150121</t>
  </si>
  <si>
    <t xml:space="preserve">ANIL  KOTHRUDKAR</t>
  </si>
  <si>
    <t xml:space="preserve">7149SSKMPL0867150121</t>
  </si>
  <si>
    <t xml:space="preserve">RAJESH SUKHA DEO SATPUTE</t>
  </si>
  <si>
    <t xml:space="preserve">7149SSKMPL0866150121</t>
  </si>
  <si>
    <t xml:space="preserve">PRAMOD DILIP KAMBLE</t>
  </si>
  <si>
    <t xml:space="preserve">7149SSKMPL0865150121</t>
  </si>
  <si>
    <t xml:space="preserve">RAJENDRA SURESH  KOYANDE</t>
  </si>
  <si>
    <t xml:space="preserve">7149SSKMPL0864150121</t>
  </si>
  <si>
    <t xml:space="preserve">RAJESH NILKANTH LAD</t>
  </si>
  <si>
    <t xml:space="preserve">7149SSKMPL0863150121</t>
  </si>
  <si>
    <t xml:space="preserve">RAJENDRA SITARAM JADHAV</t>
  </si>
  <si>
    <t xml:space="preserve">7149SSKMPL0862150121</t>
  </si>
  <si>
    <t xml:space="preserve">VISHAL SHANTARAMGAIKWAD GAIKWAD</t>
  </si>
  <si>
    <t xml:space="preserve">7149SSKMPL0861150121</t>
  </si>
  <si>
    <t xml:space="preserve">VIJAYA TANAJI PATIL</t>
  </si>
  <si>
    <t xml:space="preserve">7149SSKMPL0860150121</t>
  </si>
  <si>
    <t xml:space="preserve">NARAYAN S BRAMHANE</t>
  </si>
  <si>
    <t xml:space="preserve">7149SSKMPL0859150121</t>
  </si>
  <si>
    <t xml:space="preserve">SHRIKANT VINAYAK KADAM</t>
  </si>
  <si>
    <t xml:space="preserve">7149SSKMPL0858150121</t>
  </si>
  <si>
    <t xml:space="preserve">ANAND  DAINGADE</t>
  </si>
  <si>
    <t xml:space="preserve">7149SSKMPL0857150121</t>
  </si>
  <si>
    <t xml:space="preserve">UMESH JAGANAATH MOHITE</t>
  </si>
  <si>
    <t xml:space="preserve">7149SSKMPL0877150121</t>
  </si>
  <si>
    <t xml:space="preserve">VITHAL NAMDEV KOLI</t>
  </si>
  <si>
    <t xml:space="preserve">7149SSKMPL0856150121</t>
  </si>
  <si>
    <t xml:space="preserve">SACHIN BHANUDAS SURVASE</t>
  </si>
  <si>
    <t xml:space="preserve">7149SSKMPL0855150121</t>
  </si>
  <si>
    <t xml:space="preserve">MALIKRAJUN GOVINDRAO SWAMI</t>
  </si>
  <si>
    <t xml:space="preserve">7149SSKMPL0854150121</t>
  </si>
  <si>
    <t xml:space="preserve">MAYABAI BHARAT MANE</t>
  </si>
  <si>
    <t xml:space="preserve">7149SSKMPL0853150121</t>
  </si>
  <si>
    <t xml:space="preserve">SARITA DILIP NAIKNAWRE</t>
  </si>
  <si>
    <t xml:space="preserve">7149SSKMPL0852150121</t>
  </si>
  <si>
    <t xml:space="preserve">SUPRIYA SHIVAJIRAO SALUNKHE</t>
  </si>
  <si>
    <t xml:space="preserve">7149SSKMPL0850150121</t>
  </si>
  <si>
    <t xml:space="preserve">SARJERAO SURYKANT PATIL</t>
  </si>
  <si>
    <t xml:space="preserve">7149SSKMPL0849150121</t>
  </si>
  <si>
    <t xml:space="preserve">MAHESH LAXMAN BARIA</t>
  </si>
  <si>
    <t xml:space="preserve">7149SSKMPL0848150121</t>
  </si>
  <si>
    <t xml:space="preserve">SANDESH NAMDEV JADHAV</t>
  </si>
  <si>
    <t xml:space="preserve">7149SSKMPL0847150121</t>
  </si>
  <si>
    <t xml:space="preserve">AMARSING JAYSING VASAVE</t>
  </si>
  <si>
    <t xml:space="preserve">7149SSKMPL0846150121</t>
  </si>
  <si>
    <t xml:space="preserve">MANOJ VASANT PARAB</t>
  </si>
  <si>
    <t xml:space="preserve">7149SSKMPL0200150121</t>
  </si>
  <si>
    <t xml:space="preserve">RANI DAGADU MALE</t>
  </si>
  <si>
    <t xml:space="preserve">7149SSKMPL0199150121</t>
  </si>
  <si>
    <t xml:space="preserve">BALU FULAJI PAWAR</t>
  </si>
  <si>
    <t xml:space="preserve">7149SSKMPL0198150121</t>
  </si>
  <si>
    <t xml:space="preserve">KIRAN TANAJI CHAVAN</t>
  </si>
  <si>
    <t xml:space="preserve">7149SSKMPL0197150121</t>
  </si>
  <si>
    <t xml:space="preserve">RAVIKANT GORAKHNAT SALUNKHE</t>
  </si>
  <si>
    <t xml:space="preserve">7149SSKMPL0196150121</t>
  </si>
  <si>
    <t xml:space="preserve">SAHEBRAO NHANBHAU KOLI</t>
  </si>
  <si>
    <t xml:space="preserve">7149SSKMPL0195150121</t>
  </si>
  <si>
    <t xml:space="preserve">NARENDRA BALIRAM PATIL</t>
  </si>
  <si>
    <t xml:space="preserve">7149SSKMPL0194150121</t>
  </si>
  <si>
    <t xml:space="preserve">JANARDHAN RAGHUNATH LAHARE</t>
  </si>
  <si>
    <t xml:space="preserve">7149SSKMPL0193150121</t>
  </si>
  <si>
    <t xml:space="preserve">VISHAL A WAGHMARE</t>
  </si>
  <si>
    <t xml:space="preserve">7149SSKMPL0192150121</t>
  </si>
  <si>
    <t xml:space="preserve">SANCHITA SACHIN TALKAR</t>
  </si>
  <si>
    <t xml:space="preserve">7149SSKMPL0191150121</t>
  </si>
  <si>
    <t xml:space="preserve">PRAVIN ATMARAM LOHAR</t>
  </si>
  <si>
    <t xml:space="preserve">7149SSKMPL0190150121</t>
  </si>
  <si>
    <t xml:space="preserve">VIKAS SONU TAWDE</t>
  </si>
  <si>
    <t xml:space="preserve">7149SSKMPL0189150121</t>
  </si>
  <si>
    <t xml:space="preserve">SANDEEP DATTATRAY ANPAT</t>
  </si>
  <si>
    <t xml:space="preserve">7149SSKMPL0188150121</t>
  </si>
  <si>
    <t xml:space="preserve">VILAS EKNATH KOLI</t>
  </si>
  <si>
    <t xml:space="preserve">7149SSKMPL0187150121</t>
  </si>
  <si>
    <t xml:space="preserve">SANTOSH SOMA VIRANAK</t>
  </si>
  <si>
    <t xml:space="preserve">7149SSKMPL0186150121</t>
  </si>
  <si>
    <t xml:space="preserve">TRIPATI BALAJI MUNDE</t>
  </si>
  <si>
    <t xml:space="preserve">7149SSKMPL0185150121</t>
  </si>
  <si>
    <t xml:space="preserve">SUNIL DULCHAND JADHAV</t>
  </si>
  <si>
    <t xml:space="preserve">7149SSKMPL0184150121</t>
  </si>
  <si>
    <t xml:space="preserve">BADRI ASARAM CHAVAN</t>
  </si>
  <si>
    <t xml:space="preserve">7149SSKMPL0183150121</t>
  </si>
  <si>
    <t xml:space="preserve">MANGAL MANOHAR URANKAR</t>
  </si>
  <si>
    <t xml:space="preserve">7149SSKMPL0182150121</t>
  </si>
  <si>
    <t xml:space="preserve">MANJU JIVAN SOLANKI</t>
  </si>
  <si>
    <t xml:space="preserve">7149SSKMPL0181150121</t>
  </si>
  <si>
    <t xml:space="preserve">SHYAM NARAYAN GHAG</t>
  </si>
  <si>
    <t xml:space="preserve">7149SSKMPL0180150121</t>
  </si>
  <si>
    <t xml:space="preserve">SAMBHAJI NAGORAO ISANKAR</t>
  </si>
  <si>
    <t xml:space="preserve">7149SSKMPL0179150121</t>
  </si>
  <si>
    <t xml:space="preserve">ASHOK HARI PARAB</t>
  </si>
  <si>
    <t xml:space="preserve">7149SSKMPL0178150121</t>
  </si>
  <si>
    <t xml:space="preserve">RAJENDRA AMRUT BHOSALE</t>
  </si>
  <si>
    <t xml:space="preserve">7149SSKMPL0177150121</t>
  </si>
  <si>
    <t xml:space="preserve">RAJKUMAR NIVRUTTI SHEDGE</t>
  </si>
  <si>
    <t xml:space="preserve">7149SSKMPL0176150121</t>
  </si>
  <si>
    <t xml:space="preserve">ABHISING BIJALA PADVI</t>
  </si>
  <si>
    <t xml:space="preserve">7149SSKMPL2635150121</t>
  </si>
  <si>
    <t xml:space="preserve">VARSHA BHANUDAS SHINDE</t>
  </si>
  <si>
    <t xml:space="preserve">7149SSKMPL2636150121</t>
  </si>
  <si>
    <t xml:space="preserve">AJAYKUMAR NAMDEV MOHITE</t>
  </si>
  <si>
    <t xml:space="preserve">7149SSKMPL2637150121</t>
  </si>
  <si>
    <t xml:space="preserve">NITESH BABANRAO SURYAWANSHI</t>
  </si>
  <si>
    <t xml:space="preserve">7149SSKMPL2638150121</t>
  </si>
  <si>
    <t xml:space="preserve">BHARATI RAJENDRA SHINDE</t>
  </si>
  <si>
    <t xml:space="preserve">7149SSKMPL2639150121</t>
  </si>
  <si>
    <t xml:space="preserve">RAHUL PRABHAKAR SHINDE</t>
  </si>
  <si>
    <t xml:space="preserve">7149SSKMPL2640150121</t>
  </si>
  <si>
    <t xml:space="preserve">RAVINDRA YASHAVANT VAGHAMARE</t>
  </si>
  <si>
    <t xml:space="preserve">7149SSKMPL2641150121</t>
  </si>
  <si>
    <t xml:space="preserve">PRACHI RAVINDRA KALE</t>
  </si>
  <si>
    <t xml:space="preserve">7149SSKMPL2642150121</t>
  </si>
  <si>
    <t xml:space="preserve">KAILAS HANUMANT ABHANG</t>
  </si>
  <si>
    <t xml:space="preserve">7149SSKMPL2643150121</t>
  </si>
  <si>
    <t xml:space="preserve">ASHWINI  KOLEKAR</t>
  </si>
  <si>
    <t xml:space="preserve">7149SSKMPL2644150121</t>
  </si>
  <si>
    <t xml:space="preserve">HIRA TUKARAM NIKULE</t>
  </si>
  <si>
    <t xml:space="preserve">7149SSKMPL2645150121</t>
  </si>
  <si>
    <t xml:space="preserve">RAMESH KESHAV NIKAM</t>
  </si>
  <si>
    <t xml:space="preserve">7149SSKMPL2646150121</t>
  </si>
  <si>
    <t xml:space="preserve">BADRINATH  TARATE</t>
  </si>
  <si>
    <t xml:space="preserve">7149SSKMPL2647150121</t>
  </si>
  <si>
    <t xml:space="preserve">SUBHASH G KORAVI</t>
  </si>
  <si>
    <t xml:space="preserve">7149SSKMPL2648150121</t>
  </si>
  <si>
    <t xml:space="preserve">AMOL SADASHIV JADHAV</t>
  </si>
  <si>
    <t xml:space="preserve">7149SSKMPL2649150121</t>
  </si>
  <si>
    <t xml:space="preserve">VISHWASRAO MUGUTRAO THOMBARE</t>
  </si>
  <si>
    <t xml:space="preserve">7149SSKMPL2650150121</t>
  </si>
  <si>
    <t xml:space="preserve">ABHIRAJ RAMAKANT RANE</t>
  </si>
  <si>
    <t xml:space="preserve">7149SSKMPL2651150121</t>
  </si>
  <si>
    <t xml:space="preserve">RAVINDRA PANDURANG PAWAR</t>
  </si>
  <si>
    <t xml:space="preserve">7149SSKMPL2652150121</t>
  </si>
  <si>
    <t xml:space="preserve">LAKHAN MOTIRAM SALUNKHE</t>
  </si>
  <si>
    <t xml:space="preserve">7149SSKMPL2653150121</t>
  </si>
  <si>
    <t xml:space="preserve">RAIWADE DIPAK BALAJI</t>
  </si>
  <si>
    <t xml:space="preserve">7149SSKMPL2654150121</t>
  </si>
  <si>
    <t xml:space="preserve">AJIT ZUMBER KANGUDE</t>
  </si>
  <si>
    <t xml:space="preserve">7149SSKMPL2655150121</t>
  </si>
  <si>
    <t xml:space="preserve">UTTAM LOBHU PAWAR</t>
  </si>
  <si>
    <t xml:space="preserve">7149SSKMPL2656150121</t>
  </si>
  <si>
    <t xml:space="preserve">SHUBHANGI BHIMRAO NIKALJE</t>
  </si>
  <si>
    <t xml:space="preserve">7149SSKMPL2657150121</t>
  </si>
  <si>
    <t xml:space="preserve">NAMADEV MADHUKAR KAMBALE</t>
  </si>
  <si>
    <t xml:space="preserve">7149SSKMPL2658150121</t>
  </si>
  <si>
    <t xml:space="preserve">UJWALA BANDGAR</t>
  </si>
  <si>
    <t xml:space="preserve">7149SSKMPL2659150121</t>
  </si>
  <si>
    <t xml:space="preserve">GANESH EKNATH DOIFODE</t>
  </si>
  <si>
    <t xml:space="preserve">7149SSKMPL2660150121</t>
  </si>
  <si>
    <t xml:space="preserve">RAUT SONERAO BALASAHEB</t>
  </si>
  <si>
    <t xml:space="preserve">7149SSKMPL2661150121</t>
  </si>
  <si>
    <t xml:space="preserve">SUVARNA RAMESH CHAVAN</t>
  </si>
  <si>
    <t xml:space="preserve">7149SSKMPL2662150121</t>
  </si>
  <si>
    <t xml:space="preserve">NAGESH  KAMBLE</t>
  </si>
  <si>
    <t xml:space="preserve">7149SSKMPL2663150121</t>
  </si>
  <si>
    <t xml:space="preserve">AHAMED  SAYYAD</t>
  </si>
  <si>
    <t xml:space="preserve">7149SSKMPL2664150121</t>
  </si>
  <si>
    <t xml:space="preserve">PRAVIN LAXMAN NALAWADE</t>
  </si>
  <si>
    <t xml:space="preserve">7149SSKMPL2584150121</t>
  </si>
  <si>
    <t xml:space="preserve">ATMARAM SHASHIKANT DHURI  .</t>
  </si>
  <si>
    <t xml:space="preserve">7149SSKMPL2585150121</t>
  </si>
  <si>
    <t xml:space="preserve">SUDHAKAR JAGANNATH RANE  .</t>
  </si>
  <si>
    <t xml:space="preserve">7149SSKMPL2586150121</t>
  </si>
  <si>
    <t xml:space="preserve">VAISHALEE POPAT BHARNE  .</t>
  </si>
  <si>
    <t xml:space="preserve">7149SSKMPL2587150121</t>
  </si>
  <si>
    <t xml:space="preserve">CHHAYA B GOPAL</t>
  </si>
  <si>
    <t xml:space="preserve">7149SSKMPL2588150121</t>
  </si>
  <si>
    <t xml:space="preserve">ROHAN SHIVAJI BANGALE</t>
  </si>
  <si>
    <t xml:space="preserve">7149SSKMPL2589150121</t>
  </si>
  <si>
    <t xml:space="preserve">JYOTI BAPURAO NANAWARE</t>
  </si>
  <si>
    <t xml:space="preserve">7149SSKMPL2590150121</t>
  </si>
  <si>
    <t xml:space="preserve">YOGESH SHRIRANG PATIL  .</t>
  </si>
  <si>
    <t xml:space="preserve">7149SSKMPL2591150121</t>
  </si>
  <si>
    <t xml:space="preserve">JANARDHAN NAGORAO PENDHARKAR  .</t>
  </si>
  <si>
    <t xml:space="preserve">7149SSKMPL2592150121</t>
  </si>
  <si>
    <t xml:space="preserve">ASHOK SHAMRAO DHANDORE  .</t>
  </si>
  <si>
    <t xml:space="preserve">7149SSKMPL2593150121</t>
  </si>
  <si>
    <t xml:space="preserve">ASHOK M GOLE.</t>
  </si>
  <si>
    <t xml:space="preserve">7149SSKMPL2594150121</t>
  </si>
  <si>
    <t xml:space="preserve">SHRIKANT KRISHNA DESAI</t>
  </si>
  <si>
    <t xml:space="preserve">7149SSKMPL2595150121</t>
  </si>
  <si>
    <t xml:space="preserve">SANJAY MARAGU JADHAV  .</t>
  </si>
  <si>
    <t xml:space="preserve">7149SSKMPL2596150121</t>
  </si>
  <si>
    <t xml:space="preserve">RAVI ASHOK JADHAV.</t>
  </si>
  <si>
    <t xml:space="preserve">7149SSKMPL2597150121</t>
  </si>
  <si>
    <t xml:space="preserve">AMOL DURGADAS KODKANI  .</t>
  </si>
  <si>
    <t xml:space="preserve">7149SSKMPL2598150121</t>
  </si>
  <si>
    <t xml:space="preserve">SANTOSH BAPURAO RATHOD  .</t>
  </si>
  <si>
    <t xml:space="preserve">7149SSKMPL2599150121</t>
  </si>
  <si>
    <t xml:space="preserve">SUJATA MOHAN CHAVAN  .</t>
  </si>
  <si>
    <t xml:space="preserve">7149SSKMPL2600150121</t>
  </si>
  <si>
    <t xml:space="preserve">DEVRAJ HARSING BORSE  .</t>
  </si>
  <si>
    <t xml:space="preserve">7149SSKMPL2601150121</t>
  </si>
  <si>
    <t xml:space="preserve">PARVATI VITTHAL KHOT</t>
  </si>
  <si>
    <t xml:space="preserve">7149SSKMPL2602150121</t>
  </si>
  <si>
    <t xml:space="preserve">MILIND SHANKAR GADE.</t>
  </si>
  <si>
    <t xml:space="preserve">7149SSKMPL2603150121</t>
  </si>
  <si>
    <t xml:space="preserve">7149SSKMPL2512150121</t>
  </si>
  <si>
    <t xml:space="preserve">HARSHADA SHIVAJI NALAWADE</t>
  </si>
  <si>
    <t xml:space="preserve">7149SSKMPL2513150121</t>
  </si>
  <si>
    <t xml:space="preserve">VISHWAJIT ARUN WAGHMARE</t>
  </si>
  <si>
    <t xml:space="preserve">7149SSKMPL2514150121</t>
  </si>
  <si>
    <t xml:space="preserve">GOVIND PREMRAJ SHELKE</t>
  </si>
  <si>
    <t xml:space="preserve">7149SSKMPL2515150121</t>
  </si>
  <si>
    <t xml:space="preserve">GAIKWAD KIRAN SUKDEV</t>
  </si>
  <si>
    <t xml:space="preserve">7149SSKMPL2516150121</t>
  </si>
  <si>
    <t xml:space="preserve">MOHMMAD WAJID  MOHMMAD SALIM</t>
  </si>
  <si>
    <t xml:space="preserve">7149SSKMPL2517150121</t>
  </si>
  <si>
    <t xml:space="preserve">DADASAHEB DINKAR GONDE</t>
  </si>
  <si>
    <t xml:space="preserve">7149SSKMPL2518150121</t>
  </si>
  <si>
    <t xml:space="preserve">KIRAN JAGANNATH KOLI</t>
  </si>
  <si>
    <t xml:space="preserve">7149SSKMPL2519150121</t>
  </si>
  <si>
    <t xml:space="preserve">PRASHANT APPASAHEB NAWAL</t>
  </si>
  <si>
    <t xml:space="preserve">7149SSKMPL2520150121</t>
  </si>
  <si>
    <t xml:space="preserve">PIRAJI BABURAO CHAUTHAIWALE</t>
  </si>
  <si>
    <t xml:space="preserve">7149SSKMPL2521150121</t>
  </si>
  <si>
    <t xml:space="preserve">VAISHALI  SALUNKE</t>
  </si>
  <si>
    <t xml:space="preserve">7149SSKMPL2522150121</t>
  </si>
  <si>
    <t xml:space="preserve">HADULE BALU LAXMAN</t>
  </si>
  <si>
    <t xml:space="preserve">7149SSKMPL2523150121</t>
  </si>
  <si>
    <t xml:space="preserve">VIKAS SUNDARSING JADHAV</t>
  </si>
  <si>
    <t xml:space="preserve">7149SSKMPL2524150121</t>
  </si>
  <si>
    <t xml:space="preserve">GODASE SURYAKANT PRATAP</t>
  </si>
  <si>
    <t xml:space="preserve">7149SSKMPL2525150121</t>
  </si>
  <si>
    <t xml:space="preserve">PRIYANKA SURESH SHINDE</t>
  </si>
  <si>
    <t xml:space="preserve">7149SSKMPL2526150121</t>
  </si>
  <si>
    <t xml:space="preserve">GOVINDRAO VYANKATRAO MUNDHE</t>
  </si>
  <si>
    <t xml:space="preserve">7149SSKMPL2527150121</t>
  </si>
  <si>
    <t xml:space="preserve">SURESH DNYANESHWAR MAHAPURE</t>
  </si>
  <si>
    <t xml:space="preserve">7149SSKMPL2528150121</t>
  </si>
  <si>
    <t xml:space="preserve">BALASAHEB BAJIRAO PAWAR</t>
  </si>
  <si>
    <t xml:space="preserve">7149SSKMPL2529150121</t>
  </si>
  <si>
    <t xml:space="preserve">SHEKH KADIR SHEKH APSAR</t>
  </si>
  <si>
    <t xml:space="preserve">7149SSKMPL2530150121</t>
  </si>
  <si>
    <t xml:space="preserve">AVINASH DIGAMBAR KHETRE</t>
  </si>
  <si>
    <t xml:space="preserve">7149SSKMPL2531150121</t>
  </si>
  <si>
    <t xml:space="preserve">PRADIP JATRYA MADHA</t>
  </si>
  <si>
    <t xml:space="preserve">7149SSKMPL2532150121</t>
  </si>
  <si>
    <t xml:space="preserve">NILESH RAGHUNATH SHIRKE</t>
  </si>
  <si>
    <t xml:space="preserve">7149SSKMPL2533150121</t>
  </si>
  <si>
    <t xml:space="preserve">VISHNU RAVBA GAIKWAD</t>
  </si>
  <si>
    <t xml:space="preserve">7149SSKMPL2534150121</t>
  </si>
  <si>
    <t xml:space="preserve">KISHOR GANPATI LANDGE</t>
  </si>
  <si>
    <t xml:space="preserve">7149SSKMPL2535150121</t>
  </si>
  <si>
    <t xml:space="preserve">SOMNATH MANIK GANGAVANE</t>
  </si>
  <si>
    <t xml:space="preserve">7149SSKMPL2536150121</t>
  </si>
  <si>
    <t xml:space="preserve">GUNJAN MURLIDHAR DABHE</t>
  </si>
  <si>
    <t xml:space="preserve">7149SSKMPL2537150121</t>
  </si>
  <si>
    <t xml:space="preserve">PRAKASH HIMAT RAO JADHAV</t>
  </si>
  <si>
    <t xml:space="preserve">7149SSKMPL2538150121</t>
  </si>
  <si>
    <t xml:space="preserve">JALINDAR VAIJNATH UGALE</t>
  </si>
  <si>
    <t xml:space="preserve">7149SSKMPL2539150121</t>
  </si>
  <si>
    <t xml:space="preserve">ANIL BABURAO SABLE</t>
  </si>
  <si>
    <t xml:space="preserve">7149SSKMPL2540150121</t>
  </si>
  <si>
    <t xml:space="preserve">RAMESH KASAN CHAVAN</t>
  </si>
  <si>
    <t xml:space="preserve">7149SSKMPL2541150121</t>
  </si>
  <si>
    <t xml:space="preserve">RANDHIR KRISHNAT MAGDUM</t>
  </si>
  <si>
    <t xml:space="preserve">7149SSKMPL2542150121</t>
  </si>
  <si>
    <t xml:space="preserve">MOHAN MANOHAR TAMHANGONDE</t>
  </si>
  <si>
    <t xml:space="preserve">7149SSKMPL2543150121</t>
  </si>
  <si>
    <t xml:space="preserve">PAWAR ARUN RAMESH</t>
  </si>
  <si>
    <t xml:space="preserve">7149SSKMPL2544150121</t>
  </si>
  <si>
    <t xml:space="preserve">SANDESH PREMSING RATHOD</t>
  </si>
  <si>
    <t xml:space="preserve">7149SSKMPL2545150121</t>
  </si>
  <si>
    <t xml:space="preserve">SATISHKUMAR VALMIK CHAUDHARI</t>
  </si>
  <si>
    <t xml:space="preserve">7149SSKMPL2546150121</t>
  </si>
  <si>
    <t xml:space="preserve">RUPALI HARISH KADAM</t>
  </si>
  <si>
    <t xml:space="preserve">7149SSKMPL2547150121</t>
  </si>
  <si>
    <t xml:space="preserve">CHANGADEV AJINATH SANAP</t>
  </si>
  <si>
    <t xml:space="preserve">7149SSKMPL2548150121</t>
  </si>
  <si>
    <t xml:space="preserve">NIRANJAN MUGUTRAO JADHAV</t>
  </si>
  <si>
    <t xml:space="preserve">7149SSKMPL2549150121</t>
  </si>
  <si>
    <t xml:space="preserve">PRAVIN  MAHAJAN</t>
  </si>
  <si>
    <t xml:space="preserve">7149SSKMPL2550150121</t>
  </si>
  <si>
    <t xml:space="preserve">NANDKISHOR  SATELKAR</t>
  </si>
  <si>
    <t xml:space="preserve">7149SSKMPL2551150121</t>
  </si>
  <si>
    <t xml:space="preserve">SUNILDATTA DNYANOBA GOMARE</t>
  </si>
  <si>
    <t xml:space="preserve">7149SSKMPL2552150121</t>
  </si>
  <si>
    <t xml:space="preserve">SAGAR DEEPAK SALVE</t>
  </si>
  <si>
    <t xml:space="preserve">7149SSKMPL2553150121</t>
  </si>
  <si>
    <t xml:space="preserve">SACHIN SAHEBRAO PISAL</t>
  </si>
  <si>
    <t xml:space="preserve">7149SSKMPL2554150121</t>
  </si>
  <si>
    <t xml:space="preserve">RAVINDRA ATMARAM KORGAONKAR</t>
  </si>
  <si>
    <t xml:space="preserve">7149SSKMPL2555150121</t>
  </si>
  <si>
    <t xml:space="preserve">KISHOR BABAN KAMBLE</t>
  </si>
  <si>
    <t xml:space="preserve">7149SSKMPL2556150121</t>
  </si>
  <si>
    <t xml:space="preserve">PRADIP  SHIVSHARAN</t>
  </si>
  <si>
    <t xml:space="preserve">7149SSKMPL2557150121</t>
  </si>
  <si>
    <t xml:space="preserve">SHUBHANGI SUBHASH MOKAL  .</t>
  </si>
  <si>
    <t xml:space="preserve">7149SSKMPL2558150121</t>
  </si>
  <si>
    <t xml:space="preserve">SARFARAZ MD RAFIQUE PATEL  .</t>
  </si>
  <si>
    <t xml:space="preserve">7149SSKMPL2559150121</t>
  </si>
  <si>
    <t xml:space="preserve">CHANDRAKANT MAHADEOPAWALE PAWALE</t>
  </si>
  <si>
    <t xml:space="preserve">7149SSKMPL2466150121</t>
  </si>
  <si>
    <t xml:space="preserve">SATISHKUMAR SHIVRAJ SURYAWANSHI</t>
  </si>
  <si>
    <t xml:space="preserve">7149SSKMPL2467150121</t>
  </si>
  <si>
    <t xml:space="preserve">RAMESH TUKARAM LORE</t>
  </si>
  <si>
    <t xml:space="preserve">7149SSKMPL1929150121</t>
  </si>
  <si>
    <t xml:space="preserve">SHAILESH KESHAV CHAVAN</t>
  </si>
  <si>
    <t xml:space="preserve">7149SSKMPL1928150121</t>
  </si>
  <si>
    <t xml:space="preserve">POONAM VASANT SANGLE</t>
  </si>
  <si>
    <t xml:space="preserve">7149SSKMPL1927150121</t>
  </si>
  <si>
    <t xml:space="preserve">NAGMA YUSUF PATHAN</t>
  </si>
  <si>
    <t xml:space="preserve">7149SSKMPL1926150121</t>
  </si>
  <si>
    <t xml:space="preserve">SURESH JAGANNATH WORLIKAR</t>
  </si>
  <si>
    <t xml:space="preserve">7149SSKMPL1925150121</t>
  </si>
  <si>
    <t xml:space="preserve">SMITA DADASAHEB RANDIVE</t>
  </si>
  <si>
    <t xml:space="preserve">7149SSKMPL1924150121</t>
  </si>
  <si>
    <t xml:space="preserve">AJINKYA PRAKASH MANE</t>
  </si>
  <si>
    <t xml:space="preserve">7149SSKMPL1923150121</t>
  </si>
  <si>
    <t xml:space="preserve">PRASAD JAGANNATH SATAM</t>
  </si>
  <si>
    <t xml:space="preserve">7149SSKMPL1922150121</t>
  </si>
  <si>
    <t xml:space="preserve">RAMESH BABU JADHAV</t>
  </si>
  <si>
    <t xml:space="preserve">7149SSKMPL1921150121</t>
  </si>
  <si>
    <t xml:space="preserve">BALIRAM DINKAR MORE</t>
  </si>
  <si>
    <t xml:space="preserve">7149SSKMPL1920150121</t>
  </si>
  <si>
    <t xml:space="preserve">MADHAV EKNATH BHOSALE</t>
  </si>
  <si>
    <t xml:space="preserve">7149SSKMPL1919150121</t>
  </si>
  <si>
    <t xml:space="preserve">DEVIDAS RAJARAM SANGALE.</t>
  </si>
  <si>
    <t xml:space="preserve">7149SSKMPL1918150121</t>
  </si>
  <si>
    <t xml:space="preserve">VIJAYKUMAR VITTHAL JADHAV</t>
  </si>
  <si>
    <t xml:space="preserve">7149SSKMPL1917150121</t>
  </si>
  <si>
    <t xml:space="preserve">ANKIT  SURVE</t>
  </si>
  <si>
    <t xml:space="preserve">7149SSKMPL1916150121</t>
  </si>
  <si>
    <t xml:space="preserve">PRASHANT KEDAR SHELAGE</t>
  </si>
  <si>
    <t xml:space="preserve">7149SSKMPL1915150121</t>
  </si>
  <si>
    <t xml:space="preserve">PRATHAMESH  DAREKAR</t>
  </si>
  <si>
    <t xml:space="preserve">7149SSKMPL1914150121</t>
  </si>
  <si>
    <t xml:space="preserve">ANAND RUPAJI GAWALI</t>
  </si>
  <si>
    <t xml:space="preserve">7149SSKMPL1913150121</t>
  </si>
  <si>
    <t xml:space="preserve">SHRIRAM RAMKRISHNA PAWAR</t>
  </si>
  <si>
    <t xml:space="preserve">7149SSKMPL1912150121</t>
  </si>
  <si>
    <t xml:space="preserve">KAMLAKAR ANANDA SHINDE</t>
  </si>
  <si>
    <t xml:space="preserve">7149SSKMPL1911150121</t>
  </si>
  <si>
    <t xml:space="preserve">TUSHAR  BHAPKAR</t>
  </si>
  <si>
    <t xml:space="preserve">7149SSKMPL1910150121</t>
  </si>
  <si>
    <t xml:space="preserve">MAHADEV BAPU BHOSALE</t>
  </si>
  <si>
    <t xml:space="preserve">7149SSKMPL1909150121</t>
  </si>
  <si>
    <t xml:space="preserve">KADAM NARENDRA SUCHINDRA</t>
  </si>
  <si>
    <t xml:space="preserve">7149SSKMPL1908150121</t>
  </si>
  <si>
    <t xml:space="preserve">RAMRAO SANTRAM PERKE</t>
  </si>
  <si>
    <t xml:space="preserve">7149SSKMPL1907150121</t>
  </si>
  <si>
    <t xml:space="preserve">AMBADAS SUDHAKAR UGALMUGALE</t>
  </si>
  <si>
    <t xml:space="preserve">7149SSKMPL1906150121</t>
  </si>
  <si>
    <t xml:space="preserve">RAJENDRA  BHOSALE</t>
  </si>
  <si>
    <t xml:space="preserve">7149SSKMPL1905150121</t>
  </si>
  <si>
    <t xml:space="preserve">DATTATRAY MARUTI NALAWADE</t>
  </si>
  <si>
    <t xml:space="preserve">7149SSKMPL1904150121</t>
  </si>
  <si>
    <t xml:space="preserve">BHARAT DATTARAM CHAVAN</t>
  </si>
  <si>
    <t xml:space="preserve">7149SSKMPL1903150121</t>
  </si>
  <si>
    <t xml:space="preserve">YOGESH PRAKASH PARULEKAR</t>
  </si>
  <si>
    <t xml:space="preserve">7149SSKMPL1902150121</t>
  </si>
  <si>
    <t xml:space="preserve">DEEPAK SHIVRAM MUNGEKAR</t>
  </si>
  <si>
    <t xml:space="preserve">7149SSKMPL1901150121</t>
  </si>
  <si>
    <t xml:space="preserve">SANJAY MARUTI JAGDALE</t>
  </si>
  <si>
    <t xml:space="preserve">7149SSKMPL1900150121</t>
  </si>
  <si>
    <t xml:space="preserve">NANASAHEB ANNASAHEB SATHE</t>
  </si>
  <si>
    <t xml:space="preserve">7149SSKMPL1899150121</t>
  </si>
  <si>
    <t xml:space="preserve">MAHADEO JAGANNATH NANGARE</t>
  </si>
  <si>
    <t xml:space="preserve">7149SSKMPL1898150121</t>
  </si>
  <si>
    <t xml:space="preserve">NARSINGHRAO N KOPUL</t>
  </si>
  <si>
    <t xml:space="preserve">7149SSKMPL1897150121</t>
  </si>
  <si>
    <t xml:space="preserve">PRAMOD TUKARAM DESAI</t>
  </si>
  <si>
    <t xml:space="preserve">7149SSKMPL1896150121</t>
  </si>
  <si>
    <t xml:space="preserve">DHANAJI ATMARAM SATHE</t>
  </si>
  <si>
    <t xml:space="preserve">7149SSKMPL1895150121</t>
  </si>
  <si>
    <t xml:space="preserve">DIPAK HIRAMAN BARVE</t>
  </si>
  <si>
    <t xml:space="preserve">7149SSKMPL1894150121</t>
  </si>
  <si>
    <t xml:space="preserve">DILIP ANANDA HOLMUKHE</t>
  </si>
  <si>
    <t xml:space="preserve">7149SSKMPL1893150121</t>
  </si>
  <si>
    <t xml:space="preserve">DEVENDRA VIJAY GOSAVI</t>
  </si>
  <si>
    <t xml:space="preserve">7149SSKMPL1892150121</t>
  </si>
  <si>
    <t xml:space="preserve">VIJAY MADHUKAR RANE</t>
  </si>
  <si>
    <t xml:space="preserve">7149SSKMPL1891150121</t>
  </si>
  <si>
    <t xml:space="preserve">VISHAL DATTATRAY AUGHADE</t>
  </si>
  <si>
    <t xml:space="preserve">7149SSKMPL1890150121</t>
  </si>
  <si>
    <t xml:space="preserve">VINOD  JADHAV</t>
  </si>
  <si>
    <t xml:space="preserve">7149SSKMPL1889150121</t>
  </si>
  <si>
    <t xml:space="preserve">KAVITA KISAN CHAVAN</t>
  </si>
  <si>
    <t xml:space="preserve">7149SSKMPL1888150121</t>
  </si>
  <si>
    <t xml:space="preserve">MANGESH POPAT GANGURDE</t>
  </si>
  <si>
    <t xml:space="preserve">7149SSKMPL1887150121</t>
  </si>
  <si>
    <t xml:space="preserve">SAMADHAN JANGALU SONAWANE</t>
  </si>
  <si>
    <t xml:space="preserve">7149SSKMPL1886150121</t>
  </si>
  <si>
    <t xml:space="preserve">SUNIL CHANDU TAMBE</t>
  </si>
  <si>
    <t xml:space="preserve">7149SSKMPL1885150121</t>
  </si>
  <si>
    <t xml:space="preserve">SANTOSH VISHRAM THAKUR</t>
  </si>
  <si>
    <t xml:space="preserve">7149SSKMPL1884150121</t>
  </si>
  <si>
    <t xml:space="preserve">MEGHA DINKAR SALUNKHE</t>
  </si>
  <si>
    <t xml:space="preserve">7149SSKMPL1883150121</t>
  </si>
  <si>
    <t xml:space="preserve">MAYUR KAILAS KATE</t>
  </si>
  <si>
    <t xml:space="preserve">7149SSKMPL1882150121</t>
  </si>
  <si>
    <t xml:space="preserve">JAYANT SHANKAR KHANDAIT</t>
  </si>
  <si>
    <t xml:space="preserve">7149SSKMPL1881150121</t>
  </si>
  <si>
    <t xml:space="preserve">SHASHIKANT SURESHPATOLE PATOLE</t>
  </si>
  <si>
    <t xml:space="preserve">7149SSKMPL4306150121</t>
  </si>
  <si>
    <t xml:space="preserve">MAYUR  SALVE</t>
  </si>
  <si>
    <t xml:space="preserve">7149SSKMPL1263150121</t>
  </si>
  <si>
    <t xml:space="preserve">TRIMBAK LAXMAN SAWANT</t>
  </si>
  <si>
    <t xml:space="preserve">7149SSKMPL1262150121</t>
  </si>
  <si>
    <t xml:space="preserve">PRADEEP  HOLGE</t>
  </si>
  <si>
    <t xml:space="preserve">7149SSKMPL1261150121</t>
  </si>
  <si>
    <t xml:space="preserve">GANPATI KALIDAS PEDNEKAR</t>
  </si>
  <si>
    <t xml:space="preserve">7149SSKMPL1260150121</t>
  </si>
  <si>
    <t xml:space="preserve">SIDDHESH HARISHCHANDRA DEVLEKAR</t>
  </si>
  <si>
    <t xml:space="preserve">7149SSKMPL1259150121</t>
  </si>
  <si>
    <t xml:space="preserve">SANJAY SHAHAJIRAO SALUNKHE</t>
  </si>
  <si>
    <t xml:space="preserve">7149SSKMPL1258150121</t>
  </si>
  <si>
    <t xml:space="preserve">AMOL SUHAS KAMBLE</t>
  </si>
  <si>
    <t xml:space="preserve">7149SSKMPL1257150121</t>
  </si>
  <si>
    <t xml:space="preserve">JANARDAN GAJANAN DEOKAR</t>
  </si>
  <si>
    <t xml:space="preserve">7149SSKMPL1256150121</t>
  </si>
  <si>
    <t xml:space="preserve">PANDHARINATH RAMCHANDRA SANGLE</t>
  </si>
  <si>
    <t xml:space="preserve">7149SSKMPL1615150121</t>
  </si>
  <si>
    <t xml:space="preserve">WAIDANDE SHASHIKANT A</t>
  </si>
  <si>
    <t xml:space="preserve">7149SSKMPL1614150121</t>
  </si>
  <si>
    <t xml:space="preserve">SUJATA ATMARAM WARANG</t>
  </si>
  <si>
    <t xml:space="preserve">7149SSKMPL1613150121</t>
  </si>
  <si>
    <t xml:space="preserve">KIRAN  ZUNJAR</t>
  </si>
  <si>
    <t xml:space="preserve">7149SSKMPL1612150121</t>
  </si>
  <si>
    <t xml:space="preserve">VAIBHAV J SOUNDANKAR</t>
  </si>
  <si>
    <t xml:space="preserve">7149SSKMPL1611150121</t>
  </si>
  <si>
    <t xml:space="preserve">RAFIQ BADRUDDIN MOMIN</t>
  </si>
  <si>
    <t xml:space="preserve">7149SSKMPL1610150121</t>
  </si>
  <si>
    <t xml:space="preserve">SHRIKRISHNA B SHINDE</t>
  </si>
  <si>
    <t xml:space="preserve">7149SSKMPL1609150121</t>
  </si>
  <si>
    <t xml:space="preserve">MAHIBUB IBRAHIMMULLA .</t>
  </si>
  <si>
    <t xml:space="preserve">7149SSKMPL1608150121</t>
  </si>
  <si>
    <t xml:space="preserve">ULHAS NARAYAN VICHARE</t>
  </si>
  <si>
    <t xml:space="preserve">7149SSKMPL1607150121</t>
  </si>
  <si>
    <t xml:space="preserve">MOHINI DASHRATH HULE</t>
  </si>
  <si>
    <t xml:space="preserve">7149SSKMPL1606150121</t>
  </si>
  <si>
    <t xml:space="preserve">YOGESH CHANDRAKANT BABAR</t>
  </si>
  <si>
    <t xml:space="preserve">7149SSKMPL1605150121</t>
  </si>
  <si>
    <t xml:space="preserve">SUMAN  BUDHWANT</t>
  </si>
  <si>
    <t xml:space="preserve">7149SSKMPL1604150121</t>
  </si>
  <si>
    <t xml:space="preserve">SUBHASH RAJARAM GADGE</t>
  </si>
  <si>
    <t xml:space="preserve">7149SSKMPL1603150121</t>
  </si>
  <si>
    <t xml:space="preserve">RAVINDRA SHIVAJI MORADE</t>
  </si>
  <si>
    <t xml:space="preserve">7149SSKMPL1602150121</t>
  </si>
  <si>
    <t xml:space="preserve">RESHMA  SAYYAD</t>
  </si>
  <si>
    <t xml:space="preserve">7149SSKMPL1255150121</t>
  </si>
  <si>
    <t xml:space="preserve">NAGIN DATTATRAY HANKARE</t>
  </si>
  <si>
    <t xml:space="preserve">7149SSKMPL1254150121</t>
  </si>
  <si>
    <t xml:space="preserve">MACHINDRA RAMKRISHNA NARAYANKAR</t>
  </si>
  <si>
    <t xml:space="preserve">7149SSKMPL1253150121</t>
  </si>
  <si>
    <t xml:space="preserve">MANGESH EKNATH KOLHE</t>
  </si>
  <si>
    <t xml:space="preserve">7149SSKMPL1252150121</t>
  </si>
  <si>
    <t xml:space="preserve">BHARAT LAXMAN BAMANE</t>
  </si>
  <si>
    <t xml:space="preserve">7149SSKMPL1251150121</t>
  </si>
  <si>
    <t xml:space="preserve">RAVINDRA CHANDRABHAN AVHAD</t>
  </si>
  <si>
    <t xml:space="preserve">7149SSKMPL1250150121</t>
  </si>
  <si>
    <t xml:space="preserve">ASHOK DATTATRAY GANDHAT</t>
  </si>
  <si>
    <t xml:space="preserve">7149SSKMPL1249150121</t>
  </si>
  <si>
    <t xml:space="preserve">REKHA DNYANDEV BHANDALKAR</t>
  </si>
  <si>
    <t xml:space="preserve">7149SSKMPL1248150121</t>
  </si>
  <si>
    <t xml:space="preserve">SANJAY MARUTI DEVKANT</t>
  </si>
  <si>
    <t xml:space="preserve">7149SSKMPL1247150121</t>
  </si>
  <si>
    <t xml:space="preserve">SATISH SIDDHESHWAR HAJARE</t>
  </si>
  <si>
    <t xml:space="preserve">7149SSKMPL1246150121</t>
  </si>
  <si>
    <t xml:space="preserve">BHARAT SHAM KHARVI</t>
  </si>
  <si>
    <t xml:space="preserve">7149SSKMPL1245150121</t>
  </si>
  <si>
    <t xml:space="preserve">YAMAJI ASHOK MULAY.</t>
  </si>
  <si>
    <t xml:space="preserve">7149SSKMPL1244150121</t>
  </si>
  <si>
    <t xml:space="preserve">MAHADEV CHANDRABHAN KHARAT  .</t>
  </si>
  <si>
    <t xml:space="preserve">7149SSKMPL1243150121</t>
  </si>
  <si>
    <t xml:space="preserve">ABHIJIT ASHOK PATIL  .</t>
  </si>
  <si>
    <t xml:space="preserve">7149SSKMPL1242150121</t>
  </si>
  <si>
    <t xml:space="preserve">SANJAY PUNJARAM GAIKAWAD</t>
  </si>
  <si>
    <t xml:space="preserve">7149SSKMPL1241150121</t>
  </si>
  <si>
    <t xml:space="preserve">GAUTAM  SONKAMBLE</t>
  </si>
  <si>
    <t xml:space="preserve">7149SSKMPL1240150121</t>
  </si>
  <si>
    <t xml:space="preserve">SANJAY RAJARAM SONAWANE</t>
  </si>
  <si>
    <t xml:space="preserve">7149SSKMPL1239150121</t>
  </si>
  <si>
    <t xml:space="preserve">SUNIL MANOHAR SONAWANE.</t>
  </si>
  <si>
    <t xml:space="preserve">7149SSKMPL1624150121</t>
  </si>
  <si>
    <t xml:space="preserve">SHIVAJI SHANKAR PAWAR  .</t>
  </si>
  <si>
    <t xml:space="preserve">7149SSKMPL1626150121</t>
  </si>
  <si>
    <t xml:space="preserve">BHARAT SITARAM AGAVANE  .</t>
  </si>
  <si>
    <t xml:space="preserve">7149SSKMPL1627150121</t>
  </si>
  <si>
    <t xml:space="preserve">SAHADEV P BURTE</t>
  </si>
  <si>
    <t xml:space="preserve">7149SSKMPL1628150121</t>
  </si>
  <si>
    <t xml:space="preserve">RAMCHANDRA W GAIKAWAD  .</t>
  </si>
  <si>
    <t xml:space="preserve">7149SSKMPL1630150121</t>
  </si>
  <si>
    <t xml:space="preserve">SHAMSUNDAR VASANT CHAVAN  .</t>
  </si>
  <si>
    <t xml:space="preserve">7149SSKMPL1629150121</t>
  </si>
  <si>
    <t xml:space="preserve">TANAJI L MANE  .</t>
  </si>
  <si>
    <t xml:space="preserve">7149SSKMPL1625150121</t>
  </si>
  <si>
    <t xml:space="preserve">SANDESH DNYANESHWAR NAGAVADE  .</t>
  </si>
  <si>
    <t xml:space="preserve">7149SSKMPL1620150121</t>
  </si>
  <si>
    <t xml:space="preserve">SOMNATH NARAYAN SHINDE  .</t>
  </si>
  <si>
    <t xml:space="preserve">7149SSKMPL1621150121</t>
  </si>
  <si>
    <t xml:space="preserve">SURESH RAJARAM KARKATE  .</t>
  </si>
  <si>
    <t xml:space="preserve">7149SSKMPL1619150121</t>
  </si>
  <si>
    <t xml:space="preserve">AMOL DEVRAM JAGDALE</t>
  </si>
  <si>
    <t xml:space="preserve">7149SSKMPL1618150121</t>
  </si>
  <si>
    <t xml:space="preserve">DATTATRAY JAGANNATH PAWAR</t>
  </si>
  <si>
    <t xml:space="preserve">7149SSKMPL1617150121</t>
  </si>
  <si>
    <t xml:space="preserve">DAMODAR BABAPANDHARE .</t>
  </si>
  <si>
    <t xml:space="preserve">7149SSKMPL1616150121</t>
  </si>
  <si>
    <t xml:space="preserve">VIJAYA VIJAY TAKKE</t>
  </si>
  <si>
    <t xml:space="preserve">7149SSKMPL3377150121</t>
  </si>
  <si>
    <t xml:space="preserve">SANTOSH LAXMAN JAGTAP</t>
  </si>
  <si>
    <t xml:space="preserve">7149SSKMPL3470150121</t>
  </si>
  <si>
    <t xml:space="preserve">SALMAN SHAKIL SHAIKH</t>
  </si>
  <si>
    <t xml:space="preserve">7149SSKMPL3469150121</t>
  </si>
  <si>
    <t xml:space="preserve">RAJESH JAGANNATH BHOSLE</t>
  </si>
  <si>
    <t xml:space="preserve">7149SSKMPL3468150121</t>
  </si>
  <si>
    <t xml:space="preserve">SATISH SAKHARAM HIRVE</t>
  </si>
  <si>
    <t xml:space="preserve">7149SSKMPL3467150121</t>
  </si>
  <si>
    <t xml:space="preserve">SITARAM GANPAT PUJARI</t>
  </si>
  <si>
    <t xml:space="preserve">7149SSKMPL3466150121</t>
  </si>
  <si>
    <t xml:space="preserve">VIDHYANAND  SONAWANE</t>
  </si>
  <si>
    <t xml:space="preserve">7149SSKMPL3465150121</t>
  </si>
  <si>
    <t xml:space="preserve">VISHAL G BHALERAO</t>
  </si>
  <si>
    <t xml:space="preserve">7149SSKMPL3464150121</t>
  </si>
  <si>
    <t xml:space="preserve">AJAY  VHANNE</t>
  </si>
  <si>
    <t xml:space="preserve">7149SSKMPL3463150121</t>
  </si>
  <si>
    <t xml:space="preserve">SURYAVANSHI VINOD RAJARAM</t>
  </si>
  <si>
    <t xml:space="preserve">7149SSKMPL3462150121</t>
  </si>
  <si>
    <t xml:space="preserve">YUVRAJ SUDAM CHOUDHARI</t>
  </si>
  <si>
    <t xml:space="preserve">7149SSKMPL3461150121</t>
  </si>
  <si>
    <t xml:space="preserve">PRAVIN  KUMKAR</t>
  </si>
  <si>
    <t xml:space="preserve">7149SSKMPL3460150121</t>
  </si>
  <si>
    <t xml:space="preserve">ANURADHA TUKARAM GHADGE</t>
  </si>
  <si>
    <t xml:space="preserve">7149SSKMPL3459150121</t>
  </si>
  <si>
    <t xml:space="preserve">ASHWINI ARUN POTE</t>
  </si>
  <si>
    <t xml:space="preserve">7149SSKMPL3458150121</t>
  </si>
  <si>
    <t xml:space="preserve">RAMDAS ASHOK KHILARE</t>
  </si>
  <si>
    <t xml:space="preserve">7149SSKMPL3457150121</t>
  </si>
  <si>
    <t xml:space="preserve">DINESH GOPAL PARAB</t>
  </si>
  <si>
    <t xml:space="preserve">7149SSKMPL3456150121</t>
  </si>
  <si>
    <t xml:space="preserve">NAGESH  SHEMADKAR</t>
  </si>
  <si>
    <t xml:space="preserve">7149SSKMPL3455150121</t>
  </si>
  <si>
    <t xml:space="preserve">DEVIDAS HIRUDAMSE .</t>
  </si>
  <si>
    <t xml:space="preserve">7149SSKMPL3454150121</t>
  </si>
  <si>
    <t xml:space="preserve">MEENA BHIMSING DEVRE</t>
  </si>
  <si>
    <t xml:space="preserve">7149SSKMPL3453150121</t>
  </si>
  <si>
    <t xml:space="preserve">JOHN DANIYAL SALVE</t>
  </si>
  <si>
    <t xml:space="preserve">7149SSKMPL3452150121</t>
  </si>
  <si>
    <t xml:space="preserve">HARINATH BABA MANE</t>
  </si>
  <si>
    <t xml:space="preserve">7149SSKMPL3451150121</t>
  </si>
  <si>
    <t xml:space="preserve">RAMDAS HANUMANT BORADE</t>
  </si>
  <si>
    <t xml:space="preserve">7149SSKMPL3450150121</t>
  </si>
  <si>
    <t xml:space="preserve">VIKAS MARUTI SURYAVANSHI</t>
  </si>
  <si>
    <t xml:space="preserve">7149SSKMPL3449150121</t>
  </si>
  <si>
    <t xml:space="preserve">SANTOSH S KAMBLE</t>
  </si>
  <si>
    <t xml:space="preserve">7149SSKMPL3448150121</t>
  </si>
  <si>
    <t xml:space="preserve">SANJAY DINKAR NIKALJE</t>
  </si>
  <si>
    <t xml:space="preserve">7149SSKMPL3447150121</t>
  </si>
  <si>
    <t xml:space="preserve">SANJAY BHAGWAN JADHAV</t>
  </si>
  <si>
    <t xml:space="preserve">7149SSKMPL3446150121</t>
  </si>
  <si>
    <t xml:space="preserve">MOHAN DADU JAGDALE</t>
  </si>
  <si>
    <t xml:space="preserve">7149SSKMPL3445150121</t>
  </si>
  <si>
    <t xml:space="preserve">SANJAY M SURYAWANSHI</t>
  </si>
  <si>
    <t xml:space="preserve">7149SSKMPL3444150121</t>
  </si>
  <si>
    <t xml:space="preserve">MILIND VILAS SARAVDE</t>
  </si>
  <si>
    <t xml:space="preserve">7149SSKMPL3443150121</t>
  </si>
  <si>
    <t xml:space="preserve">ASHWINI PANDHARINATH BHOR</t>
  </si>
  <si>
    <t xml:space="preserve">7149SSKMPL3442150121</t>
  </si>
  <si>
    <t xml:space="preserve">SANDESH  GAMRE</t>
  </si>
  <si>
    <t xml:space="preserve">7149SSKMPL3441150121</t>
  </si>
  <si>
    <t xml:space="preserve">SANTOSH ASHOK KHADE</t>
  </si>
  <si>
    <t xml:space="preserve">7149SSKMPL3440150121</t>
  </si>
  <si>
    <t xml:space="preserve">CHANDRAKANT KALU GAIKWAD</t>
  </si>
  <si>
    <t xml:space="preserve">7149SSKMPL3439150121</t>
  </si>
  <si>
    <t xml:space="preserve">MAYA AHSOK SONAWANE</t>
  </si>
  <si>
    <t xml:space="preserve">7149SSKMPL3438150121</t>
  </si>
  <si>
    <t xml:space="preserve">RAJARAM YASHWANT PATIL</t>
  </si>
  <si>
    <t xml:space="preserve">7149SSKMPL3437150121</t>
  </si>
  <si>
    <t xml:space="preserve">NITA ASHOK KOLI</t>
  </si>
  <si>
    <t xml:space="preserve">7149SSKMPL3436150121</t>
  </si>
  <si>
    <t xml:space="preserve">VISHVANATH NAMDEV CHAVAN</t>
  </si>
  <si>
    <t xml:space="preserve">7149SSKMPL3435150121</t>
  </si>
  <si>
    <t xml:space="preserve">NILESH BALASAHEB SHINDE</t>
  </si>
  <si>
    <t xml:space="preserve">7149SSKMPL3434150121</t>
  </si>
  <si>
    <t xml:space="preserve">JITENDRA BHAURAO WAGH</t>
  </si>
  <si>
    <t xml:space="preserve">7149SSKMPL3433150121</t>
  </si>
  <si>
    <t xml:space="preserve">7149SSKMPL3432150121</t>
  </si>
  <si>
    <t xml:space="preserve">DEVANAND NIVRUTTI SONAWANE</t>
  </si>
  <si>
    <t xml:space="preserve">7149SSKMPL3431150121</t>
  </si>
  <si>
    <t xml:space="preserve">VINOD ANANDRAO BHINGAWADE</t>
  </si>
  <si>
    <t xml:space="preserve">7149SSKMPL3430150121</t>
  </si>
  <si>
    <t xml:space="preserve">SATISH SHIVAJI KATHE</t>
  </si>
  <si>
    <t xml:space="preserve">7149SSKMPL3429150121</t>
  </si>
  <si>
    <t xml:space="preserve">JITENDRA NIVRUTTI POL</t>
  </si>
  <si>
    <t xml:space="preserve">7149SSKMPL3428150121</t>
  </si>
  <si>
    <t xml:space="preserve">MADHUSUDAN SHIVAJI YELKEWAD</t>
  </si>
  <si>
    <t xml:space="preserve">7149SSKMPL3427150121</t>
  </si>
  <si>
    <t xml:space="preserve">SADA SHIV PRABHU KOLEKAR</t>
  </si>
  <si>
    <t xml:space="preserve">7149SSKMPL3426150121</t>
  </si>
  <si>
    <t xml:space="preserve">BHOSALE  ANKUSHRK</t>
  </si>
  <si>
    <t xml:space="preserve">7149SSKMPL3425150121</t>
  </si>
  <si>
    <t xml:space="preserve">BALU SHIVRAM JADHAV</t>
  </si>
  <si>
    <t xml:space="preserve">7149SSKMPL3424150121</t>
  </si>
  <si>
    <t xml:space="preserve">SATISH MANOHAR RASAM</t>
  </si>
  <si>
    <t xml:space="preserve">7149SSKMPL3423150121</t>
  </si>
  <si>
    <t xml:space="preserve">VAKIL SHANKAR RATHOD</t>
  </si>
  <si>
    <t xml:space="preserve">7149SSKMPL3422150121</t>
  </si>
  <si>
    <t xml:space="preserve">DINESH DILIP PAWAR</t>
  </si>
  <si>
    <t xml:space="preserve">7149SSKMPL3421150121</t>
  </si>
  <si>
    <t xml:space="preserve">SANJAYKUMAR VASANT SHINDE</t>
  </si>
  <si>
    <t xml:space="preserve">7149SSKMPL1830150121</t>
  </si>
  <si>
    <t xml:space="preserve">KIRAN BABU SOLANKI</t>
  </si>
  <si>
    <t xml:space="preserve">7149SSKMPL1829150121</t>
  </si>
  <si>
    <t xml:space="preserve">VIKAS TANAJI WAYDANDE</t>
  </si>
  <si>
    <t xml:space="preserve">7149SSKMPL1828150121</t>
  </si>
  <si>
    <t xml:space="preserve">SONALI SUNIL KOLI</t>
  </si>
  <si>
    <t xml:space="preserve">7149SSKMPL1827150121</t>
  </si>
  <si>
    <t xml:space="preserve">ANURADHA ANIL KADAM</t>
  </si>
  <si>
    <t xml:space="preserve">7149SSKMPL1826150121</t>
  </si>
  <si>
    <t xml:space="preserve">RAJENDRA VISHNU BHOSALE</t>
  </si>
  <si>
    <t xml:space="preserve">7149SSKMPL1825150121</t>
  </si>
  <si>
    <t xml:space="preserve">HARESH CHANDRAKANT PATADE</t>
  </si>
  <si>
    <t xml:space="preserve">7149SSKMPL1824150121</t>
  </si>
  <si>
    <t xml:space="preserve">SUNIL  CHAVAN</t>
  </si>
  <si>
    <t xml:space="preserve">7149SSKMPL1823150121</t>
  </si>
  <si>
    <t xml:space="preserve">NIKHIL SHAMSUNDAR PATKAR</t>
  </si>
  <si>
    <t xml:space="preserve">7149SSKMPL1822150121</t>
  </si>
  <si>
    <t xml:space="preserve">PRASHANT ANANT THAKURDESAI</t>
  </si>
  <si>
    <t xml:space="preserve">7149SSKMPL1821150121</t>
  </si>
  <si>
    <t xml:space="preserve">FAKIR  MOHAMMAD</t>
  </si>
  <si>
    <t xml:space="preserve">7149SSKMPL1820150121</t>
  </si>
  <si>
    <t xml:space="preserve">SURYAKANT MAHADEV VANJARI</t>
  </si>
  <si>
    <t xml:space="preserve">7149SSKMPL1819150121</t>
  </si>
  <si>
    <t xml:space="preserve">SANDEEP  PATIL</t>
  </si>
  <si>
    <t xml:space="preserve">7149SSKMPL1818150121</t>
  </si>
  <si>
    <t xml:space="preserve">SUNIL MANOHAR VIBHUTE</t>
  </si>
  <si>
    <t xml:space="preserve">7149SSKMPL1817150121</t>
  </si>
  <si>
    <t xml:space="preserve">SURYAKANT  KAPSE</t>
  </si>
  <si>
    <t xml:space="preserve">7149SSKMPL1816150121</t>
  </si>
  <si>
    <t xml:space="preserve">ASHWINI S GAYAGAVALI</t>
  </si>
  <si>
    <t xml:space="preserve">7149SSKMPL1815150121</t>
  </si>
  <si>
    <t xml:space="preserve">NARESH KRISHNA CHAVAN</t>
  </si>
  <si>
    <t xml:space="preserve">7149SSKMPL1814150121</t>
  </si>
  <si>
    <t xml:space="preserve">TULSIDAS GOPAL KAMBLI</t>
  </si>
  <si>
    <t xml:space="preserve">7149SSKMPL1813150121</t>
  </si>
  <si>
    <t xml:space="preserve">ANIL DHONDIBHAU GAJARE</t>
  </si>
  <si>
    <t xml:space="preserve">7149SSKMPL1812150121</t>
  </si>
  <si>
    <t xml:space="preserve">PAWAR DHANANJAY SHANKAR</t>
  </si>
  <si>
    <t xml:space="preserve">7149SSKMPL1811150121</t>
  </si>
  <si>
    <t xml:space="preserve">SUJATA VISHAL CHINDARKAR</t>
  </si>
  <si>
    <t xml:space="preserve">7149SSKMPL1810150121</t>
  </si>
  <si>
    <t xml:space="preserve">DILIP TUKARAM KADLAG</t>
  </si>
  <si>
    <t xml:space="preserve">7149SSKMPL1809150121</t>
  </si>
  <si>
    <t xml:space="preserve">RAHUL RAJARAM PATIL</t>
  </si>
  <si>
    <t xml:space="preserve">7149SSKMPL1808150121</t>
  </si>
  <si>
    <t xml:space="preserve">RAVINDRA BHIMRAO MANE</t>
  </si>
  <si>
    <t xml:space="preserve">7149SSKMPL1807150121</t>
  </si>
  <si>
    <t xml:space="preserve">UJWALA TATYA KAMBLE</t>
  </si>
  <si>
    <t xml:space="preserve">7149SSKMPL1806150121</t>
  </si>
  <si>
    <t xml:space="preserve">DHANESHWAR MURLIDHAR JANGAM</t>
  </si>
  <si>
    <t xml:space="preserve">7149SSKMPL1805150121</t>
  </si>
  <si>
    <t xml:space="preserve">SANTOSH NARAYAN KHEDEKAR</t>
  </si>
  <si>
    <t xml:space="preserve">7149SSKMPL1804150121</t>
  </si>
  <si>
    <t xml:space="preserve">RAHUL ANANDRAO PAWAR</t>
  </si>
  <si>
    <t xml:space="preserve">7149SSKMPL1803150121</t>
  </si>
  <si>
    <t xml:space="preserve">SANJAY KESHAV NANGARE</t>
  </si>
  <si>
    <t xml:space="preserve">7149SSKMPL1802150121</t>
  </si>
  <si>
    <t xml:space="preserve">SURESH JAGNNATH THOMBRE</t>
  </si>
  <si>
    <t xml:space="preserve">7149SSKMPL1801150121</t>
  </si>
  <si>
    <t xml:space="preserve">RAMESH SOPAN BORKAR</t>
  </si>
  <si>
    <t xml:space="preserve">7149SSKMPL1800150121</t>
  </si>
  <si>
    <t xml:space="preserve">SANDESH NAMDEO THALE</t>
  </si>
  <si>
    <t xml:space="preserve">7149SSKMPL1799150121</t>
  </si>
  <si>
    <t xml:space="preserve">MAHESH HARISHCHANDRA MANE</t>
  </si>
  <si>
    <t xml:space="preserve">7149SSKMPL1798150121</t>
  </si>
  <si>
    <t xml:space="preserve">PRADEEP PANDURANG AUKIRKAR</t>
  </si>
  <si>
    <t xml:space="preserve">7149SSKMPL1797150121</t>
  </si>
  <si>
    <t xml:space="preserve">KIRAN BALKRISHNA PALEKAR  .</t>
  </si>
  <si>
    <t xml:space="preserve">7149SSKMPL1796150121</t>
  </si>
  <si>
    <t xml:space="preserve">VIKAS RAMCHANDRA JADHAV</t>
  </si>
  <si>
    <t xml:space="preserve">7149SSKMPL1795150121</t>
  </si>
  <si>
    <t xml:space="preserve">POOJA RAGHUNATH MALI</t>
  </si>
  <si>
    <t xml:space="preserve">7149SSKMPL1104150121</t>
  </si>
  <si>
    <t xml:space="preserve">POONAM  KADAM</t>
  </si>
  <si>
    <t xml:space="preserve">7149SSKMPL1794150121</t>
  </si>
  <si>
    <t xml:space="preserve">RAJESH NAROTTAM GAIKWAD</t>
  </si>
  <si>
    <t xml:space="preserve">7149SSKMPL1793150121</t>
  </si>
  <si>
    <t xml:space="preserve">RAJESH CHINTAMAN SAWANT</t>
  </si>
  <si>
    <t xml:space="preserve">7149SSKMPL1792150121</t>
  </si>
  <si>
    <t xml:space="preserve">NANDKUMAR N VITKAR</t>
  </si>
  <si>
    <t xml:space="preserve">7149SSKMPL1791150121</t>
  </si>
  <si>
    <t xml:space="preserve">RAJU S PAWAR</t>
  </si>
  <si>
    <t xml:space="preserve">7149SSKMPL1790150121</t>
  </si>
  <si>
    <t xml:space="preserve">MANOHAR UTTAMRAO PATIL</t>
  </si>
  <si>
    <t xml:space="preserve">7149SSKMPL1789150121</t>
  </si>
  <si>
    <t xml:space="preserve">MAHENDRA RAMCHANDRA BANDGAR</t>
  </si>
  <si>
    <t xml:space="preserve">7149SSKMPL1788150121</t>
  </si>
  <si>
    <t xml:space="preserve">YOGESH RAMNATH KAKAD</t>
  </si>
  <si>
    <t xml:space="preserve">7149SSKMPL1787150121</t>
  </si>
  <si>
    <t xml:space="preserve">NAWANATH  BORHADE</t>
  </si>
  <si>
    <t xml:space="preserve">7149SSKMPL1786150121</t>
  </si>
  <si>
    <t xml:space="preserve">SUNIL RAMJI SALVI</t>
  </si>
  <si>
    <t xml:space="preserve">7149SSKMPL1785150121</t>
  </si>
  <si>
    <t xml:space="preserve">SANJAY BAPU BHARATI</t>
  </si>
  <si>
    <t xml:space="preserve">7149SSKMPL1784150121</t>
  </si>
  <si>
    <t xml:space="preserve">VAIBHAV SANTOSH PATIL</t>
  </si>
  <si>
    <t xml:space="preserve">7149SSKMPL1783150121</t>
  </si>
  <si>
    <t xml:space="preserve">AZHARODDIN SALIMODDIN SHAIKH</t>
  </si>
  <si>
    <t xml:space="preserve">7149SSKMPL1782150121</t>
  </si>
  <si>
    <t xml:space="preserve">NITIN BHAGWAT HARNE</t>
  </si>
  <si>
    <t xml:space="preserve">7149SSKMPL1781150121</t>
  </si>
  <si>
    <t xml:space="preserve">SWAPNIL SUBHASH SHINDE</t>
  </si>
  <si>
    <t xml:space="preserve">7149SSKMPL3549150121</t>
  </si>
  <si>
    <t xml:space="preserve">RAVINDRA BABAN KAMBLE</t>
  </si>
  <si>
    <t xml:space="preserve">7149SSKMPL3548150121</t>
  </si>
  <si>
    <t xml:space="preserve">MARUTI SUKHADEV SULE</t>
  </si>
  <si>
    <t xml:space="preserve">7149SSKMPL3547150121</t>
  </si>
  <si>
    <t xml:space="preserve">SANJAY ASHOK GANGAVANE</t>
  </si>
  <si>
    <t xml:space="preserve">7149SSKMPL3546150121</t>
  </si>
  <si>
    <t xml:space="preserve">NILESH GOKUL SOLUNKE</t>
  </si>
  <si>
    <t xml:space="preserve">7149SSKMPL3545150121</t>
  </si>
  <si>
    <t xml:space="preserve">SOHIL SALEEM SHAIKH</t>
  </si>
  <si>
    <t xml:space="preserve">7149SSKMPL3544150121</t>
  </si>
  <si>
    <t xml:space="preserve">RAMESH DULARE PASI</t>
  </si>
  <si>
    <t xml:space="preserve">7149SSKMPL3543150121</t>
  </si>
  <si>
    <t xml:space="preserve">VIJAY KESHAV CHAVAN</t>
  </si>
  <si>
    <t xml:space="preserve">7149SSKMPL3542150121</t>
  </si>
  <si>
    <t xml:space="preserve">BALASAHEB TAYAPPA GUNJAL</t>
  </si>
  <si>
    <t xml:space="preserve">7149SSKMPL3541150121</t>
  </si>
  <si>
    <t xml:space="preserve">DEEPAK VITTHAL BHUJABAL</t>
  </si>
  <si>
    <t xml:space="preserve">7149SSKMPL3540150121</t>
  </si>
  <si>
    <t xml:space="preserve">SOPAN SHRIRANG VIDHATE</t>
  </si>
  <si>
    <t xml:space="preserve">7149SSKMPL3539150121</t>
  </si>
  <si>
    <t xml:space="preserve">SUSHANT MANOHAR HATIM</t>
  </si>
  <si>
    <t xml:space="preserve">7149SSKMPL3538150121</t>
  </si>
  <si>
    <t xml:space="preserve">GOPAL KAILAS KARVANDE</t>
  </si>
  <si>
    <t xml:space="preserve">7149SSKMPL3537150121</t>
  </si>
  <si>
    <t xml:space="preserve">ADAKMOL YOGESH SURESH</t>
  </si>
  <si>
    <t xml:space="preserve">7149SSKMPL3536150121</t>
  </si>
  <si>
    <t xml:space="preserve">SHARAD NATHAJI SAWANT</t>
  </si>
  <si>
    <t xml:space="preserve">7149SSKMPL3535150121</t>
  </si>
  <si>
    <t xml:space="preserve">KIRAN SARJERAO DAREKAR</t>
  </si>
  <si>
    <t xml:space="preserve">7149SSKMPL3534150121</t>
  </si>
  <si>
    <t xml:space="preserve">PRAKASH GULABRAO BHOSALE.</t>
  </si>
  <si>
    <t xml:space="preserve">7149SSKMPL3533150121</t>
  </si>
  <si>
    <t xml:space="preserve">SIDDHESHWAR T WAGHMODE</t>
  </si>
  <si>
    <t xml:space="preserve">7149SSKMPL3532150121</t>
  </si>
  <si>
    <t xml:space="preserve">KARAN VITTHAL BHAIK  .</t>
  </si>
  <si>
    <t xml:space="preserve">7149SSKMPL3531150121</t>
  </si>
  <si>
    <t xml:space="preserve">PRATIK HANUMANT VETAL</t>
  </si>
  <si>
    <t xml:space="preserve">7149SSKMPL3530150121</t>
  </si>
  <si>
    <t xml:space="preserve">MALHARI N GOPHANE</t>
  </si>
  <si>
    <t xml:space="preserve">7149SSKMPL3529150121</t>
  </si>
  <si>
    <t xml:space="preserve">MANSING RAJARAM VIRKAR</t>
  </si>
  <si>
    <t xml:space="preserve">7149SSKMPL3528150121</t>
  </si>
  <si>
    <t xml:space="preserve">BAPURAO NARSING PAWAR</t>
  </si>
  <si>
    <t xml:space="preserve">7149SSKMPL3527150121</t>
  </si>
  <si>
    <t xml:space="preserve">ABHIJIT AVINASH THORAT</t>
  </si>
  <si>
    <t xml:space="preserve">7149SSKMPL3526150121</t>
  </si>
  <si>
    <t xml:space="preserve">SALUNKHE SHIVAJI DEVRAJ</t>
  </si>
  <si>
    <t xml:space="preserve">7149SSKMPL3525150121</t>
  </si>
  <si>
    <t xml:space="preserve">RATHOD RANJIT DHANU</t>
  </si>
  <si>
    <t xml:space="preserve">7149SSKMPL3524150121</t>
  </si>
  <si>
    <t xml:space="preserve">PADMAKAR P DEORE</t>
  </si>
  <si>
    <t xml:space="preserve">7149SSKMPL3523150121</t>
  </si>
  <si>
    <t xml:space="preserve">SUBHASH VITHALRAO AILWAR</t>
  </si>
  <si>
    <t xml:space="preserve">7149SSKMPL3522150121</t>
  </si>
  <si>
    <t xml:space="preserve">VIJAY CHHAGAN BUDHAWALE</t>
  </si>
  <si>
    <t xml:space="preserve">7149SSKMPL3521150121</t>
  </si>
  <si>
    <t xml:space="preserve">ANKUSH DAMODAR SHIRSAT</t>
  </si>
  <si>
    <t xml:space="preserve">7149SSKMPL3520150121</t>
  </si>
  <si>
    <t xml:space="preserve">SURESH YADAVRAO GAWAI</t>
  </si>
  <si>
    <t xml:space="preserve">7149SSKMPL3519150121</t>
  </si>
  <si>
    <t xml:space="preserve">GULABRAO SUPAJI SALVE</t>
  </si>
  <si>
    <t xml:space="preserve">7149SSKMPL3518150121</t>
  </si>
  <si>
    <t xml:space="preserve">DILIP SHIVRAM PADWAL</t>
  </si>
  <si>
    <t xml:space="preserve">7149SSKMPL3517150121</t>
  </si>
  <si>
    <t xml:space="preserve">JAYSHRI MARUTI KARGUPPI</t>
  </si>
  <si>
    <t xml:space="preserve">7149SSKMPL3516150121</t>
  </si>
  <si>
    <t xml:space="preserve">CHHABU  IGHE</t>
  </si>
  <si>
    <t xml:space="preserve">7149SSKMPL3515150121</t>
  </si>
  <si>
    <t xml:space="preserve">PRALHAD SITARAM JADHAV</t>
  </si>
  <si>
    <t xml:space="preserve">7149SSKMPL3514150121</t>
  </si>
  <si>
    <t xml:space="preserve">SANJAY SURYAKANT POKALE</t>
  </si>
  <si>
    <t xml:space="preserve">7149SSKMPL3513150121</t>
  </si>
  <si>
    <t xml:space="preserve">PRAMOD DNYANESHWAR YEWALE</t>
  </si>
  <si>
    <t xml:space="preserve">7149SSKMPL3512150121</t>
  </si>
  <si>
    <t xml:space="preserve">CHANDRAKANT ANANDA SAPKAL</t>
  </si>
  <si>
    <t xml:space="preserve">7149SSKMPL3511150121</t>
  </si>
  <si>
    <t xml:space="preserve">AJAY POPATRAO DARADE</t>
  </si>
  <si>
    <t xml:space="preserve">7149SSKMPL3510150121</t>
  </si>
  <si>
    <t xml:space="preserve">ARJUN  RATHOD</t>
  </si>
  <si>
    <t xml:space="preserve">7149SSKMPL3509150121</t>
  </si>
  <si>
    <t xml:space="preserve">SAGAR KACHARU KAPASE</t>
  </si>
  <si>
    <t xml:space="preserve">7149SSKMPL3508150121</t>
  </si>
  <si>
    <t xml:space="preserve">SHIVANAND ANNASAHEB VHANNE</t>
  </si>
  <si>
    <t xml:space="preserve">7149SSKMPL3507150121</t>
  </si>
  <si>
    <t xml:space="preserve">DEVAKAR MAHESH POPAT</t>
  </si>
  <si>
    <t xml:space="preserve">7149SSKMPL3506150121</t>
  </si>
  <si>
    <t xml:space="preserve">SIRAJ ABDUL MUJAWAR</t>
  </si>
  <si>
    <t xml:space="preserve">7149SSKMPL3505150121</t>
  </si>
  <si>
    <t xml:space="preserve">ATUL GOVINDRAO TELANG</t>
  </si>
  <si>
    <t xml:space="preserve">7149SSKMPL3504150121</t>
  </si>
  <si>
    <t xml:space="preserve">VILAS HARISHCHANDRA SHINDE</t>
  </si>
  <si>
    <t xml:space="preserve">7149SSKMPL3503150121</t>
  </si>
  <si>
    <t xml:space="preserve">FULCHAND  DARADE</t>
  </si>
  <si>
    <t xml:space="preserve">7149SSKMPL3502150121</t>
  </si>
  <si>
    <t xml:space="preserve">RAVINDRA SITARAM PARDHEE</t>
  </si>
  <si>
    <t xml:space="preserve">7149SSKMPL3501150121</t>
  </si>
  <si>
    <t xml:space="preserve">7149SSKMPL3500150121</t>
  </si>
  <si>
    <t xml:space="preserve">RAVINDRA AMBAJI BHAIDE</t>
  </si>
  <si>
    <t xml:space="preserve">7149SSKMPL3499150121</t>
  </si>
  <si>
    <t xml:space="preserve">CHANDRAKANT G KALWANKAR</t>
  </si>
  <si>
    <t xml:space="preserve">7149SSKMPL3046150121</t>
  </si>
  <si>
    <t xml:space="preserve">NAVNATH KACHRU CHAUHAN</t>
  </si>
  <si>
    <t xml:space="preserve">7149SSKMPL3045150121</t>
  </si>
  <si>
    <t xml:space="preserve">EJAJ MUMTAZ SIDDHIQIE</t>
  </si>
  <si>
    <t xml:space="preserve">7149SSKMPL3044150121</t>
  </si>
  <si>
    <t xml:space="preserve">MANOHAR KONDIRAM SONWANE</t>
  </si>
  <si>
    <t xml:space="preserve">7149SSKMPL3043150121</t>
  </si>
  <si>
    <t xml:space="preserve">ARUN RAMA DHOTRE</t>
  </si>
  <si>
    <t xml:space="preserve">7149SSKMPL3042150121</t>
  </si>
  <si>
    <t xml:space="preserve">DINESH VILAS MORE</t>
  </si>
  <si>
    <t xml:space="preserve">7149SSKMPL3041150121</t>
  </si>
  <si>
    <t xml:space="preserve">SANJAY BHAURAO KADAM</t>
  </si>
  <si>
    <t xml:space="preserve">7149SSKMPL3040150121</t>
  </si>
  <si>
    <t xml:space="preserve">SUREKHA SHIVAJI SALUNKHE</t>
  </si>
  <si>
    <t xml:space="preserve">7149SSKMPL3039150121</t>
  </si>
  <si>
    <t xml:space="preserve">RITESH  WANKHADE</t>
  </si>
  <si>
    <t xml:space="preserve">7149SSKMPL3038150121</t>
  </si>
  <si>
    <t xml:space="preserve">GHANSHYAM BHIMRAO ADSULE</t>
  </si>
  <si>
    <t xml:space="preserve">7149SSKMPL3037150121</t>
  </si>
  <si>
    <t xml:space="preserve">PRAKASH BHIMRAO SHELAR</t>
  </si>
  <si>
    <t xml:space="preserve">7149SSKMPL3036150121</t>
  </si>
  <si>
    <t xml:space="preserve">PRAKASH ANANDA WANKHADE</t>
  </si>
  <si>
    <t xml:space="preserve">7149SSKMPL3035150121</t>
  </si>
  <si>
    <t xml:space="preserve">VIKRAM SHIVAJI BABAR</t>
  </si>
  <si>
    <t xml:space="preserve">7149SSKMPL3034150121</t>
  </si>
  <si>
    <t xml:space="preserve">DNYANESHWAR RAWANRAO KADAM</t>
  </si>
  <si>
    <t xml:space="preserve">7149SSKMPL3033150121</t>
  </si>
  <si>
    <t xml:space="preserve">HEMRAJ PARSHURAMBAMANE BAMANE</t>
  </si>
  <si>
    <t xml:space="preserve">7149SSKMPL3032150121</t>
  </si>
  <si>
    <t xml:space="preserve">TANAJI PANDU JADHAV</t>
  </si>
  <si>
    <t xml:space="preserve">7149SSKMPL3031150121</t>
  </si>
  <si>
    <t xml:space="preserve">PRAVIN BHALERAO</t>
  </si>
  <si>
    <t xml:space="preserve">7149SSKMPL3030150121</t>
  </si>
  <si>
    <t xml:space="preserve">DEEPAK JIJABA JADHAV</t>
  </si>
  <si>
    <t xml:space="preserve">7149SSKMPL3029150121</t>
  </si>
  <si>
    <t xml:space="preserve">PUNDALIK SADUPPA PATIL</t>
  </si>
  <si>
    <t xml:space="preserve">7149SSKMPL3028150121</t>
  </si>
  <si>
    <t xml:space="preserve">BHIKA DAULAT CHURE</t>
  </si>
  <si>
    <t xml:space="preserve">7149SSKMPL3027150121</t>
  </si>
  <si>
    <t xml:space="preserve">SURESH D SURYAVANSHI</t>
  </si>
  <si>
    <t xml:space="preserve">7149SSKMPL3026150121</t>
  </si>
  <si>
    <t xml:space="preserve">NILESH ARJUN SHINDE</t>
  </si>
  <si>
    <t xml:space="preserve">7149SSKMPL3025150121</t>
  </si>
  <si>
    <t xml:space="preserve">MANGESH KASHINATH SURVE</t>
  </si>
  <si>
    <t xml:space="preserve">7149SSKMPL3024150121</t>
  </si>
  <si>
    <t xml:space="preserve">JOSEPH JOKIM PATEKAR</t>
  </si>
  <si>
    <t xml:space="preserve">7149SSKMPL3023150121</t>
  </si>
  <si>
    <t xml:space="preserve">ASHVINI  NIKAM</t>
  </si>
  <si>
    <t xml:space="preserve">7149SSKMPL3022150121</t>
  </si>
  <si>
    <t xml:space="preserve">MADHURI DIPAK KHOMNE</t>
  </si>
  <si>
    <t xml:space="preserve">7149SSKMPL30211501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00053</v>
      </c>
      <c r="G2" s="0" t="n">
        <v>0.1</v>
      </c>
      <c r="H2" s="0" t="n">
        <v>1</v>
      </c>
      <c r="I2" s="0" t="n">
        <v>207111612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400053</v>
      </c>
      <c r="G3" s="0" t="n">
        <v>0.1</v>
      </c>
      <c r="H3" s="0" t="n">
        <v>1</v>
      </c>
      <c r="I3" s="0" t="n">
        <v>207111520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400051</v>
      </c>
      <c r="G4" s="0" t="n">
        <v>0.1</v>
      </c>
      <c r="H4" s="0" t="n">
        <v>1</v>
      </c>
      <c r="I4" s="0" t="n">
        <v>20711163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400050</v>
      </c>
      <c r="G5" s="0" t="n">
        <v>0.1</v>
      </c>
      <c r="H5" s="0" t="n">
        <v>1</v>
      </c>
      <c r="I5" s="0" t="n">
        <v>20711174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400049</v>
      </c>
      <c r="G6" s="0" t="n">
        <v>0.1</v>
      </c>
      <c r="H6" s="0" t="n">
        <v>1</v>
      </c>
      <c r="I6" s="0" t="n">
        <v>207111707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400049</v>
      </c>
      <c r="G7" s="0" t="n">
        <v>0.1</v>
      </c>
      <c r="H7" s="0" t="n">
        <v>1</v>
      </c>
      <c r="I7" s="0" t="n">
        <v>207111527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9</v>
      </c>
      <c r="F8" s="0" t="n">
        <v>400030</v>
      </c>
      <c r="G8" s="0" t="n">
        <v>0.1</v>
      </c>
      <c r="H8" s="0" t="n">
        <v>1</v>
      </c>
      <c r="I8" s="0" t="n">
        <v>207111511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9</v>
      </c>
      <c r="F9" s="0" t="n">
        <v>400026</v>
      </c>
      <c r="G9" s="0" t="n">
        <v>0.1</v>
      </c>
      <c r="H9" s="0" t="n">
        <v>1</v>
      </c>
      <c r="I9" s="0" t="n">
        <v>207111513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9</v>
      </c>
      <c r="F10" s="0" t="n">
        <v>400025</v>
      </c>
      <c r="G10" s="0" t="n">
        <v>0.1</v>
      </c>
      <c r="H10" s="0" t="n">
        <v>1</v>
      </c>
      <c r="I10" s="0" t="n">
        <v>207111564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9</v>
      </c>
      <c r="F11" s="0" t="n">
        <v>400019</v>
      </c>
      <c r="G11" s="0" t="n">
        <v>0.1</v>
      </c>
      <c r="H11" s="0" t="n">
        <v>1</v>
      </c>
      <c r="I11" s="0" t="n">
        <v>207111721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9</v>
      </c>
      <c r="F12" s="0" t="n">
        <v>400014</v>
      </c>
      <c r="G12" s="0" t="n">
        <v>0.1</v>
      </c>
      <c r="H12" s="0" t="n">
        <v>1</v>
      </c>
      <c r="I12" s="0" t="n">
        <v>207111484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9</v>
      </c>
      <c r="F13" s="0" t="n">
        <v>400011</v>
      </c>
      <c r="G13" s="0" t="n">
        <v>0.1</v>
      </c>
      <c r="H13" s="0" t="n">
        <v>1</v>
      </c>
      <c r="I13" s="0" t="n">
        <v>207111503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396191</v>
      </c>
      <c r="G14" s="0" t="n">
        <v>0.1</v>
      </c>
      <c r="H14" s="0" t="n">
        <v>1</v>
      </c>
      <c r="I14" s="0" t="n">
        <v>207111616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8</v>
      </c>
      <c r="F15" s="0" t="n">
        <v>396001</v>
      </c>
      <c r="G15" s="0" t="n">
        <v>0.1</v>
      </c>
      <c r="H15" s="0" t="n">
        <v>1</v>
      </c>
      <c r="I15" s="0" t="n">
        <v>207111479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41</v>
      </c>
      <c r="F16" s="0" t="n">
        <v>395009</v>
      </c>
      <c r="G16" s="0" t="n">
        <v>0.1</v>
      </c>
      <c r="H16" s="0" t="n">
        <v>1</v>
      </c>
      <c r="I16" s="0" t="n">
        <v>207111636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41</v>
      </c>
      <c r="F17" s="0" t="n">
        <v>395007</v>
      </c>
      <c r="G17" s="0" t="n">
        <v>0.1</v>
      </c>
      <c r="H17" s="0" t="n">
        <v>1</v>
      </c>
      <c r="I17" s="0" t="n">
        <v>207111583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1</v>
      </c>
      <c r="F18" s="0" t="n">
        <v>395006</v>
      </c>
      <c r="G18" s="0" t="n">
        <v>0.1</v>
      </c>
      <c r="H18" s="0" t="n">
        <v>1</v>
      </c>
      <c r="I18" s="0" t="n">
        <v>207111561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41</v>
      </c>
      <c r="F19" s="0" t="n">
        <v>395001</v>
      </c>
      <c r="G19" s="0" t="n">
        <v>0.1</v>
      </c>
      <c r="H19" s="0" t="n">
        <v>1</v>
      </c>
      <c r="I19" s="0" t="n">
        <v>207111659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50</v>
      </c>
      <c r="F20" s="0" t="n">
        <v>390014</v>
      </c>
      <c r="G20" s="0" t="n">
        <v>0.1</v>
      </c>
      <c r="H20" s="0" t="n">
        <v>1</v>
      </c>
      <c r="I20" s="0" t="n">
        <v>207111650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53</v>
      </c>
      <c r="F21" s="0" t="n">
        <v>390002</v>
      </c>
      <c r="G21" s="0" t="n">
        <v>0.1</v>
      </c>
      <c r="H21" s="0" t="n">
        <v>1</v>
      </c>
      <c r="I21" s="0" t="n">
        <v>207111684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n">
        <v>389001</v>
      </c>
      <c r="G22" s="0" t="n">
        <v>0.1</v>
      </c>
      <c r="H22" s="0" t="n">
        <v>1</v>
      </c>
      <c r="I22" s="0" t="n">
        <v>207111519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9</v>
      </c>
      <c r="F23" s="0" t="n">
        <v>388001</v>
      </c>
      <c r="G23" s="0" t="n">
        <v>0.1</v>
      </c>
      <c r="H23" s="0" t="n">
        <v>1</v>
      </c>
      <c r="I23" s="0" t="n">
        <v>207111549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59</v>
      </c>
      <c r="F24" s="0" t="n">
        <v>388001</v>
      </c>
      <c r="G24" s="0" t="n">
        <v>0.1</v>
      </c>
      <c r="H24" s="0" t="n">
        <v>1</v>
      </c>
      <c r="I24" s="0" t="n">
        <v>207111472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64</v>
      </c>
      <c r="F25" s="0" t="n">
        <v>384002</v>
      </c>
      <c r="G25" s="0" t="n">
        <v>0.1</v>
      </c>
      <c r="H25" s="0" t="n">
        <v>1</v>
      </c>
      <c r="I25" s="0" t="n">
        <v>207111497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7</v>
      </c>
      <c r="F26" s="0" t="n">
        <v>380061</v>
      </c>
      <c r="G26" s="0" t="n">
        <v>0.1</v>
      </c>
      <c r="H26" s="0" t="n">
        <v>1</v>
      </c>
      <c r="I26" s="0" t="n">
        <v>207111505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70</v>
      </c>
      <c r="F27" s="0" t="n">
        <v>380061</v>
      </c>
      <c r="G27" s="0" t="n">
        <v>0.1</v>
      </c>
      <c r="H27" s="0" t="n">
        <v>1</v>
      </c>
      <c r="I27" s="0" t="n">
        <v>207111504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70</v>
      </c>
      <c r="F28" s="0" t="n">
        <v>380061</v>
      </c>
      <c r="G28" s="0" t="n">
        <v>0.1</v>
      </c>
      <c r="H28" s="0" t="n">
        <v>1</v>
      </c>
      <c r="I28" s="0" t="n">
        <v>207111448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70</v>
      </c>
      <c r="F29" s="0" t="n">
        <v>380059</v>
      </c>
      <c r="G29" s="0" t="n">
        <v>0.1</v>
      </c>
      <c r="H29" s="0" t="n">
        <v>1</v>
      </c>
      <c r="I29" s="0" t="n">
        <v>207111537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70</v>
      </c>
      <c r="F30" s="0" t="n">
        <v>380054</v>
      </c>
      <c r="G30" s="0" t="n">
        <v>0.1</v>
      </c>
      <c r="H30" s="0" t="n">
        <v>1</v>
      </c>
      <c r="I30" s="0" t="n">
        <v>207111577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70</v>
      </c>
      <c r="F31" s="0" t="n">
        <v>380051</v>
      </c>
      <c r="G31" s="0" t="n">
        <v>0.1</v>
      </c>
      <c r="H31" s="0" t="n">
        <v>1</v>
      </c>
      <c r="I31" s="0" t="n">
        <v>207111746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70</v>
      </c>
      <c r="F32" s="0" t="n">
        <v>380024</v>
      </c>
      <c r="G32" s="0" t="n">
        <v>0.1</v>
      </c>
      <c r="H32" s="0" t="n">
        <v>1</v>
      </c>
      <c r="I32" s="0" t="n">
        <v>207111733</v>
      </c>
      <c r="J32" s="0" t="s">
        <v>81</v>
      </c>
    </row>
    <row r="33" customFormat="false" ht="15" hidden="false" customHeight="false" outlineLevel="0" collapsed="false">
      <c r="A33" s="0" t="s">
        <v>82</v>
      </c>
      <c r="E33" s="0" t="s">
        <v>70</v>
      </c>
      <c r="F33" s="0" t="n">
        <v>380013</v>
      </c>
      <c r="G33" s="0" t="n">
        <v>0.1</v>
      </c>
      <c r="H33" s="0" t="n">
        <v>1</v>
      </c>
      <c r="I33" s="0" t="n">
        <v>207111447</v>
      </c>
      <c r="J33" s="0" t="s">
        <v>83</v>
      </c>
    </row>
    <row r="34" customFormat="false" ht="15" hidden="false" customHeight="false" outlineLevel="0" collapsed="false">
      <c r="A34" s="0" t="s">
        <v>84</v>
      </c>
      <c r="E34" s="0" t="s">
        <v>85</v>
      </c>
      <c r="F34" s="0" t="n">
        <v>380008</v>
      </c>
      <c r="G34" s="0" t="n">
        <v>0.1</v>
      </c>
      <c r="H34" s="0" t="n">
        <v>1</v>
      </c>
      <c r="I34" s="0" t="n">
        <v>207111666</v>
      </c>
      <c r="J34" s="0" t="s">
        <v>86</v>
      </c>
    </row>
    <row r="35" customFormat="false" ht="15" hidden="false" customHeight="false" outlineLevel="0" collapsed="false">
      <c r="A35" s="0" t="s">
        <v>87</v>
      </c>
      <c r="E35" s="0" t="s">
        <v>70</v>
      </c>
      <c r="F35" s="0" t="n">
        <v>380007</v>
      </c>
      <c r="G35" s="0" t="n">
        <v>0.1</v>
      </c>
      <c r="H35" s="0" t="n">
        <v>1</v>
      </c>
      <c r="I35" s="0" t="n">
        <v>207111446</v>
      </c>
      <c r="J35" s="0" t="s">
        <v>88</v>
      </c>
    </row>
    <row r="36" customFormat="false" ht="15" hidden="false" customHeight="false" outlineLevel="0" collapsed="false">
      <c r="A36" s="0" t="s">
        <v>89</v>
      </c>
      <c r="E36" s="0" t="s">
        <v>67</v>
      </c>
      <c r="F36" s="0" t="n">
        <v>364002</v>
      </c>
      <c r="G36" s="0" t="n">
        <v>0.1</v>
      </c>
      <c r="H36" s="0" t="n">
        <v>1</v>
      </c>
      <c r="I36" s="0" t="n">
        <v>207111723</v>
      </c>
      <c r="J36" s="0" t="s">
        <v>90</v>
      </c>
    </row>
    <row r="37" customFormat="false" ht="15" hidden="false" customHeight="false" outlineLevel="0" collapsed="false">
      <c r="A37" s="0" t="s">
        <v>91</v>
      </c>
      <c r="E37" s="0" t="s">
        <v>67</v>
      </c>
      <c r="F37" s="0" t="n">
        <v>364001</v>
      </c>
      <c r="G37" s="0" t="n">
        <v>0.1</v>
      </c>
      <c r="H37" s="0" t="n">
        <v>1</v>
      </c>
      <c r="I37" s="0" t="n">
        <v>207111722</v>
      </c>
      <c r="J37" s="0" t="s">
        <v>92</v>
      </c>
    </row>
    <row r="38" customFormat="false" ht="15" hidden="false" customHeight="false" outlineLevel="0" collapsed="false">
      <c r="A38" s="0" t="s">
        <v>93</v>
      </c>
      <c r="E38" s="0" t="s">
        <v>94</v>
      </c>
      <c r="F38" s="0" t="n">
        <v>361008</v>
      </c>
      <c r="G38" s="0" t="n">
        <v>0.1</v>
      </c>
      <c r="H38" s="0" t="n">
        <v>1</v>
      </c>
      <c r="I38" s="0" t="n">
        <v>207111630</v>
      </c>
      <c r="J38" s="0" t="s">
        <v>95</v>
      </c>
    </row>
    <row r="39" customFormat="false" ht="15" hidden="false" customHeight="false" outlineLevel="0" collapsed="false">
      <c r="A39" s="0" t="s">
        <v>96</v>
      </c>
      <c r="E39" s="0" t="s">
        <v>97</v>
      </c>
      <c r="F39" s="0" t="n">
        <v>361003</v>
      </c>
      <c r="G39" s="0" t="n">
        <v>0.1</v>
      </c>
      <c r="H39" s="0" t="n">
        <v>1</v>
      </c>
      <c r="I39" s="0" t="n">
        <v>207111471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00</v>
      </c>
      <c r="F40" s="0" t="n">
        <v>360004</v>
      </c>
      <c r="G40" s="0" t="n">
        <v>0.1</v>
      </c>
      <c r="H40" s="0" t="n">
        <v>1</v>
      </c>
      <c r="I40" s="0" t="n">
        <v>207111623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0</v>
      </c>
      <c r="F41" s="0" t="n">
        <v>360002</v>
      </c>
      <c r="G41" s="0" t="n">
        <v>0.1</v>
      </c>
      <c r="H41" s="0" t="n">
        <v>1</v>
      </c>
      <c r="I41" s="0" t="n">
        <v>207111672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105</v>
      </c>
      <c r="F42" s="0" t="n">
        <v>342001</v>
      </c>
      <c r="G42" s="0" t="n">
        <v>0.1</v>
      </c>
      <c r="H42" s="0" t="n">
        <v>1</v>
      </c>
      <c r="I42" s="0" t="n">
        <v>207111602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105</v>
      </c>
      <c r="F43" s="0" t="n">
        <v>342001</v>
      </c>
      <c r="G43" s="0" t="n">
        <v>0.1</v>
      </c>
      <c r="H43" s="0" t="n">
        <v>1</v>
      </c>
      <c r="I43" s="0" t="n">
        <v>207111541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10</v>
      </c>
      <c r="F44" s="0" t="n">
        <v>334001</v>
      </c>
      <c r="G44" s="0" t="n">
        <v>0.1</v>
      </c>
      <c r="H44" s="0" t="n">
        <v>1</v>
      </c>
      <c r="I44" s="0" t="n">
        <v>207111751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110</v>
      </c>
      <c r="F45" s="0" t="n">
        <v>334001</v>
      </c>
      <c r="G45" s="0" t="n">
        <v>0.1</v>
      </c>
      <c r="H45" s="0" t="n">
        <v>1</v>
      </c>
      <c r="I45" s="0" t="n">
        <v>207111750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115</v>
      </c>
      <c r="F46" s="0" t="n">
        <v>324006</v>
      </c>
      <c r="G46" s="0" t="n">
        <v>0.1</v>
      </c>
      <c r="H46" s="0" t="n">
        <v>1</v>
      </c>
      <c r="I46" s="0" t="n">
        <v>207111697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118</v>
      </c>
      <c r="F47" s="0" t="n">
        <v>313001</v>
      </c>
      <c r="G47" s="0" t="n">
        <v>0.1</v>
      </c>
      <c r="H47" s="0" t="n">
        <v>1</v>
      </c>
      <c r="I47" s="0" t="n">
        <v>207111487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121</v>
      </c>
      <c r="F48" s="0" t="n">
        <v>305001</v>
      </c>
      <c r="G48" s="0" t="n">
        <v>0.1</v>
      </c>
      <c r="H48" s="0" t="n">
        <v>1</v>
      </c>
      <c r="I48" s="0" t="n">
        <v>207111683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124</v>
      </c>
      <c r="F49" s="0" t="n">
        <v>302013</v>
      </c>
      <c r="G49" s="0" t="n">
        <v>0.1</v>
      </c>
      <c r="H49" s="0" t="n">
        <v>1</v>
      </c>
      <c r="I49" s="0" t="n">
        <v>207111584</v>
      </c>
      <c r="J49" s="0" t="s">
        <v>125</v>
      </c>
    </row>
    <row r="50" customFormat="false" ht="15" hidden="false" customHeight="false" outlineLevel="0" collapsed="false">
      <c r="A50" s="0" t="s">
        <v>126</v>
      </c>
      <c r="E50" s="0" t="s">
        <v>127</v>
      </c>
      <c r="F50" s="0" t="n">
        <v>250002</v>
      </c>
      <c r="G50" s="0" t="n">
        <v>0.1</v>
      </c>
      <c r="H50" s="0" t="n">
        <v>1</v>
      </c>
      <c r="I50" s="0" t="n">
        <v>207111580</v>
      </c>
      <c r="J50" s="0" t="s">
        <v>128</v>
      </c>
    </row>
    <row r="51" customFormat="false" ht="15" hidden="false" customHeight="false" outlineLevel="0" collapsed="false">
      <c r="A51" s="0" t="s">
        <v>129</v>
      </c>
      <c r="E51" s="0" t="s">
        <v>130</v>
      </c>
      <c r="F51" s="0" t="n">
        <v>226004</v>
      </c>
      <c r="G51" s="0" t="n">
        <v>0.1</v>
      </c>
      <c r="H51" s="0" t="n">
        <v>1</v>
      </c>
      <c r="I51" s="0" t="n">
        <v>207111515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133</v>
      </c>
      <c r="F52" s="0" t="n">
        <v>208001</v>
      </c>
      <c r="G52" s="0" t="n">
        <v>0.1</v>
      </c>
      <c r="H52" s="0" t="n">
        <v>1</v>
      </c>
      <c r="I52" s="0" t="n">
        <v>207111741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136</v>
      </c>
      <c r="F53" s="0" t="n">
        <v>201301</v>
      </c>
      <c r="G53" s="0" t="n">
        <v>0.1</v>
      </c>
      <c r="H53" s="0" t="n">
        <v>1</v>
      </c>
      <c r="I53" s="0" t="n">
        <v>207111654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136</v>
      </c>
      <c r="F54" s="0" t="n">
        <v>201301</v>
      </c>
      <c r="G54" s="0" t="n">
        <v>0.1</v>
      </c>
      <c r="H54" s="0" t="n">
        <v>1</v>
      </c>
      <c r="I54" s="0" t="n">
        <v>207111642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136</v>
      </c>
      <c r="F55" s="0" t="n">
        <v>201301</v>
      </c>
      <c r="G55" s="0" t="n">
        <v>0.1</v>
      </c>
      <c r="H55" s="0" t="n">
        <v>1</v>
      </c>
      <c r="I55" s="0" t="n">
        <v>207111534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143</v>
      </c>
      <c r="F56" s="0" t="n">
        <v>201007</v>
      </c>
      <c r="G56" s="0" t="n">
        <v>0.1</v>
      </c>
      <c r="H56" s="0" t="n">
        <v>1</v>
      </c>
      <c r="I56" s="0" t="n">
        <v>207111514</v>
      </c>
      <c r="J56" s="0" t="s">
        <v>144</v>
      </c>
    </row>
    <row r="57" customFormat="false" ht="15" hidden="false" customHeight="false" outlineLevel="0" collapsed="false">
      <c r="A57" s="0" t="s">
        <v>145</v>
      </c>
      <c r="E57" s="0" t="s">
        <v>143</v>
      </c>
      <c r="F57" s="0" t="n">
        <v>201001</v>
      </c>
      <c r="G57" s="0" t="n">
        <v>0.1</v>
      </c>
      <c r="H57" s="0" t="n">
        <v>1</v>
      </c>
      <c r="I57" s="0" t="n">
        <v>207111708</v>
      </c>
      <c r="J57" s="0" t="s">
        <v>146</v>
      </c>
    </row>
    <row r="58" customFormat="false" ht="15" hidden="false" customHeight="false" outlineLevel="0" collapsed="false">
      <c r="A58" s="0" t="s">
        <v>147</v>
      </c>
      <c r="E58" s="0" t="s">
        <v>148</v>
      </c>
      <c r="F58" s="0" t="n">
        <v>143001</v>
      </c>
      <c r="G58" s="0" t="n">
        <v>0.1</v>
      </c>
      <c r="H58" s="0" t="n">
        <v>1</v>
      </c>
      <c r="I58" s="0" t="n">
        <v>207111736</v>
      </c>
      <c r="J58" s="0" t="s">
        <v>149</v>
      </c>
    </row>
    <row r="59" customFormat="false" ht="15" hidden="false" customHeight="false" outlineLevel="0" collapsed="false">
      <c r="A59" s="0" t="s">
        <v>150</v>
      </c>
      <c r="E59" s="0" t="s">
        <v>148</v>
      </c>
      <c r="F59" s="0" t="n">
        <v>143001</v>
      </c>
      <c r="G59" s="0" t="n">
        <v>0.1</v>
      </c>
      <c r="H59" s="0" t="n">
        <v>1</v>
      </c>
      <c r="I59" s="0" t="n">
        <v>207111597</v>
      </c>
      <c r="J59" s="0" t="s">
        <v>151</v>
      </c>
    </row>
    <row r="60" customFormat="false" ht="15" hidden="false" customHeight="false" outlineLevel="0" collapsed="false">
      <c r="A60" s="0" t="s">
        <v>152</v>
      </c>
      <c r="E60" s="0" t="s">
        <v>153</v>
      </c>
      <c r="F60" s="0" t="n">
        <v>141001</v>
      </c>
      <c r="G60" s="0" t="n">
        <v>0.1</v>
      </c>
      <c r="H60" s="0" t="n">
        <v>1</v>
      </c>
      <c r="I60" s="0" t="n">
        <v>207111609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156</v>
      </c>
      <c r="F61" s="0" t="n">
        <v>133001</v>
      </c>
      <c r="G61" s="0" t="n">
        <v>0.1</v>
      </c>
      <c r="H61" s="0" t="n">
        <v>1</v>
      </c>
      <c r="I61" s="0" t="n">
        <v>207111539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159</v>
      </c>
      <c r="F62" s="0" t="n">
        <v>122001</v>
      </c>
      <c r="G62" s="0" t="n">
        <v>0.1</v>
      </c>
      <c r="H62" s="0" t="n">
        <v>1</v>
      </c>
      <c r="I62" s="0" t="n">
        <v>207111734</v>
      </c>
      <c r="J62" s="0" t="s">
        <v>160</v>
      </c>
    </row>
    <row r="63" customFormat="false" ht="15" hidden="false" customHeight="false" outlineLevel="0" collapsed="false">
      <c r="A63" s="0" t="s">
        <v>161</v>
      </c>
      <c r="E63" s="0" t="s">
        <v>162</v>
      </c>
      <c r="F63" s="0" t="n">
        <v>121003</v>
      </c>
      <c r="G63" s="0" t="n">
        <v>0.1</v>
      </c>
      <c r="H63" s="0" t="n">
        <v>1</v>
      </c>
      <c r="I63" s="0" t="n">
        <v>207111679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165</v>
      </c>
      <c r="F64" s="0" t="n">
        <v>121003</v>
      </c>
      <c r="G64" s="0" t="n">
        <v>0.1</v>
      </c>
      <c r="H64" s="0" t="n">
        <v>1</v>
      </c>
      <c r="I64" s="0" t="n">
        <v>207111651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162</v>
      </c>
      <c r="F65" s="0" t="n">
        <v>121003</v>
      </c>
      <c r="G65" s="0" t="n">
        <v>0.1</v>
      </c>
      <c r="H65" s="0" t="n">
        <v>1</v>
      </c>
      <c r="I65" s="0" t="n">
        <v>207111473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162</v>
      </c>
      <c r="F66" s="0" t="n">
        <v>121001</v>
      </c>
      <c r="G66" s="0" t="n">
        <v>0.1</v>
      </c>
      <c r="H66" s="0" t="n">
        <v>1</v>
      </c>
      <c r="I66" s="0" t="n">
        <v>207111648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165</v>
      </c>
      <c r="F67" s="0" t="n">
        <v>110084</v>
      </c>
      <c r="G67" s="0" t="n">
        <v>0.1</v>
      </c>
      <c r="H67" s="0" t="n">
        <v>1</v>
      </c>
      <c r="I67" s="0" t="n">
        <v>207111489</v>
      </c>
      <c r="J67" s="0" t="s">
        <v>172</v>
      </c>
    </row>
    <row r="68" customFormat="false" ht="15" hidden="false" customHeight="false" outlineLevel="0" collapsed="false">
      <c r="A68" s="0" t="s">
        <v>173</v>
      </c>
      <c r="E68" s="0" t="s">
        <v>174</v>
      </c>
      <c r="F68" s="0" t="n">
        <v>110075</v>
      </c>
      <c r="G68" s="0" t="n">
        <v>0.1</v>
      </c>
      <c r="H68" s="0" t="n">
        <v>1</v>
      </c>
      <c r="I68" s="0" t="n">
        <v>207111664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174</v>
      </c>
      <c r="F69" s="0" t="n">
        <v>110075</v>
      </c>
      <c r="G69" s="0" t="n">
        <v>0.1</v>
      </c>
      <c r="H69" s="0" t="n">
        <v>1</v>
      </c>
      <c r="I69" s="0" t="n">
        <v>207111572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165</v>
      </c>
      <c r="F70" s="0" t="n">
        <v>110064</v>
      </c>
      <c r="G70" s="0" t="n">
        <v>0.1</v>
      </c>
      <c r="H70" s="0" t="n">
        <v>1</v>
      </c>
      <c r="I70" s="0" t="n">
        <v>207111691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165</v>
      </c>
      <c r="F71" s="0" t="n">
        <v>110064</v>
      </c>
      <c r="G71" s="0" t="n">
        <v>0.1</v>
      </c>
      <c r="H71" s="0" t="n">
        <v>1</v>
      </c>
      <c r="I71" s="0" t="n">
        <v>207111586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174</v>
      </c>
      <c r="F72" s="0" t="n">
        <v>110064</v>
      </c>
      <c r="G72" s="0" t="n">
        <v>0.1</v>
      </c>
      <c r="H72" s="0" t="n">
        <v>1</v>
      </c>
      <c r="I72" s="0" t="n">
        <v>207111461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165</v>
      </c>
      <c r="F73" s="0" t="n">
        <v>110062</v>
      </c>
      <c r="G73" s="0" t="n">
        <v>0.1</v>
      </c>
      <c r="H73" s="0" t="n">
        <v>1</v>
      </c>
      <c r="I73" s="0" t="n">
        <v>207111742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165</v>
      </c>
      <c r="F74" s="0" t="n">
        <v>110056</v>
      </c>
      <c r="G74" s="0" t="n">
        <v>0.1</v>
      </c>
      <c r="H74" s="0" t="n">
        <v>1</v>
      </c>
      <c r="I74" s="0" t="n">
        <v>207111582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50</v>
      </c>
      <c r="F75" s="0" t="n">
        <v>110055</v>
      </c>
      <c r="G75" s="0" t="n">
        <v>0.1</v>
      </c>
      <c r="H75" s="0" t="n">
        <v>1</v>
      </c>
      <c r="I75" s="0" t="n">
        <v>207111667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191</v>
      </c>
      <c r="F76" s="0" t="n">
        <v>110052</v>
      </c>
      <c r="G76" s="0" t="n">
        <v>0.1</v>
      </c>
      <c r="H76" s="0" t="n">
        <v>1</v>
      </c>
      <c r="I76" s="0" t="n">
        <v>207111634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165</v>
      </c>
      <c r="F77" s="0" t="n">
        <v>110051</v>
      </c>
      <c r="G77" s="0" t="n">
        <v>0.1</v>
      </c>
      <c r="H77" s="0" t="n">
        <v>1</v>
      </c>
      <c r="I77" s="0" t="n">
        <v>207111726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165</v>
      </c>
      <c r="F78" s="0" t="n">
        <v>110051</v>
      </c>
      <c r="G78" s="0" t="n">
        <v>0.1</v>
      </c>
      <c r="H78" s="0" t="n">
        <v>1</v>
      </c>
      <c r="I78" s="0" t="n">
        <v>207111501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74</v>
      </c>
      <c r="F79" s="0" t="n">
        <v>110048</v>
      </c>
      <c r="G79" s="0" t="n">
        <v>0.1</v>
      </c>
      <c r="H79" s="0" t="n">
        <v>1</v>
      </c>
      <c r="I79" s="0" t="n">
        <v>207111622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174</v>
      </c>
      <c r="F80" s="0" t="n">
        <v>110048</v>
      </c>
      <c r="G80" s="0" t="n">
        <v>0.1</v>
      </c>
      <c r="H80" s="0" t="n">
        <v>1</v>
      </c>
      <c r="I80" s="0" t="n">
        <v>207111605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202</v>
      </c>
      <c r="F81" s="0" t="n">
        <v>110045</v>
      </c>
      <c r="G81" s="0" t="n">
        <v>0.1</v>
      </c>
      <c r="H81" s="0" t="n">
        <v>1</v>
      </c>
      <c r="I81" s="0" t="n">
        <v>207111568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174</v>
      </c>
      <c r="F82" s="0" t="n">
        <v>110042</v>
      </c>
      <c r="G82" s="0" t="n">
        <v>0.1</v>
      </c>
      <c r="H82" s="0" t="n">
        <v>1</v>
      </c>
      <c r="I82" s="0" t="n">
        <v>207111460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165</v>
      </c>
      <c r="F83" s="0" t="n">
        <v>110037</v>
      </c>
      <c r="G83" s="0" t="n">
        <v>0.1</v>
      </c>
      <c r="H83" s="0" t="n">
        <v>1</v>
      </c>
      <c r="I83" s="0" t="n">
        <v>207111490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165</v>
      </c>
      <c r="F84" s="0" t="n">
        <v>110035</v>
      </c>
      <c r="G84" s="0" t="n">
        <v>0.1</v>
      </c>
      <c r="H84" s="0" t="n">
        <v>1</v>
      </c>
      <c r="I84" s="0" t="n">
        <v>207111747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174</v>
      </c>
      <c r="F85" s="0" t="n">
        <v>110035</v>
      </c>
      <c r="G85" s="0" t="n">
        <v>0.1</v>
      </c>
      <c r="H85" s="0" t="n">
        <v>1</v>
      </c>
      <c r="I85" s="0" t="n">
        <v>207111700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165</v>
      </c>
      <c r="F86" s="0" t="n">
        <v>110031</v>
      </c>
      <c r="G86" s="0" t="n">
        <v>0.1</v>
      </c>
      <c r="H86" s="0" t="n">
        <v>1</v>
      </c>
      <c r="I86" s="0" t="n">
        <v>207111604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165</v>
      </c>
      <c r="F87" s="0" t="n">
        <v>110027</v>
      </c>
      <c r="G87" s="0" t="n">
        <v>0.1</v>
      </c>
      <c r="H87" s="0" t="n">
        <v>1</v>
      </c>
      <c r="I87" s="0" t="n">
        <v>207111625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165</v>
      </c>
      <c r="F88" s="0" t="n">
        <v>110026</v>
      </c>
      <c r="G88" s="0" t="n">
        <v>0.1</v>
      </c>
      <c r="H88" s="0" t="n">
        <v>1</v>
      </c>
      <c r="I88" s="0" t="n">
        <v>207111529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165</v>
      </c>
      <c r="F89" s="0" t="n">
        <v>110025</v>
      </c>
      <c r="G89" s="0" t="n">
        <v>0.1</v>
      </c>
      <c r="H89" s="0" t="n">
        <v>1</v>
      </c>
      <c r="I89" s="0" t="n">
        <v>207111669</v>
      </c>
      <c r="J89" s="0" t="s">
        <v>219</v>
      </c>
    </row>
    <row r="90" customFormat="false" ht="15" hidden="false" customHeight="false" outlineLevel="0" collapsed="false">
      <c r="A90" s="0" t="s">
        <v>220</v>
      </c>
      <c r="E90" s="0" t="s">
        <v>165</v>
      </c>
      <c r="F90" s="0" t="n">
        <v>110024</v>
      </c>
      <c r="G90" s="0" t="n">
        <v>0.1</v>
      </c>
      <c r="H90" s="0" t="n">
        <v>1</v>
      </c>
      <c r="I90" s="0" t="n">
        <v>207111749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174</v>
      </c>
      <c r="F91" s="0" t="n">
        <v>110024</v>
      </c>
      <c r="G91" s="0" t="n">
        <v>0.1</v>
      </c>
      <c r="H91" s="0" t="n">
        <v>1</v>
      </c>
      <c r="I91" s="0" t="n">
        <v>207111748</v>
      </c>
      <c r="J91" s="0" t="s">
        <v>223</v>
      </c>
    </row>
    <row r="92" customFormat="false" ht="15" hidden="false" customHeight="false" outlineLevel="0" collapsed="false">
      <c r="A92" s="0" t="s">
        <v>224</v>
      </c>
      <c r="E92" s="0" t="s">
        <v>174</v>
      </c>
      <c r="F92" s="0" t="n">
        <v>110024</v>
      </c>
      <c r="G92" s="0" t="n">
        <v>0.1</v>
      </c>
      <c r="H92" s="0" t="n">
        <v>1</v>
      </c>
      <c r="I92" s="0" t="n">
        <v>207111678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174</v>
      </c>
      <c r="F93" s="0" t="n">
        <v>110024</v>
      </c>
      <c r="G93" s="0" t="n">
        <v>0.1</v>
      </c>
      <c r="H93" s="0" t="n">
        <v>1</v>
      </c>
      <c r="I93" s="0" t="n">
        <v>207111494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229</v>
      </c>
      <c r="F94" s="0" t="n">
        <v>110019</v>
      </c>
      <c r="G94" s="0" t="n">
        <v>0.1</v>
      </c>
      <c r="H94" s="0" t="n">
        <v>1</v>
      </c>
      <c r="I94" s="0" t="n">
        <v>207111635</v>
      </c>
      <c r="J94" s="0" t="s">
        <v>230</v>
      </c>
    </row>
    <row r="95" customFormat="false" ht="15" hidden="false" customHeight="false" outlineLevel="0" collapsed="false">
      <c r="A95" s="0" t="s">
        <v>231</v>
      </c>
      <c r="E95" s="0" t="s">
        <v>165</v>
      </c>
      <c r="F95" s="0" t="n">
        <v>110018</v>
      </c>
      <c r="G95" s="0" t="n">
        <v>0.1</v>
      </c>
      <c r="H95" s="0" t="n">
        <v>1</v>
      </c>
      <c r="I95" s="0" t="n">
        <v>207111638</v>
      </c>
      <c r="J95" s="0" t="s">
        <v>232</v>
      </c>
    </row>
    <row r="96" customFormat="false" ht="15" hidden="false" customHeight="false" outlineLevel="0" collapsed="false">
      <c r="A96" s="0" t="s">
        <v>233</v>
      </c>
      <c r="E96" s="0" t="s">
        <v>174</v>
      </c>
      <c r="F96" s="0" t="n">
        <v>110017</v>
      </c>
      <c r="G96" s="0" t="n">
        <v>0.1</v>
      </c>
      <c r="H96" s="0" t="n">
        <v>1</v>
      </c>
      <c r="I96" s="0" t="n">
        <v>207111725</v>
      </c>
      <c r="J96" s="0" t="s">
        <v>234</v>
      </c>
    </row>
    <row r="97" customFormat="false" ht="15" hidden="false" customHeight="false" outlineLevel="0" collapsed="false">
      <c r="A97" s="0" t="s">
        <v>235</v>
      </c>
      <c r="E97" s="0" t="s">
        <v>174</v>
      </c>
      <c r="F97" s="0" t="n">
        <v>110017</v>
      </c>
      <c r="G97" s="0" t="n">
        <v>0.1</v>
      </c>
      <c r="H97" s="0" t="n">
        <v>1</v>
      </c>
      <c r="I97" s="0" t="n">
        <v>207111649</v>
      </c>
      <c r="J97" s="0" t="s">
        <v>236</v>
      </c>
    </row>
    <row r="98" customFormat="false" ht="15" hidden="false" customHeight="false" outlineLevel="0" collapsed="false">
      <c r="A98" s="0" t="s">
        <v>237</v>
      </c>
      <c r="E98" s="0" t="s">
        <v>174</v>
      </c>
      <c r="F98" s="0" t="n">
        <v>110017</v>
      </c>
      <c r="G98" s="0" t="n">
        <v>0.1</v>
      </c>
      <c r="H98" s="0" t="n">
        <v>1</v>
      </c>
      <c r="I98" s="0" t="n">
        <v>207111613</v>
      </c>
      <c r="J98" s="0" t="s">
        <v>238</v>
      </c>
    </row>
    <row r="99" customFormat="false" ht="15" hidden="false" customHeight="false" outlineLevel="0" collapsed="false">
      <c r="A99" s="0" t="s">
        <v>239</v>
      </c>
      <c r="E99" s="0" t="s">
        <v>174</v>
      </c>
      <c r="F99" s="0" t="n">
        <v>110017</v>
      </c>
      <c r="G99" s="0" t="n">
        <v>0.1</v>
      </c>
      <c r="H99" s="0" t="n">
        <v>1</v>
      </c>
      <c r="I99" s="0" t="n">
        <v>207111491</v>
      </c>
      <c r="J99" s="0" t="s">
        <v>240</v>
      </c>
    </row>
    <row r="100" customFormat="false" ht="15" hidden="false" customHeight="false" outlineLevel="0" collapsed="false">
      <c r="A100" s="0" t="s">
        <v>241</v>
      </c>
      <c r="E100" s="0" t="s">
        <v>174</v>
      </c>
      <c r="F100" s="0" t="n">
        <v>110015</v>
      </c>
      <c r="G100" s="0" t="n">
        <v>0.1</v>
      </c>
      <c r="H100" s="0" t="n">
        <v>1</v>
      </c>
      <c r="I100" s="0" t="n">
        <v>207111516</v>
      </c>
      <c r="J100" s="0" t="s">
        <v>242</v>
      </c>
    </row>
    <row r="101" customFormat="false" ht="15" hidden="false" customHeight="false" outlineLevel="0" collapsed="false">
      <c r="A101" s="0" t="s">
        <v>243</v>
      </c>
      <c r="E101" s="0" t="s">
        <v>244</v>
      </c>
      <c r="F101" s="0" t="n">
        <v>110006</v>
      </c>
      <c r="G101" s="0" t="n">
        <v>0.1</v>
      </c>
      <c r="H101" s="0" t="n">
        <v>1</v>
      </c>
      <c r="I101" s="0" t="n">
        <v>207111701</v>
      </c>
      <c r="J101" s="0" t="s">
        <v>245</v>
      </c>
    </row>
    <row r="102" customFormat="false" ht="15" hidden="false" customHeight="false" outlineLevel="0" collapsed="false">
      <c r="A102" s="0" t="s">
        <v>246</v>
      </c>
      <c r="E102" s="0" t="s">
        <v>247</v>
      </c>
      <c r="F102" s="0" t="n">
        <v>500016</v>
      </c>
      <c r="G102" s="0" t="n">
        <v>0.1</v>
      </c>
      <c r="H102" s="0" t="n">
        <v>1</v>
      </c>
      <c r="I102" s="0" t="n">
        <v>207111624</v>
      </c>
      <c r="J102" s="0" t="s">
        <v>248</v>
      </c>
    </row>
    <row r="103" customFormat="false" ht="15" hidden="false" customHeight="false" outlineLevel="0" collapsed="false">
      <c r="A103" s="0" t="s">
        <v>249</v>
      </c>
      <c r="E103" s="0" t="s">
        <v>250</v>
      </c>
      <c r="F103" s="0" t="n">
        <v>500003</v>
      </c>
      <c r="G103" s="0" t="n">
        <v>0.1</v>
      </c>
      <c r="H103" s="0" t="n">
        <v>1</v>
      </c>
      <c r="I103" s="0" t="n">
        <v>207111735</v>
      </c>
      <c r="J103" s="0" t="s">
        <v>251</v>
      </c>
    </row>
    <row r="104" customFormat="false" ht="15" hidden="false" customHeight="false" outlineLevel="0" collapsed="false">
      <c r="A104" s="0" t="s">
        <v>252</v>
      </c>
      <c r="E104" s="0" t="s">
        <v>253</v>
      </c>
      <c r="F104" s="0" t="n">
        <v>492007</v>
      </c>
      <c r="G104" s="0" t="n">
        <v>0.1</v>
      </c>
      <c r="H104" s="0" t="n">
        <v>1</v>
      </c>
      <c r="I104" s="0" t="n">
        <v>207111594</v>
      </c>
      <c r="J104" s="0" t="s">
        <v>254</v>
      </c>
    </row>
    <row r="105" customFormat="false" ht="15" hidden="false" customHeight="false" outlineLevel="0" collapsed="false">
      <c r="A105" s="0" t="s">
        <v>255</v>
      </c>
      <c r="E105" s="0" t="s">
        <v>256</v>
      </c>
      <c r="F105" s="0" t="n">
        <v>485001</v>
      </c>
      <c r="G105" s="0" t="n">
        <v>0.1</v>
      </c>
      <c r="H105" s="0" t="n">
        <v>1</v>
      </c>
      <c r="I105" s="0" t="n">
        <v>207111716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256</v>
      </c>
      <c r="F106" s="0" t="n">
        <v>482001</v>
      </c>
      <c r="G106" s="0" t="n">
        <v>0.1</v>
      </c>
      <c r="H106" s="0" t="n">
        <v>1</v>
      </c>
      <c r="I106" s="0" t="n">
        <v>207111495</v>
      </c>
      <c r="J106" s="0" t="s">
        <v>259</v>
      </c>
    </row>
    <row r="107" customFormat="false" ht="15" hidden="false" customHeight="false" outlineLevel="0" collapsed="false">
      <c r="A107" s="0" t="s">
        <v>260</v>
      </c>
      <c r="E107" s="0" t="s">
        <v>261</v>
      </c>
      <c r="F107" s="0" t="n">
        <v>481001</v>
      </c>
      <c r="G107" s="0" t="n">
        <v>0.1</v>
      </c>
      <c r="H107" s="0" t="n">
        <v>1</v>
      </c>
      <c r="I107" s="0" t="n">
        <v>207111607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264</v>
      </c>
      <c r="F108" s="0" t="n">
        <v>460001</v>
      </c>
      <c r="G108" s="0" t="n">
        <v>0.1</v>
      </c>
      <c r="H108" s="0" t="n">
        <v>1</v>
      </c>
      <c r="I108" s="0" t="n">
        <v>207111677</v>
      </c>
      <c r="J108" s="0" t="s">
        <v>265</v>
      </c>
    </row>
    <row r="109" customFormat="false" ht="15" hidden="false" customHeight="false" outlineLevel="0" collapsed="false">
      <c r="A109" s="0" t="s">
        <v>266</v>
      </c>
      <c r="E109" s="0" t="s">
        <v>267</v>
      </c>
      <c r="F109" s="0" t="n">
        <v>456001</v>
      </c>
      <c r="G109" s="0" t="n">
        <v>0.1</v>
      </c>
      <c r="H109" s="0" t="n">
        <v>1</v>
      </c>
      <c r="I109" s="0" t="n">
        <v>207111727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270</v>
      </c>
      <c r="F110" s="0" t="n">
        <v>455001</v>
      </c>
      <c r="G110" s="0" t="n">
        <v>0.1</v>
      </c>
      <c r="H110" s="0" t="n">
        <v>1</v>
      </c>
      <c r="I110" s="0" t="n">
        <v>207111646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270</v>
      </c>
      <c r="F111" s="0" t="n">
        <v>452006</v>
      </c>
      <c r="G111" s="0" t="n">
        <v>0.1</v>
      </c>
      <c r="H111" s="0" t="n">
        <v>1</v>
      </c>
      <c r="I111" s="0" t="n">
        <v>207111474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70</v>
      </c>
      <c r="F112" s="0" t="n">
        <v>452001</v>
      </c>
      <c r="G112" s="0" t="n">
        <v>0.1</v>
      </c>
      <c r="H112" s="0" t="n">
        <v>1</v>
      </c>
      <c r="I112" s="0" t="n">
        <v>207111709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277</v>
      </c>
      <c r="F113" s="0" t="n">
        <v>444601</v>
      </c>
      <c r="G113" s="0" t="n">
        <v>0.1</v>
      </c>
      <c r="H113" s="0" t="n">
        <v>1</v>
      </c>
      <c r="I113" s="0" t="n">
        <v>207111598</v>
      </c>
      <c r="J113" s="0" t="s">
        <v>278</v>
      </c>
    </row>
    <row r="114" customFormat="false" ht="15" hidden="false" customHeight="false" outlineLevel="0" collapsed="false">
      <c r="A114" s="0" t="s">
        <v>279</v>
      </c>
      <c r="E114" s="0" t="s">
        <v>280</v>
      </c>
      <c r="F114" s="0" t="n">
        <v>444303</v>
      </c>
      <c r="G114" s="0" t="n">
        <v>0.1</v>
      </c>
      <c r="H114" s="0" t="n">
        <v>1</v>
      </c>
      <c r="I114" s="0" t="n">
        <v>207111581</v>
      </c>
      <c r="J114" s="0" t="s">
        <v>281</v>
      </c>
    </row>
    <row r="115" customFormat="false" ht="15" hidden="false" customHeight="false" outlineLevel="0" collapsed="false">
      <c r="A115" s="0" t="s">
        <v>282</v>
      </c>
      <c r="E115" s="0" t="s">
        <v>283</v>
      </c>
      <c r="F115" s="0" t="n">
        <v>440023</v>
      </c>
      <c r="G115" s="0" t="n">
        <v>0.1</v>
      </c>
      <c r="H115" s="0" t="n">
        <v>1</v>
      </c>
      <c r="I115" s="0" t="n">
        <v>207111596</v>
      </c>
      <c r="J115" s="0" t="s">
        <v>284</v>
      </c>
    </row>
    <row r="116" customFormat="false" ht="15" hidden="false" customHeight="false" outlineLevel="0" collapsed="false">
      <c r="A116" s="0" t="s">
        <v>285</v>
      </c>
      <c r="E116" s="0" t="s">
        <v>283</v>
      </c>
      <c r="F116" s="0" t="n">
        <v>440022</v>
      </c>
      <c r="G116" s="0" t="n">
        <v>0.1</v>
      </c>
      <c r="H116" s="0" t="n">
        <v>1</v>
      </c>
      <c r="I116" s="0" t="n">
        <v>207111476</v>
      </c>
      <c r="J116" s="0" t="s">
        <v>286</v>
      </c>
    </row>
    <row r="117" customFormat="false" ht="15" hidden="false" customHeight="false" outlineLevel="0" collapsed="false">
      <c r="A117" s="0" t="s">
        <v>287</v>
      </c>
      <c r="E117" s="0" t="s">
        <v>283</v>
      </c>
      <c r="F117" s="0" t="n">
        <v>440018</v>
      </c>
      <c r="G117" s="0" t="n">
        <v>0.1</v>
      </c>
      <c r="H117" s="0" t="n">
        <v>1</v>
      </c>
      <c r="I117" s="0" t="n">
        <v>207111745</v>
      </c>
      <c r="J117" s="0" t="s">
        <v>288</v>
      </c>
    </row>
    <row r="118" customFormat="false" ht="15" hidden="false" customHeight="false" outlineLevel="0" collapsed="false">
      <c r="A118" s="0" t="s">
        <v>289</v>
      </c>
      <c r="E118" s="0" t="s">
        <v>283</v>
      </c>
      <c r="F118" s="0" t="n">
        <v>440015</v>
      </c>
      <c r="G118" s="0" t="n">
        <v>0.1</v>
      </c>
      <c r="H118" s="0" t="n">
        <v>1</v>
      </c>
      <c r="I118" s="0" t="n">
        <v>207111637</v>
      </c>
      <c r="J118" s="0" t="s">
        <v>290</v>
      </c>
    </row>
    <row r="119" customFormat="false" ht="15" hidden="false" customHeight="false" outlineLevel="0" collapsed="false">
      <c r="A119" s="0" t="s">
        <v>291</v>
      </c>
      <c r="E119" s="0" t="s">
        <v>283</v>
      </c>
      <c r="F119" s="0" t="n">
        <v>440014</v>
      </c>
      <c r="G119" s="0" t="n">
        <v>0.1</v>
      </c>
      <c r="H119" s="0" t="n">
        <v>1</v>
      </c>
      <c r="I119" s="0" t="n">
        <v>207111730</v>
      </c>
      <c r="J119" s="0" t="s">
        <v>292</v>
      </c>
    </row>
    <row r="120" customFormat="false" ht="15" hidden="false" customHeight="false" outlineLevel="0" collapsed="false">
      <c r="A120" s="0" t="s">
        <v>293</v>
      </c>
      <c r="E120" s="0" t="s">
        <v>283</v>
      </c>
      <c r="F120" s="0" t="n">
        <v>440008</v>
      </c>
      <c r="G120" s="0" t="n">
        <v>0.1</v>
      </c>
      <c r="H120" s="0" t="n">
        <v>1</v>
      </c>
      <c r="I120" s="0" t="n">
        <v>207111521</v>
      </c>
      <c r="J120" s="0" t="s">
        <v>294</v>
      </c>
    </row>
    <row r="121" customFormat="false" ht="15" hidden="false" customHeight="false" outlineLevel="0" collapsed="false">
      <c r="A121" s="0" t="s">
        <v>295</v>
      </c>
      <c r="E121" s="0" t="s">
        <v>296</v>
      </c>
      <c r="F121" s="0" t="n">
        <v>424002</v>
      </c>
      <c r="G121" s="0" t="n">
        <v>0.1</v>
      </c>
      <c r="H121" s="0" t="n">
        <v>1</v>
      </c>
      <c r="I121" s="0" t="n">
        <v>207111690</v>
      </c>
      <c r="J121" s="0" t="s">
        <v>297</v>
      </c>
    </row>
    <row r="122" customFormat="false" ht="15" hidden="false" customHeight="false" outlineLevel="0" collapsed="false">
      <c r="A122" s="0" t="s">
        <v>298</v>
      </c>
      <c r="E122" s="0" t="s">
        <v>299</v>
      </c>
      <c r="F122" s="0" t="n">
        <v>422002</v>
      </c>
      <c r="G122" s="0" t="n">
        <v>0.1</v>
      </c>
      <c r="H122" s="0" t="n">
        <v>1</v>
      </c>
      <c r="I122" s="0" t="n">
        <v>207111643</v>
      </c>
      <c r="J122" s="0" t="s">
        <v>300</v>
      </c>
    </row>
    <row r="123" customFormat="false" ht="15" hidden="false" customHeight="false" outlineLevel="0" collapsed="false">
      <c r="A123" s="0" t="s">
        <v>301</v>
      </c>
      <c r="E123" s="0" t="s">
        <v>302</v>
      </c>
      <c r="F123" s="0" t="n">
        <v>422001</v>
      </c>
      <c r="G123" s="0" t="n">
        <v>0.1</v>
      </c>
      <c r="H123" s="0" t="n">
        <v>1</v>
      </c>
      <c r="I123" s="0" t="n">
        <v>207111688</v>
      </c>
      <c r="J123" s="0" t="s">
        <v>303</v>
      </c>
    </row>
    <row r="124" customFormat="false" ht="15" hidden="false" customHeight="false" outlineLevel="0" collapsed="false">
      <c r="A124" s="0" t="s">
        <v>304</v>
      </c>
      <c r="E124" s="0" t="s">
        <v>305</v>
      </c>
      <c r="F124" s="0" t="n">
        <v>421302</v>
      </c>
      <c r="G124" s="0" t="n">
        <v>0.1</v>
      </c>
      <c r="H124" s="0" t="n">
        <v>1</v>
      </c>
      <c r="I124" s="0" t="n">
        <v>207111548</v>
      </c>
      <c r="J124" s="0" t="s">
        <v>306</v>
      </c>
    </row>
    <row r="125" customFormat="false" ht="15" hidden="false" customHeight="false" outlineLevel="0" collapsed="false">
      <c r="A125" s="0" t="s">
        <v>307</v>
      </c>
      <c r="E125" s="0" t="s">
        <v>308</v>
      </c>
      <c r="F125" s="0" t="n">
        <v>421301</v>
      </c>
      <c r="G125" s="0" t="n">
        <v>0.1</v>
      </c>
      <c r="H125" s="0" t="n">
        <v>1</v>
      </c>
      <c r="I125" s="0" t="n">
        <v>207111493</v>
      </c>
      <c r="J125" s="0" t="s">
        <v>309</v>
      </c>
    </row>
    <row r="126" customFormat="false" ht="15" hidden="false" customHeight="false" outlineLevel="0" collapsed="false">
      <c r="A126" s="0" t="s">
        <v>310</v>
      </c>
      <c r="E126" s="0" t="s">
        <v>311</v>
      </c>
      <c r="F126" s="0" t="n">
        <v>421204</v>
      </c>
      <c r="G126" s="0" t="n">
        <v>0.1</v>
      </c>
      <c r="H126" s="0" t="n">
        <v>1</v>
      </c>
      <c r="I126" s="0" t="n">
        <v>207111694</v>
      </c>
      <c r="J126" s="0" t="s">
        <v>312</v>
      </c>
    </row>
    <row r="127" customFormat="false" ht="15" hidden="false" customHeight="false" outlineLevel="0" collapsed="false">
      <c r="A127" s="0" t="s">
        <v>313</v>
      </c>
      <c r="E127" s="0" t="s">
        <v>314</v>
      </c>
      <c r="F127" s="0" t="n">
        <v>421203</v>
      </c>
      <c r="G127" s="0" t="n">
        <v>0.1</v>
      </c>
      <c r="H127" s="0" t="n">
        <v>1</v>
      </c>
      <c r="I127" s="0" t="n">
        <v>207111589</v>
      </c>
      <c r="J127" s="0" t="s">
        <v>315</v>
      </c>
    </row>
    <row r="128" customFormat="false" ht="15" hidden="false" customHeight="false" outlineLevel="0" collapsed="false">
      <c r="A128" s="0" t="s">
        <v>316</v>
      </c>
      <c r="E128" s="0" t="s">
        <v>314</v>
      </c>
      <c r="F128" s="0" t="n">
        <v>421201</v>
      </c>
      <c r="G128" s="0" t="n">
        <v>0.1</v>
      </c>
      <c r="H128" s="0" t="n">
        <v>1</v>
      </c>
      <c r="I128" s="0" t="n">
        <v>207111573</v>
      </c>
      <c r="J128" s="0" t="s">
        <v>317</v>
      </c>
    </row>
    <row r="129" customFormat="false" ht="15" hidden="false" customHeight="false" outlineLevel="0" collapsed="false">
      <c r="A129" s="0" t="s">
        <v>318</v>
      </c>
      <c r="E129" s="0" t="s">
        <v>311</v>
      </c>
      <c r="F129" s="0" t="n">
        <v>421201</v>
      </c>
      <c r="G129" s="0" t="n">
        <v>0.1</v>
      </c>
      <c r="H129" s="0" t="n">
        <v>1</v>
      </c>
      <c r="I129" s="0" t="n">
        <v>207111531</v>
      </c>
      <c r="J129" s="0" t="s">
        <v>319</v>
      </c>
    </row>
    <row r="130" customFormat="false" ht="15" hidden="false" customHeight="false" outlineLevel="0" collapsed="false">
      <c r="A130" s="0" t="s">
        <v>320</v>
      </c>
      <c r="E130" s="0" t="s">
        <v>321</v>
      </c>
      <c r="F130" s="0" t="n">
        <v>416505</v>
      </c>
      <c r="G130" s="0" t="n">
        <v>0.1</v>
      </c>
      <c r="H130" s="0" t="n">
        <v>1</v>
      </c>
      <c r="I130" s="0" t="n">
        <v>207111704</v>
      </c>
      <c r="J130" s="0" t="s">
        <v>322</v>
      </c>
    </row>
    <row r="131" customFormat="false" ht="15" hidden="false" customHeight="false" outlineLevel="0" collapsed="false">
      <c r="A131" s="0" t="s">
        <v>323</v>
      </c>
      <c r="E131" s="0" t="s">
        <v>324</v>
      </c>
      <c r="F131" s="0" t="n">
        <v>416115</v>
      </c>
      <c r="G131" s="0" t="n">
        <v>0.1</v>
      </c>
      <c r="H131" s="0" t="n">
        <v>1</v>
      </c>
      <c r="I131" s="0" t="n">
        <v>207111610</v>
      </c>
      <c r="J131" s="0" t="s">
        <v>325</v>
      </c>
    </row>
    <row r="132" customFormat="false" ht="15" hidden="false" customHeight="false" outlineLevel="0" collapsed="false">
      <c r="A132" s="0" t="s">
        <v>326</v>
      </c>
      <c r="E132" s="0" t="s">
        <v>327</v>
      </c>
      <c r="F132" s="0" t="n">
        <v>416115</v>
      </c>
      <c r="G132" s="0" t="n">
        <v>0.1</v>
      </c>
      <c r="H132" s="0" t="n">
        <v>1</v>
      </c>
      <c r="I132" s="0" t="n">
        <v>207111560</v>
      </c>
      <c r="J132" s="0" t="s">
        <v>328</v>
      </c>
    </row>
    <row r="133" customFormat="false" ht="15" hidden="false" customHeight="false" outlineLevel="0" collapsed="false">
      <c r="A133" s="0" t="s">
        <v>329</v>
      </c>
      <c r="E133" s="0" t="s">
        <v>330</v>
      </c>
      <c r="F133" s="0" t="n">
        <v>416001</v>
      </c>
      <c r="G133" s="0" t="n">
        <v>0.1</v>
      </c>
      <c r="H133" s="0" t="n">
        <v>1</v>
      </c>
      <c r="I133" s="0" t="n">
        <v>207111550</v>
      </c>
      <c r="J133" s="0" t="s">
        <v>331</v>
      </c>
    </row>
    <row r="134" customFormat="false" ht="15" hidden="false" customHeight="false" outlineLevel="0" collapsed="false">
      <c r="A134" s="0" t="s">
        <v>332</v>
      </c>
      <c r="E134" s="0" t="s">
        <v>321</v>
      </c>
      <c r="F134" s="0" t="n">
        <v>411038</v>
      </c>
      <c r="G134" s="0" t="n">
        <v>0.1</v>
      </c>
      <c r="H134" s="0" t="n">
        <v>1</v>
      </c>
      <c r="I134" s="0" t="n">
        <v>207111703</v>
      </c>
      <c r="J134" s="0" t="s">
        <v>333</v>
      </c>
    </row>
    <row r="135" customFormat="false" ht="15" hidden="false" customHeight="false" outlineLevel="0" collapsed="false">
      <c r="A135" s="0" t="s">
        <v>334</v>
      </c>
      <c r="E135" s="0" t="s">
        <v>321</v>
      </c>
      <c r="F135" s="0" t="n">
        <v>411038</v>
      </c>
      <c r="G135" s="0" t="n">
        <v>0.1</v>
      </c>
      <c r="H135" s="0" t="n">
        <v>1</v>
      </c>
      <c r="I135" s="0" t="n">
        <v>207111608</v>
      </c>
      <c r="J135" s="0" t="s">
        <v>335</v>
      </c>
    </row>
    <row r="136" customFormat="false" ht="15" hidden="false" customHeight="false" outlineLevel="0" collapsed="false">
      <c r="A136" s="0" t="s">
        <v>336</v>
      </c>
      <c r="E136" s="0" t="s">
        <v>337</v>
      </c>
      <c r="F136" s="0" t="n">
        <v>411033</v>
      </c>
      <c r="G136" s="0" t="n">
        <v>0.1</v>
      </c>
      <c r="H136" s="0" t="n">
        <v>1</v>
      </c>
      <c r="I136" s="0" t="n">
        <v>207111687</v>
      </c>
      <c r="J136" s="0" t="s">
        <v>338</v>
      </c>
    </row>
    <row r="137" customFormat="false" ht="15" hidden="false" customHeight="false" outlineLevel="0" collapsed="false">
      <c r="A137" s="0" t="s">
        <v>339</v>
      </c>
      <c r="E137" s="0" t="s">
        <v>340</v>
      </c>
      <c r="F137" s="0" t="n">
        <v>411019</v>
      </c>
      <c r="G137" s="0" t="n">
        <v>0.1</v>
      </c>
      <c r="H137" s="0" t="n">
        <v>1</v>
      </c>
      <c r="I137" s="0" t="n">
        <v>207111626</v>
      </c>
      <c r="J137" s="0" t="s">
        <v>341</v>
      </c>
    </row>
    <row r="138" customFormat="false" ht="15" hidden="false" customHeight="false" outlineLevel="0" collapsed="false">
      <c r="A138" s="0" t="s">
        <v>342</v>
      </c>
      <c r="E138" s="0" t="s">
        <v>321</v>
      </c>
      <c r="F138" s="0" t="n">
        <v>411018</v>
      </c>
      <c r="G138" s="0" t="n">
        <v>0.1</v>
      </c>
      <c r="H138" s="0" t="n">
        <v>1</v>
      </c>
      <c r="I138" s="0" t="n">
        <v>207111682</v>
      </c>
      <c r="J138" s="0" t="s">
        <v>343</v>
      </c>
    </row>
    <row r="139" customFormat="false" ht="15" hidden="false" customHeight="false" outlineLevel="0" collapsed="false">
      <c r="A139" s="0" t="s">
        <v>344</v>
      </c>
      <c r="E139" s="0" t="s">
        <v>340</v>
      </c>
      <c r="F139" s="0" t="n">
        <v>411018</v>
      </c>
      <c r="G139" s="0" t="n">
        <v>0.1</v>
      </c>
      <c r="H139" s="0" t="n">
        <v>1</v>
      </c>
      <c r="I139" s="0" t="n">
        <v>207111508</v>
      </c>
      <c r="J139" s="0" t="s">
        <v>345</v>
      </c>
    </row>
    <row r="140" customFormat="false" ht="15" hidden="false" customHeight="false" outlineLevel="0" collapsed="false">
      <c r="A140" s="0" t="s">
        <v>346</v>
      </c>
      <c r="E140" s="0" t="s">
        <v>9</v>
      </c>
      <c r="F140" s="0" t="n">
        <v>411017</v>
      </c>
      <c r="G140" s="0" t="n">
        <v>0.1</v>
      </c>
      <c r="H140" s="0" t="n">
        <v>1</v>
      </c>
      <c r="I140" s="0" t="n">
        <v>207111464</v>
      </c>
      <c r="J140" s="0" t="s">
        <v>347</v>
      </c>
    </row>
    <row r="141" customFormat="false" ht="15" hidden="false" customHeight="false" outlineLevel="0" collapsed="false">
      <c r="A141" s="0" t="s">
        <v>348</v>
      </c>
      <c r="E141" s="0" t="s">
        <v>321</v>
      </c>
      <c r="F141" s="0" t="n">
        <v>411014</v>
      </c>
      <c r="G141" s="0" t="n">
        <v>0.1</v>
      </c>
      <c r="H141" s="0" t="n">
        <v>1</v>
      </c>
      <c r="I141" s="0" t="n">
        <v>207111619</v>
      </c>
      <c r="J141" s="0" t="s">
        <v>349</v>
      </c>
    </row>
    <row r="142" customFormat="false" ht="15" hidden="false" customHeight="false" outlineLevel="0" collapsed="false">
      <c r="A142" s="0" t="s">
        <v>350</v>
      </c>
      <c r="E142" s="0" t="s">
        <v>321</v>
      </c>
      <c r="F142" s="0" t="n">
        <v>411007</v>
      </c>
      <c r="G142" s="0" t="n">
        <v>0.1</v>
      </c>
      <c r="H142" s="0" t="n">
        <v>1</v>
      </c>
      <c r="I142" s="0" t="n">
        <v>207111724</v>
      </c>
      <c r="J142" s="0" t="s">
        <v>351</v>
      </c>
    </row>
    <row r="143" customFormat="false" ht="15" hidden="false" customHeight="false" outlineLevel="0" collapsed="false">
      <c r="A143" s="0" t="s">
        <v>352</v>
      </c>
      <c r="E143" s="0" t="s">
        <v>321</v>
      </c>
      <c r="F143" s="0" t="n">
        <v>411006</v>
      </c>
      <c r="G143" s="0" t="n">
        <v>0.1</v>
      </c>
      <c r="H143" s="0" t="n">
        <v>1</v>
      </c>
      <c r="I143" s="0" t="n">
        <v>207111559</v>
      </c>
      <c r="J143" s="0" t="s">
        <v>353</v>
      </c>
    </row>
    <row r="144" customFormat="false" ht="15" hidden="false" customHeight="false" outlineLevel="0" collapsed="false">
      <c r="A144" s="0" t="s">
        <v>354</v>
      </c>
      <c r="E144" s="0" t="s">
        <v>321</v>
      </c>
      <c r="F144" s="0" t="n">
        <v>411006</v>
      </c>
      <c r="G144" s="0" t="n">
        <v>0.1</v>
      </c>
      <c r="H144" s="0" t="n">
        <v>1</v>
      </c>
      <c r="I144" s="0" t="n">
        <v>207111558</v>
      </c>
      <c r="J144" s="0" t="s">
        <v>355</v>
      </c>
    </row>
    <row r="145" customFormat="false" ht="15" hidden="false" customHeight="false" outlineLevel="0" collapsed="false">
      <c r="A145" s="0" t="s">
        <v>356</v>
      </c>
      <c r="E145" s="0" t="s">
        <v>321</v>
      </c>
      <c r="F145" s="0" t="n">
        <v>411005</v>
      </c>
      <c r="G145" s="0" t="n">
        <v>0.1</v>
      </c>
      <c r="H145" s="0" t="n">
        <v>1</v>
      </c>
      <c r="I145" s="0" t="n">
        <v>207111606</v>
      </c>
      <c r="J145" s="0" t="s">
        <v>357</v>
      </c>
    </row>
    <row r="146" customFormat="false" ht="15" hidden="false" customHeight="false" outlineLevel="0" collapsed="false">
      <c r="A146" s="0" t="s">
        <v>358</v>
      </c>
      <c r="E146" s="0" t="s">
        <v>321</v>
      </c>
      <c r="F146" s="0" t="n">
        <v>411001</v>
      </c>
      <c r="G146" s="0" t="n">
        <v>0.1</v>
      </c>
      <c r="H146" s="0" t="n">
        <v>1</v>
      </c>
      <c r="I146" s="0" t="n">
        <v>207111753</v>
      </c>
      <c r="J146" s="0" t="s">
        <v>359</v>
      </c>
    </row>
    <row r="147" customFormat="false" ht="15" hidden="false" customHeight="false" outlineLevel="0" collapsed="false">
      <c r="A147" s="0" t="s">
        <v>360</v>
      </c>
      <c r="E147" s="0" t="s">
        <v>321</v>
      </c>
      <c r="F147" s="0" t="n">
        <v>411001</v>
      </c>
      <c r="G147" s="0" t="n">
        <v>0.1</v>
      </c>
      <c r="H147" s="0" t="n">
        <v>1</v>
      </c>
      <c r="I147" s="0" t="n">
        <v>207111752</v>
      </c>
      <c r="J147" s="0" t="s">
        <v>361</v>
      </c>
    </row>
    <row r="148" customFormat="false" ht="15" hidden="false" customHeight="false" outlineLevel="0" collapsed="false">
      <c r="A148" s="0" t="s">
        <v>362</v>
      </c>
      <c r="E148" s="0" t="s">
        <v>321</v>
      </c>
      <c r="F148" s="0" t="n">
        <v>411001</v>
      </c>
      <c r="G148" s="0" t="n">
        <v>0.1</v>
      </c>
      <c r="H148" s="0" t="n">
        <v>1</v>
      </c>
      <c r="I148" s="0" t="n">
        <v>207111569</v>
      </c>
      <c r="J148" s="0" t="s">
        <v>363</v>
      </c>
    </row>
    <row r="149" customFormat="false" ht="15" hidden="false" customHeight="false" outlineLevel="0" collapsed="false">
      <c r="A149" s="0" t="s">
        <v>364</v>
      </c>
      <c r="E149" s="0" t="s">
        <v>9</v>
      </c>
      <c r="F149" s="0" t="n">
        <v>410218</v>
      </c>
      <c r="G149" s="0" t="n">
        <v>0.1</v>
      </c>
      <c r="H149" s="0" t="n">
        <v>1</v>
      </c>
      <c r="I149" s="0" t="n">
        <v>207111480</v>
      </c>
      <c r="J149" s="0" t="s">
        <v>365</v>
      </c>
    </row>
    <row r="150" customFormat="false" ht="15" hidden="false" customHeight="false" outlineLevel="0" collapsed="false">
      <c r="A150" s="0" t="s">
        <v>366</v>
      </c>
      <c r="E150" s="0" t="s">
        <v>143</v>
      </c>
      <c r="F150" s="0" t="n">
        <v>410210</v>
      </c>
      <c r="G150" s="0" t="n">
        <v>0.1</v>
      </c>
      <c r="H150" s="0" t="n">
        <v>1</v>
      </c>
      <c r="I150" s="0" t="n">
        <v>207111689</v>
      </c>
      <c r="J150" s="0" t="s">
        <v>367</v>
      </c>
    </row>
    <row r="151" customFormat="false" ht="15" hidden="false" customHeight="false" outlineLevel="0" collapsed="false">
      <c r="A151" s="0" t="s">
        <v>368</v>
      </c>
      <c r="E151" s="0" t="s">
        <v>369</v>
      </c>
      <c r="F151" s="0" t="n">
        <v>410206</v>
      </c>
      <c r="G151" s="0" t="n">
        <v>0.1</v>
      </c>
      <c r="H151" s="0" t="n">
        <v>1</v>
      </c>
      <c r="I151" s="0" t="n">
        <v>207111470</v>
      </c>
      <c r="J151" s="0" t="s">
        <v>370</v>
      </c>
    </row>
    <row r="152" customFormat="false" ht="15" hidden="false" customHeight="false" outlineLevel="0" collapsed="false">
      <c r="A152" s="0" t="s">
        <v>371</v>
      </c>
      <c r="E152" s="0" t="s">
        <v>136</v>
      </c>
      <c r="F152" s="0" t="n">
        <v>403002</v>
      </c>
      <c r="G152" s="0" t="n">
        <v>0.1</v>
      </c>
      <c r="H152" s="0" t="n">
        <v>1</v>
      </c>
      <c r="I152" s="0" t="n">
        <v>207111566</v>
      </c>
      <c r="J152" s="0" t="s">
        <v>372</v>
      </c>
    </row>
    <row r="153" customFormat="false" ht="15" hidden="false" customHeight="false" outlineLevel="0" collapsed="false">
      <c r="A153" s="0" t="s">
        <v>373</v>
      </c>
      <c r="E153" s="0" t="s">
        <v>9</v>
      </c>
      <c r="F153" s="0" t="n">
        <v>401208</v>
      </c>
      <c r="G153" s="0" t="n">
        <v>0.1</v>
      </c>
      <c r="H153" s="0" t="n">
        <v>1</v>
      </c>
      <c r="I153" s="0" t="n">
        <v>207111510</v>
      </c>
      <c r="J153" s="0" t="s">
        <v>374</v>
      </c>
    </row>
    <row r="154" customFormat="false" ht="15" hidden="false" customHeight="false" outlineLevel="0" collapsed="false">
      <c r="A154" s="0" t="s">
        <v>375</v>
      </c>
      <c r="E154" s="0" t="s">
        <v>314</v>
      </c>
      <c r="F154" s="0" t="n">
        <v>401107</v>
      </c>
      <c r="G154" s="0" t="n">
        <v>0.1</v>
      </c>
      <c r="H154" s="0" t="n">
        <v>1</v>
      </c>
      <c r="I154" s="0" t="n">
        <v>207111720</v>
      </c>
      <c r="J154" s="0" t="s">
        <v>376</v>
      </c>
    </row>
    <row r="155" customFormat="false" ht="15" hidden="false" customHeight="false" outlineLevel="0" collapsed="false">
      <c r="A155" s="0" t="s">
        <v>377</v>
      </c>
      <c r="E155" s="0" t="s">
        <v>314</v>
      </c>
      <c r="F155" s="0" t="n">
        <v>401101</v>
      </c>
      <c r="G155" s="0" t="n">
        <v>0.1</v>
      </c>
      <c r="H155" s="0" t="n">
        <v>1</v>
      </c>
      <c r="I155" s="0" t="n">
        <v>207111585</v>
      </c>
      <c r="J155" s="0" t="s">
        <v>378</v>
      </c>
    </row>
    <row r="156" customFormat="false" ht="15" hidden="false" customHeight="false" outlineLevel="0" collapsed="false">
      <c r="A156" s="0" t="s">
        <v>379</v>
      </c>
      <c r="E156" s="0" t="n">
        <v>0</v>
      </c>
      <c r="F156" s="0" t="n">
        <v>401101</v>
      </c>
      <c r="G156" s="0" t="n">
        <v>0.1</v>
      </c>
      <c r="H156" s="0" t="n">
        <v>1</v>
      </c>
      <c r="I156" s="0" t="n">
        <v>207111575</v>
      </c>
      <c r="J156" s="0" t="s">
        <v>380</v>
      </c>
    </row>
    <row r="157" customFormat="false" ht="15" hidden="false" customHeight="false" outlineLevel="0" collapsed="false">
      <c r="A157" s="0" t="s">
        <v>381</v>
      </c>
      <c r="E157" s="0" t="s">
        <v>382</v>
      </c>
      <c r="F157" s="0" t="n">
        <v>400708</v>
      </c>
      <c r="G157" s="0" t="n">
        <v>0.1</v>
      </c>
      <c r="H157" s="0" t="n">
        <v>1</v>
      </c>
      <c r="I157" s="0" t="n">
        <v>207111740</v>
      </c>
      <c r="J157" s="0" t="s">
        <v>383</v>
      </c>
    </row>
    <row r="158" customFormat="false" ht="15" hidden="false" customHeight="false" outlineLevel="0" collapsed="false">
      <c r="A158" s="0" t="s">
        <v>384</v>
      </c>
      <c r="E158" s="0" t="s">
        <v>314</v>
      </c>
      <c r="F158" s="0" t="n">
        <v>400708</v>
      </c>
      <c r="G158" s="0" t="n">
        <v>0.1</v>
      </c>
      <c r="H158" s="0" t="n">
        <v>1</v>
      </c>
      <c r="I158" s="0" t="n">
        <v>207111660</v>
      </c>
      <c r="J158" s="0" t="s">
        <v>385</v>
      </c>
    </row>
    <row r="159" customFormat="false" ht="15" hidden="false" customHeight="false" outlineLevel="0" collapsed="false">
      <c r="A159" s="0" t="s">
        <v>386</v>
      </c>
      <c r="E159" s="0" t="s">
        <v>314</v>
      </c>
      <c r="F159" s="0" t="n">
        <v>400708</v>
      </c>
      <c r="G159" s="0" t="n">
        <v>0.1</v>
      </c>
      <c r="H159" s="0" t="n">
        <v>1</v>
      </c>
      <c r="I159" s="0" t="n">
        <v>207111532</v>
      </c>
      <c r="J159" s="0" t="s">
        <v>387</v>
      </c>
    </row>
    <row r="160" customFormat="false" ht="15" hidden="false" customHeight="false" outlineLevel="0" collapsed="false">
      <c r="A160" s="0" t="s">
        <v>388</v>
      </c>
      <c r="E160" s="0" t="s">
        <v>382</v>
      </c>
      <c r="F160" s="0" t="n">
        <v>400706</v>
      </c>
      <c r="G160" s="0" t="n">
        <v>0.1</v>
      </c>
      <c r="H160" s="0" t="n">
        <v>1</v>
      </c>
      <c r="I160" s="0" t="n">
        <v>207111739</v>
      </c>
      <c r="J160" s="0" t="s">
        <v>389</v>
      </c>
    </row>
    <row r="161" customFormat="false" ht="15" hidden="false" customHeight="false" outlineLevel="0" collapsed="false">
      <c r="A161" s="0" t="s">
        <v>390</v>
      </c>
      <c r="E161" s="0" t="s">
        <v>382</v>
      </c>
      <c r="F161" s="0" t="n">
        <v>400706</v>
      </c>
      <c r="G161" s="0" t="n">
        <v>0.1</v>
      </c>
      <c r="H161" s="0" t="n">
        <v>1</v>
      </c>
      <c r="I161" s="0" t="n">
        <v>207111590</v>
      </c>
      <c r="J161" s="0" t="s">
        <v>391</v>
      </c>
    </row>
    <row r="162" customFormat="false" ht="15" hidden="false" customHeight="false" outlineLevel="0" collapsed="false">
      <c r="A162" s="0" t="s">
        <v>392</v>
      </c>
      <c r="E162" s="0" t="s">
        <v>382</v>
      </c>
      <c r="F162" s="0" t="n">
        <v>400706</v>
      </c>
      <c r="G162" s="0" t="n">
        <v>0.1</v>
      </c>
      <c r="H162" s="0" t="n">
        <v>1</v>
      </c>
      <c r="I162" s="0" t="n">
        <v>207111525</v>
      </c>
      <c r="J162" s="0" t="s">
        <v>393</v>
      </c>
    </row>
    <row r="163" customFormat="false" ht="15" hidden="false" customHeight="false" outlineLevel="0" collapsed="false">
      <c r="A163" s="0" t="s">
        <v>394</v>
      </c>
      <c r="E163" s="0" t="s">
        <v>382</v>
      </c>
      <c r="F163" s="0" t="n">
        <v>400705</v>
      </c>
      <c r="G163" s="0" t="n">
        <v>0.1</v>
      </c>
      <c r="H163" s="0" t="n">
        <v>1</v>
      </c>
      <c r="I163" s="0" t="n">
        <v>207111576</v>
      </c>
      <c r="J163" s="0" t="s">
        <v>395</v>
      </c>
    </row>
    <row r="164" customFormat="false" ht="15" hidden="false" customHeight="false" outlineLevel="0" collapsed="false">
      <c r="A164" s="0" t="s">
        <v>396</v>
      </c>
      <c r="E164" s="0" t="s">
        <v>382</v>
      </c>
      <c r="F164" s="0" t="n">
        <v>400705</v>
      </c>
      <c r="G164" s="0" t="n">
        <v>0.1</v>
      </c>
      <c r="H164" s="0" t="n">
        <v>1</v>
      </c>
      <c r="I164" s="0" t="n">
        <v>207111481</v>
      </c>
      <c r="J164" s="0" t="s">
        <v>397</v>
      </c>
    </row>
    <row r="165" customFormat="false" ht="15" hidden="false" customHeight="false" outlineLevel="0" collapsed="false">
      <c r="A165" s="0" t="s">
        <v>398</v>
      </c>
      <c r="E165" s="0" t="s">
        <v>314</v>
      </c>
      <c r="F165" s="0" t="n">
        <v>400703</v>
      </c>
      <c r="G165" s="0" t="n">
        <v>0.1</v>
      </c>
      <c r="H165" s="0" t="n">
        <v>1</v>
      </c>
      <c r="I165" s="0" t="n">
        <v>207111658</v>
      </c>
      <c r="J165" s="0" t="s">
        <v>399</v>
      </c>
    </row>
    <row r="166" customFormat="false" ht="15" hidden="false" customHeight="false" outlineLevel="0" collapsed="false">
      <c r="A166" s="0" t="s">
        <v>400</v>
      </c>
      <c r="E166" s="0" t="s">
        <v>314</v>
      </c>
      <c r="F166" s="0" t="n">
        <v>400703</v>
      </c>
      <c r="G166" s="0" t="n">
        <v>0.1</v>
      </c>
      <c r="H166" s="0" t="n">
        <v>1</v>
      </c>
      <c r="I166" s="0" t="n">
        <v>207111655</v>
      </c>
      <c r="J166" s="0" t="s">
        <v>401</v>
      </c>
    </row>
    <row r="167" customFormat="false" ht="15" hidden="false" customHeight="false" outlineLevel="0" collapsed="false">
      <c r="A167" s="0" t="s">
        <v>402</v>
      </c>
      <c r="E167" s="0" t="s">
        <v>403</v>
      </c>
      <c r="F167" s="0" t="n">
        <v>400607</v>
      </c>
      <c r="G167" s="0" t="n">
        <v>0.1</v>
      </c>
      <c r="H167" s="0" t="n">
        <v>1</v>
      </c>
      <c r="I167" s="0" t="n">
        <v>207111695</v>
      </c>
      <c r="J167" s="0" t="s">
        <v>404</v>
      </c>
    </row>
    <row r="168" customFormat="false" ht="15" hidden="false" customHeight="false" outlineLevel="0" collapsed="false">
      <c r="A168" s="0" t="s">
        <v>405</v>
      </c>
      <c r="E168" s="0" t="s">
        <v>247</v>
      </c>
      <c r="F168" s="0" t="n">
        <v>400607</v>
      </c>
      <c r="G168" s="0" t="n">
        <v>0.1</v>
      </c>
      <c r="H168" s="0" t="n">
        <v>1</v>
      </c>
      <c r="I168" s="0" t="n">
        <v>207111632</v>
      </c>
      <c r="J168" s="0" t="s">
        <v>406</v>
      </c>
    </row>
    <row r="169" customFormat="false" ht="15" hidden="false" customHeight="false" outlineLevel="0" collapsed="false">
      <c r="A169" s="0" t="s">
        <v>407</v>
      </c>
      <c r="E169" s="0" t="s">
        <v>408</v>
      </c>
      <c r="F169" s="0" t="n">
        <v>400607</v>
      </c>
      <c r="G169" s="0" t="n">
        <v>0.1</v>
      </c>
      <c r="H169" s="0" t="n">
        <v>1</v>
      </c>
      <c r="I169" s="0" t="n">
        <v>207111483</v>
      </c>
      <c r="J169" s="0" t="s">
        <v>409</v>
      </c>
    </row>
    <row r="170" customFormat="false" ht="15" hidden="false" customHeight="false" outlineLevel="0" collapsed="false">
      <c r="A170" s="0" t="s">
        <v>410</v>
      </c>
      <c r="E170" s="0" t="s">
        <v>403</v>
      </c>
      <c r="F170" s="0" t="n">
        <v>400606</v>
      </c>
      <c r="G170" s="0" t="n">
        <v>0.1</v>
      </c>
      <c r="H170" s="0" t="n">
        <v>1</v>
      </c>
      <c r="I170" s="0" t="n">
        <v>207111627</v>
      </c>
      <c r="J170" s="0" t="s">
        <v>411</v>
      </c>
    </row>
    <row r="171" customFormat="false" ht="15" hidden="false" customHeight="false" outlineLevel="0" collapsed="false">
      <c r="A171" s="0" t="s">
        <v>412</v>
      </c>
      <c r="E171" s="0" t="s">
        <v>9</v>
      </c>
      <c r="F171" s="0" t="n">
        <v>400603</v>
      </c>
      <c r="G171" s="0" t="n">
        <v>0.1</v>
      </c>
      <c r="H171" s="0" t="n">
        <v>1</v>
      </c>
      <c r="I171" s="0" t="n">
        <v>207111732</v>
      </c>
      <c r="J171" s="0" t="s">
        <v>413</v>
      </c>
    </row>
    <row r="172" customFormat="false" ht="15" hidden="false" customHeight="false" outlineLevel="0" collapsed="false">
      <c r="A172" s="0" t="s">
        <v>414</v>
      </c>
      <c r="E172" s="0" t="s">
        <v>314</v>
      </c>
      <c r="F172" s="0" t="n">
        <v>400603</v>
      </c>
      <c r="G172" s="0" t="n">
        <v>0.1</v>
      </c>
      <c r="H172" s="0" t="n">
        <v>1</v>
      </c>
      <c r="I172" s="0" t="n">
        <v>207111492</v>
      </c>
      <c r="J172" s="0" t="s">
        <v>415</v>
      </c>
    </row>
    <row r="173" customFormat="false" ht="15" hidden="false" customHeight="false" outlineLevel="0" collapsed="false">
      <c r="A173" s="0" t="s">
        <v>416</v>
      </c>
      <c r="E173" s="0" t="s">
        <v>382</v>
      </c>
      <c r="F173" s="0" t="n">
        <v>400601</v>
      </c>
      <c r="G173" s="0" t="n">
        <v>0.1</v>
      </c>
      <c r="H173" s="0" t="n">
        <v>1</v>
      </c>
      <c r="I173" s="0" t="n">
        <v>207111595</v>
      </c>
      <c r="J173" s="0" t="s">
        <v>417</v>
      </c>
    </row>
    <row r="174" customFormat="false" ht="15" hidden="false" customHeight="false" outlineLevel="0" collapsed="false">
      <c r="A174" s="0" t="s">
        <v>418</v>
      </c>
      <c r="E174" s="0" t="s">
        <v>403</v>
      </c>
      <c r="F174" s="0" t="n">
        <v>400601</v>
      </c>
      <c r="G174" s="0" t="n">
        <v>0.1</v>
      </c>
      <c r="H174" s="0" t="n">
        <v>1</v>
      </c>
      <c r="I174" s="0" t="n">
        <v>207111533</v>
      </c>
      <c r="J174" s="0" t="s">
        <v>419</v>
      </c>
    </row>
    <row r="175" customFormat="false" ht="15" hidden="false" customHeight="false" outlineLevel="0" collapsed="false">
      <c r="A175" s="0" t="s">
        <v>420</v>
      </c>
      <c r="E175" s="0" t="s">
        <v>9</v>
      </c>
      <c r="F175" s="0" t="n">
        <v>400104</v>
      </c>
      <c r="G175" s="0" t="n">
        <v>0.1</v>
      </c>
      <c r="H175" s="0" t="n">
        <v>1</v>
      </c>
      <c r="I175" s="0" t="n">
        <v>207111509</v>
      </c>
      <c r="J175" s="0" t="s">
        <v>421</v>
      </c>
    </row>
    <row r="176" customFormat="false" ht="15" hidden="false" customHeight="false" outlineLevel="0" collapsed="false">
      <c r="A176" s="0" t="s">
        <v>422</v>
      </c>
      <c r="E176" s="0" t="s">
        <v>9</v>
      </c>
      <c r="F176" s="0" t="n">
        <v>400102</v>
      </c>
      <c r="G176" s="0" t="n">
        <v>0.1</v>
      </c>
      <c r="H176" s="0" t="n">
        <v>1</v>
      </c>
      <c r="I176" s="0" t="n">
        <v>207111681</v>
      </c>
      <c r="J176" s="0" t="s">
        <v>423</v>
      </c>
    </row>
    <row r="177" customFormat="false" ht="15" hidden="false" customHeight="false" outlineLevel="0" collapsed="false">
      <c r="A177" s="0" t="s">
        <v>424</v>
      </c>
      <c r="E177" s="0" t="s">
        <v>9</v>
      </c>
      <c r="F177" s="0" t="n">
        <v>400099</v>
      </c>
      <c r="G177" s="0" t="n">
        <v>0.1</v>
      </c>
      <c r="H177" s="0" t="n">
        <v>1</v>
      </c>
      <c r="I177" s="0" t="n">
        <v>207111543</v>
      </c>
      <c r="J177" s="0" t="s">
        <v>425</v>
      </c>
    </row>
    <row r="178" customFormat="false" ht="15" hidden="false" customHeight="false" outlineLevel="0" collapsed="false">
      <c r="A178" s="0" t="s">
        <v>426</v>
      </c>
      <c r="E178" s="0" t="s">
        <v>9</v>
      </c>
      <c r="F178" s="0" t="n">
        <v>400097</v>
      </c>
      <c r="G178" s="0" t="n">
        <v>0.1</v>
      </c>
      <c r="H178" s="0" t="n">
        <v>1</v>
      </c>
      <c r="I178" s="0" t="n">
        <v>207111715</v>
      </c>
      <c r="J178" s="0" t="s">
        <v>427</v>
      </c>
    </row>
    <row r="179" customFormat="false" ht="15" hidden="false" customHeight="false" outlineLevel="0" collapsed="false">
      <c r="A179" s="0" t="s">
        <v>428</v>
      </c>
      <c r="E179" s="0" t="s">
        <v>9</v>
      </c>
      <c r="F179" s="0" t="n">
        <v>400092</v>
      </c>
      <c r="G179" s="0" t="n">
        <v>0.1</v>
      </c>
      <c r="H179" s="0" t="n">
        <v>1</v>
      </c>
      <c r="I179" s="0" t="n">
        <v>207111718</v>
      </c>
      <c r="J179" s="0" t="s">
        <v>429</v>
      </c>
    </row>
    <row r="180" customFormat="false" ht="15" hidden="false" customHeight="false" outlineLevel="0" collapsed="false">
      <c r="A180" s="0" t="s">
        <v>430</v>
      </c>
      <c r="E180" s="0" t="s">
        <v>9</v>
      </c>
      <c r="F180" s="0" t="n">
        <v>400092</v>
      </c>
      <c r="G180" s="0" t="n">
        <v>0.1</v>
      </c>
      <c r="H180" s="0" t="n">
        <v>1</v>
      </c>
      <c r="I180" s="0" t="n">
        <v>207111706</v>
      </c>
      <c r="J180" s="0" t="s">
        <v>431</v>
      </c>
    </row>
    <row r="181" customFormat="false" ht="15" hidden="false" customHeight="false" outlineLevel="0" collapsed="false">
      <c r="A181" s="0" t="s">
        <v>432</v>
      </c>
      <c r="E181" s="0" t="s">
        <v>133</v>
      </c>
      <c r="F181" s="0" t="n">
        <v>400092</v>
      </c>
      <c r="G181" s="0" t="n">
        <v>0.1</v>
      </c>
      <c r="H181" s="0" t="n">
        <v>1</v>
      </c>
      <c r="I181" s="0" t="n">
        <v>207111675</v>
      </c>
      <c r="J181" s="0" t="s">
        <v>433</v>
      </c>
    </row>
    <row r="182" customFormat="false" ht="15" hidden="false" customHeight="false" outlineLevel="0" collapsed="false">
      <c r="A182" s="0" t="s">
        <v>434</v>
      </c>
      <c r="E182" s="0" t="s">
        <v>9</v>
      </c>
      <c r="F182" s="0" t="n">
        <v>400092</v>
      </c>
      <c r="G182" s="0" t="n">
        <v>0.1</v>
      </c>
      <c r="H182" s="0" t="n">
        <v>1</v>
      </c>
      <c r="I182" s="0" t="n">
        <v>207111617</v>
      </c>
      <c r="J182" s="0" t="s">
        <v>435</v>
      </c>
    </row>
    <row r="183" customFormat="false" ht="15" hidden="false" customHeight="false" outlineLevel="0" collapsed="false">
      <c r="A183" s="0" t="s">
        <v>436</v>
      </c>
      <c r="E183" s="0" t="s">
        <v>9</v>
      </c>
      <c r="F183" s="0" t="n">
        <v>400092</v>
      </c>
      <c r="G183" s="0" t="n">
        <v>0.1</v>
      </c>
      <c r="H183" s="0" t="n">
        <v>1</v>
      </c>
      <c r="I183" s="0" t="n">
        <v>207111463</v>
      </c>
      <c r="J183" s="0" t="s">
        <v>437</v>
      </c>
    </row>
    <row r="184" customFormat="false" ht="15" hidden="false" customHeight="false" outlineLevel="0" collapsed="false">
      <c r="A184" s="0" t="s">
        <v>438</v>
      </c>
      <c r="E184" s="0" t="s">
        <v>9</v>
      </c>
      <c r="F184" s="0" t="n">
        <v>400080</v>
      </c>
      <c r="G184" s="0" t="n">
        <v>0.1</v>
      </c>
      <c r="H184" s="0" t="n">
        <v>1</v>
      </c>
      <c r="I184" s="0" t="n">
        <v>207111712</v>
      </c>
      <c r="J184" s="0" t="s">
        <v>439</v>
      </c>
    </row>
    <row r="185" customFormat="false" ht="15" hidden="false" customHeight="false" outlineLevel="0" collapsed="false">
      <c r="A185" s="0" t="s">
        <v>440</v>
      </c>
      <c r="E185" s="0" t="s">
        <v>9</v>
      </c>
      <c r="F185" s="0" t="n">
        <v>400080</v>
      </c>
      <c r="G185" s="0" t="n">
        <v>0.1</v>
      </c>
      <c r="H185" s="0" t="n">
        <v>1</v>
      </c>
      <c r="I185" s="0" t="n">
        <v>207111574</v>
      </c>
      <c r="J185" s="0" t="s">
        <v>441</v>
      </c>
    </row>
    <row r="186" customFormat="false" ht="15" hidden="false" customHeight="false" outlineLevel="0" collapsed="false">
      <c r="A186" s="0" t="s">
        <v>442</v>
      </c>
      <c r="E186" s="0" t="s">
        <v>9</v>
      </c>
      <c r="F186" s="0" t="n">
        <v>400080</v>
      </c>
      <c r="G186" s="0" t="n">
        <v>0.1</v>
      </c>
      <c r="H186" s="0" t="n">
        <v>1</v>
      </c>
      <c r="I186" s="0" t="n">
        <v>207111465</v>
      </c>
      <c r="J186" s="0" t="s">
        <v>443</v>
      </c>
    </row>
    <row r="187" customFormat="false" ht="15" hidden="false" customHeight="false" outlineLevel="0" collapsed="false">
      <c r="A187" s="0" t="s">
        <v>444</v>
      </c>
      <c r="E187" s="0" t="s">
        <v>9</v>
      </c>
      <c r="F187" s="0" t="n">
        <v>400078</v>
      </c>
      <c r="G187" s="0" t="n">
        <v>0.1</v>
      </c>
      <c r="H187" s="0" t="n">
        <v>1</v>
      </c>
      <c r="I187" s="0" t="n">
        <v>207111744</v>
      </c>
      <c r="J187" s="0" t="s">
        <v>445</v>
      </c>
    </row>
    <row r="188" customFormat="false" ht="15" hidden="false" customHeight="false" outlineLevel="0" collapsed="false">
      <c r="A188" s="0" t="s">
        <v>446</v>
      </c>
      <c r="E188" s="0" t="s">
        <v>9</v>
      </c>
      <c r="F188" s="0" t="n">
        <v>400077</v>
      </c>
      <c r="G188" s="0" t="n">
        <v>0.1</v>
      </c>
      <c r="H188" s="0" t="n">
        <v>1</v>
      </c>
      <c r="I188" s="0" t="n">
        <v>207111633</v>
      </c>
      <c r="J188" s="0" t="s">
        <v>447</v>
      </c>
    </row>
    <row r="189" customFormat="false" ht="15" hidden="false" customHeight="false" outlineLevel="0" collapsed="false">
      <c r="A189" s="0" t="s">
        <v>448</v>
      </c>
      <c r="E189" s="0" t="s">
        <v>9</v>
      </c>
      <c r="F189" s="0" t="n">
        <v>400076</v>
      </c>
      <c r="G189" s="0" t="n">
        <v>0.1</v>
      </c>
      <c r="H189" s="0" t="n">
        <v>1</v>
      </c>
      <c r="I189" s="0" t="n">
        <v>207111547</v>
      </c>
      <c r="J189" s="0" t="s">
        <v>449</v>
      </c>
    </row>
    <row r="190" customFormat="false" ht="15" hidden="false" customHeight="false" outlineLevel="0" collapsed="false">
      <c r="A190" s="0" t="s">
        <v>450</v>
      </c>
      <c r="E190" s="0" t="s">
        <v>9</v>
      </c>
      <c r="F190" s="0" t="n">
        <v>400075</v>
      </c>
      <c r="G190" s="0" t="n">
        <v>0.1</v>
      </c>
      <c r="H190" s="0" t="n">
        <v>1</v>
      </c>
      <c r="I190" s="0" t="n">
        <v>207111693</v>
      </c>
      <c r="J190" s="0" t="s">
        <v>451</v>
      </c>
    </row>
    <row r="191" customFormat="false" ht="15" hidden="false" customHeight="false" outlineLevel="0" collapsed="false">
      <c r="A191" s="0" t="s">
        <v>452</v>
      </c>
      <c r="E191" s="0" t="s">
        <v>9</v>
      </c>
      <c r="F191" s="0" t="n">
        <v>400072</v>
      </c>
      <c r="G191" s="0" t="n">
        <v>0.1</v>
      </c>
      <c r="H191" s="0" t="n">
        <v>1</v>
      </c>
      <c r="I191" s="0" t="n">
        <v>207111670</v>
      </c>
      <c r="J191" s="0" t="s">
        <v>453</v>
      </c>
    </row>
    <row r="192" customFormat="false" ht="15" hidden="false" customHeight="false" outlineLevel="0" collapsed="false">
      <c r="A192" s="0" t="s">
        <v>454</v>
      </c>
      <c r="E192" s="0" t="s">
        <v>9</v>
      </c>
      <c r="F192" s="0" t="n">
        <v>400072</v>
      </c>
      <c r="G192" s="0" t="n">
        <v>0.1</v>
      </c>
      <c r="H192" s="0" t="n">
        <v>1</v>
      </c>
      <c r="I192" s="0" t="n">
        <v>207111668</v>
      </c>
      <c r="J192" s="0" t="s">
        <v>455</v>
      </c>
    </row>
    <row r="193" customFormat="false" ht="15" hidden="false" customHeight="false" outlineLevel="0" collapsed="false">
      <c r="A193" s="0" t="s">
        <v>456</v>
      </c>
      <c r="E193" s="0" t="s">
        <v>9</v>
      </c>
      <c r="F193" s="0" t="n">
        <v>400071</v>
      </c>
      <c r="G193" s="0" t="n">
        <v>0.1</v>
      </c>
      <c r="H193" s="0" t="n">
        <v>1</v>
      </c>
      <c r="I193" s="0" t="n">
        <v>207111663</v>
      </c>
      <c r="J193" s="0" t="s">
        <v>457</v>
      </c>
    </row>
    <row r="194" customFormat="false" ht="15" hidden="false" customHeight="false" outlineLevel="0" collapsed="false">
      <c r="A194" s="0" t="s">
        <v>458</v>
      </c>
      <c r="E194" s="0" t="s">
        <v>9</v>
      </c>
      <c r="F194" s="0" t="n">
        <v>400069</v>
      </c>
      <c r="G194" s="0" t="n">
        <v>0.1</v>
      </c>
      <c r="H194" s="0" t="n">
        <v>1</v>
      </c>
      <c r="I194" s="0" t="n">
        <v>207111611</v>
      </c>
      <c r="J194" s="0" t="s">
        <v>459</v>
      </c>
    </row>
    <row r="195" customFormat="false" ht="15" hidden="false" customHeight="false" outlineLevel="0" collapsed="false">
      <c r="A195" s="0" t="s">
        <v>460</v>
      </c>
      <c r="E195" s="0" t="s">
        <v>9</v>
      </c>
      <c r="F195" s="0" t="n">
        <v>400068</v>
      </c>
      <c r="G195" s="0" t="n">
        <v>0.1</v>
      </c>
      <c r="H195" s="0" t="n">
        <v>1</v>
      </c>
      <c r="I195" s="0" t="n">
        <v>207111536</v>
      </c>
      <c r="J195" s="0" t="s">
        <v>461</v>
      </c>
    </row>
    <row r="196" customFormat="false" ht="15" hidden="false" customHeight="false" outlineLevel="0" collapsed="false">
      <c r="A196" s="0" t="s">
        <v>462</v>
      </c>
      <c r="E196" s="0" t="s">
        <v>9</v>
      </c>
      <c r="F196" s="0" t="n">
        <v>400067</v>
      </c>
      <c r="G196" s="0" t="n">
        <v>0.1</v>
      </c>
      <c r="H196" s="0" t="n">
        <v>1</v>
      </c>
      <c r="I196" s="0" t="n">
        <v>207111506</v>
      </c>
      <c r="J196" s="0" t="s">
        <v>463</v>
      </c>
    </row>
    <row r="197" customFormat="false" ht="15" hidden="false" customHeight="false" outlineLevel="0" collapsed="false">
      <c r="A197" s="0" t="s">
        <v>464</v>
      </c>
      <c r="E197" s="0" t="s">
        <v>9</v>
      </c>
      <c r="F197" s="0" t="n">
        <v>400066</v>
      </c>
      <c r="G197" s="0" t="n">
        <v>0.1</v>
      </c>
      <c r="H197" s="0" t="n">
        <v>1</v>
      </c>
      <c r="I197" s="0" t="n">
        <v>207111601</v>
      </c>
      <c r="J197" s="0" t="s">
        <v>465</v>
      </c>
    </row>
    <row r="198" customFormat="false" ht="15" hidden="false" customHeight="false" outlineLevel="0" collapsed="false">
      <c r="A198" s="0" t="s">
        <v>466</v>
      </c>
      <c r="E198" s="0" t="s">
        <v>9</v>
      </c>
      <c r="F198" s="0" t="n">
        <v>400064</v>
      </c>
      <c r="G198" s="0" t="n">
        <v>0.1</v>
      </c>
      <c r="H198" s="0" t="n">
        <v>1</v>
      </c>
      <c r="I198" s="0" t="n">
        <v>207111449</v>
      </c>
      <c r="J198" s="0" t="s">
        <v>467</v>
      </c>
    </row>
    <row r="199" customFormat="false" ht="15" hidden="false" customHeight="false" outlineLevel="0" collapsed="false">
      <c r="A199" s="0" t="s">
        <v>468</v>
      </c>
      <c r="E199" s="0" t="s">
        <v>9</v>
      </c>
      <c r="F199" s="0" t="n">
        <v>400060</v>
      </c>
      <c r="G199" s="0" t="n">
        <v>0.1</v>
      </c>
      <c r="H199" s="0" t="n">
        <v>1</v>
      </c>
      <c r="I199" s="0" t="n">
        <v>207111478</v>
      </c>
      <c r="J199" s="0" t="s">
        <v>469</v>
      </c>
    </row>
    <row r="200" customFormat="false" ht="15" hidden="false" customHeight="false" outlineLevel="0" collapsed="false">
      <c r="A200" s="0" t="s">
        <v>470</v>
      </c>
      <c r="E200" s="0" t="s">
        <v>9</v>
      </c>
      <c r="F200" s="0" t="n">
        <v>400058</v>
      </c>
      <c r="G200" s="0" t="n">
        <v>0.1</v>
      </c>
      <c r="H200" s="0" t="n">
        <v>1</v>
      </c>
      <c r="I200" s="0" t="n">
        <v>207111662</v>
      </c>
      <c r="J200" s="0" t="s">
        <v>471</v>
      </c>
    </row>
    <row r="201" customFormat="false" ht="15" hidden="false" customHeight="false" outlineLevel="0" collapsed="false">
      <c r="A201" s="0" t="s">
        <v>472</v>
      </c>
      <c r="E201" s="0" t="n">
        <v>0</v>
      </c>
      <c r="F201" s="0" t="n">
        <v>400058</v>
      </c>
      <c r="G201" s="0" t="n">
        <v>0.1</v>
      </c>
      <c r="H201" s="0" t="n">
        <v>1</v>
      </c>
      <c r="I201" s="0" t="n">
        <v>207111653</v>
      </c>
      <c r="J201" s="0" t="s">
        <v>473</v>
      </c>
    </row>
    <row r="202" customFormat="false" ht="15" hidden="false" customHeight="false" outlineLevel="0" collapsed="false">
      <c r="A202" s="0" t="s">
        <v>474</v>
      </c>
      <c r="E202" s="0" t="n">
        <v>0</v>
      </c>
      <c r="F202" s="0" t="n">
        <v>700055</v>
      </c>
      <c r="G202" s="0" t="n">
        <v>0.1</v>
      </c>
      <c r="H202" s="0" t="n">
        <v>1</v>
      </c>
      <c r="I202" s="0" t="n">
        <v>207111757</v>
      </c>
      <c r="J202" s="0" t="s">
        <v>475</v>
      </c>
    </row>
    <row r="203" customFormat="false" ht="15" hidden="false" customHeight="false" outlineLevel="0" collapsed="false">
      <c r="A203" s="0" t="s">
        <v>476</v>
      </c>
      <c r="E203" s="0" t="s">
        <v>408</v>
      </c>
      <c r="F203" s="0" t="n">
        <v>700054</v>
      </c>
      <c r="G203" s="0" t="n">
        <v>0.1</v>
      </c>
      <c r="H203" s="0" t="n">
        <v>1</v>
      </c>
      <c r="I203" s="0" t="n">
        <v>207111907</v>
      </c>
      <c r="J203" s="0" t="s">
        <v>477</v>
      </c>
    </row>
    <row r="204" customFormat="false" ht="15" hidden="false" customHeight="false" outlineLevel="0" collapsed="false">
      <c r="A204" s="0" t="s">
        <v>478</v>
      </c>
      <c r="E204" s="0" t="s">
        <v>408</v>
      </c>
      <c r="F204" s="0" t="n">
        <v>700049</v>
      </c>
      <c r="G204" s="0" t="n">
        <v>0.1</v>
      </c>
      <c r="H204" s="0" t="n">
        <v>1</v>
      </c>
      <c r="I204" s="0" t="n">
        <v>207111838</v>
      </c>
      <c r="J204" s="0" t="s">
        <v>479</v>
      </c>
    </row>
    <row r="205" customFormat="false" ht="15" hidden="false" customHeight="false" outlineLevel="0" collapsed="false">
      <c r="A205" s="0" t="s">
        <v>480</v>
      </c>
      <c r="E205" s="0" t="s">
        <v>408</v>
      </c>
      <c r="F205" s="0" t="n">
        <v>700043</v>
      </c>
      <c r="G205" s="0" t="n">
        <v>0.1</v>
      </c>
      <c r="H205" s="0" t="n">
        <v>1</v>
      </c>
      <c r="I205" s="0" t="n">
        <v>207111863</v>
      </c>
      <c r="J205" s="0" t="s">
        <v>481</v>
      </c>
    </row>
    <row r="206" customFormat="false" ht="15" hidden="false" customHeight="false" outlineLevel="0" collapsed="false">
      <c r="A206" s="0" t="s">
        <v>482</v>
      </c>
      <c r="E206" s="0" t="s">
        <v>408</v>
      </c>
      <c r="F206" s="0" t="n">
        <v>700042</v>
      </c>
      <c r="G206" s="0" t="n">
        <v>0.1</v>
      </c>
      <c r="H206" s="0" t="n">
        <v>1</v>
      </c>
      <c r="I206" s="0" t="n">
        <v>207111946</v>
      </c>
      <c r="J206" s="0" t="s">
        <v>483</v>
      </c>
    </row>
    <row r="207" customFormat="false" ht="15" hidden="false" customHeight="false" outlineLevel="0" collapsed="false">
      <c r="A207" s="0" t="s">
        <v>484</v>
      </c>
      <c r="E207" s="0" t="s">
        <v>408</v>
      </c>
      <c r="F207" s="0" t="n">
        <v>700041</v>
      </c>
      <c r="G207" s="0" t="n">
        <v>0.1</v>
      </c>
      <c r="H207" s="0" t="n">
        <v>1</v>
      </c>
      <c r="I207" s="0" t="n">
        <v>207111760</v>
      </c>
      <c r="J207" s="0" t="s">
        <v>485</v>
      </c>
    </row>
    <row r="208" customFormat="false" ht="15" hidden="false" customHeight="false" outlineLevel="0" collapsed="false">
      <c r="A208" s="0" t="s">
        <v>486</v>
      </c>
      <c r="E208" s="0" t="s">
        <v>408</v>
      </c>
      <c r="F208" s="0" t="n">
        <v>700039</v>
      </c>
      <c r="G208" s="0" t="n">
        <v>0.1</v>
      </c>
      <c r="H208" s="0" t="n">
        <v>1</v>
      </c>
      <c r="I208" s="0" t="n">
        <v>207111857</v>
      </c>
      <c r="J208" s="0" t="s">
        <v>487</v>
      </c>
    </row>
    <row r="209" customFormat="false" ht="15" hidden="false" customHeight="false" outlineLevel="0" collapsed="false">
      <c r="A209" s="0" t="s">
        <v>488</v>
      </c>
      <c r="E209" s="0" t="s">
        <v>408</v>
      </c>
      <c r="F209" s="0" t="n">
        <v>700038</v>
      </c>
      <c r="G209" s="0" t="n">
        <v>0.1</v>
      </c>
      <c r="H209" s="0" t="n">
        <v>1</v>
      </c>
      <c r="I209" s="0" t="n">
        <v>207112024</v>
      </c>
      <c r="J209" s="0" t="s">
        <v>489</v>
      </c>
    </row>
    <row r="210" customFormat="false" ht="15" hidden="false" customHeight="false" outlineLevel="0" collapsed="false">
      <c r="A210" s="0" t="s">
        <v>490</v>
      </c>
      <c r="E210" s="0" t="s">
        <v>408</v>
      </c>
      <c r="F210" s="0" t="n">
        <v>700038</v>
      </c>
      <c r="G210" s="0" t="n">
        <v>0.1</v>
      </c>
      <c r="H210" s="0" t="n">
        <v>1</v>
      </c>
      <c r="I210" s="0" t="n">
        <v>207111986</v>
      </c>
      <c r="J210" s="0" t="s">
        <v>491</v>
      </c>
    </row>
    <row r="211" customFormat="false" ht="15" hidden="false" customHeight="false" outlineLevel="0" collapsed="false">
      <c r="A211" s="0" t="s">
        <v>492</v>
      </c>
      <c r="E211" s="0" t="s">
        <v>408</v>
      </c>
      <c r="F211" s="0" t="n">
        <v>700032</v>
      </c>
      <c r="G211" s="0" t="n">
        <v>0.1</v>
      </c>
      <c r="H211" s="0" t="n">
        <v>1</v>
      </c>
      <c r="I211" s="0" t="n">
        <v>207111849</v>
      </c>
      <c r="J211" s="0" t="s">
        <v>493</v>
      </c>
    </row>
    <row r="212" customFormat="false" ht="15" hidden="false" customHeight="false" outlineLevel="0" collapsed="false">
      <c r="A212" s="0" t="s">
        <v>494</v>
      </c>
      <c r="E212" s="0" t="s">
        <v>408</v>
      </c>
      <c r="F212" s="0" t="n">
        <v>700019</v>
      </c>
      <c r="G212" s="0" t="n">
        <v>0.1</v>
      </c>
      <c r="H212" s="0" t="n">
        <v>1</v>
      </c>
      <c r="I212" s="0" t="n">
        <v>207112029</v>
      </c>
      <c r="J212" s="0" t="s">
        <v>495</v>
      </c>
    </row>
    <row r="213" customFormat="false" ht="15" hidden="false" customHeight="false" outlineLevel="0" collapsed="false">
      <c r="A213" s="0" t="s">
        <v>496</v>
      </c>
      <c r="E213" s="0" t="s">
        <v>408</v>
      </c>
      <c r="F213" s="0" t="n">
        <v>700016</v>
      </c>
      <c r="G213" s="0" t="n">
        <v>0.1</v>
      </c>
      <c r="H213" s="0" t="n">
        <v>1</v>
      </c>
      <c r="I213" s="0" t="n">
        <v>207111913</v>
      </c>
      <c r="J213" s="0" t="s">
        <v>497</v>
      </c>
    </row>
    <row r="214" customFormat="false" ht="15" hidden="false" customHeight="false" outlineLevel="0" collapsed="false">
      <c r="A214" s="0" t="s">
        <v>498</v>
      </c>
      <c r="E214" s="0" t="s">
        <v>408</v>
      </c>
      <c r="F214" s="0" t="n">
        <v>700016</v>
      </c>
      <c r="G214" s="0" t="n">
        <v>0.1</v>
      </c>
      <c r="H214" s="0" t="n">
        <v>1</v>
      </c>
      <c r="I214" s="0" t="n">
        <v>207111912</v>
      </c>
      <c r="J214" s="0" t="s">
        <v>499</v>
      </c>
    </row>
    <row r="215" customFormat="false" ht="15" hidden="false" customHeight="false" outlineLevel="0" collapsed="false">
      <c r="A215" s="0" t="s">
        <v>407</v>
      </c>
      <c r="E215" s="0" t="s">
        <v>408</v>
      </c>
      <c r="F215" s="0" t="n">
        <v>700014</v>
      </c>
      <c r="G215" s="0" t="n">
        <v>0.1</v>
      </c>
      <c r="H215" s="0" t="n">
        <v>1</v>
      </c>
      <c r="I215" s="0" t="n">
        <v>207111792</v>
      </c>
      <c r="J215" s="0" t="s">
        <v>500</v>
      </c>
    </row>
    <row r="216" customFormat="false" ht="15" hidden="false" customHeight="false" outlineLevel="0" collapsed="false">
      <c r="A216" s="0" t="s">
        <v>501</v>
      </c>
      <c r="E216" s="0" t="s">
        <v>408</v>
      </c>
      <c r="F216" s="0" t="n">
        <v>700008</v>
      </c>
      <c r="G216" s="0" t="n">
        <v>0.1</v>
      </c>
      <c r="H216" s="0" t="n">
        <v>1</v>
      </c>
      <c r="I216" s="0" t="n">
        <v>207111777</v>
      </c>
      <c r="J216" s="0" t="s">
        <v>502</v>
      </c>
    </row>
    <row r="217" customFormat="false" ht="15" hidden="false" customHeight="false" outlineLevel="0" collapsed="false">
      <c r="A217" s="0" t="s">
        <v>503</v>
      </c>
      <c r="E217" s="0" t="s">
        <v>408</v>
      </c>
      <c r="F217" s="0" t="n">
        <v>700007</v>
      </c>
      <c r="G217" s="0" t="n">
        <v>0.1</v>
      </c>
      <c r="H217" s="0" t="n">
        <v>1</v>
      </c>
      <c r="I217" s="0" t="n">
        <v>207111995</v>
      </c>
      <c r="J217" s="0" t="s">
        <v>504</v>
      </c>
    </row>
    <row r="218" customFormat="false" ht="15" hidden="false" customHeight="false" outlineLevel="0" collapsed="false">
      <c r="A218" s="0" t="s">
        <v>505</v>
      </c>
      <c r="E218" s="0" t="s">
        <v>408</v>
      </c>
      <c r="F218" s="0" t="n">
        <v>700007</v>
      </c>
      <c r="G218" s="0" t="n">
        <v>0.1</v>
      </c>
      <c r="H218" s="0" t="n">
        <v>1</v>
      </c>
      <c r="I218" s="0" t="n">
        <v>207111827</v>
      </c>
      <c r="J218" s="0" t="s">
        <v>506</v>
      </c>
    </row>
    <row r="219" customFormat="false" ht="15" hidden="false" customHeight="false" outlineLevel="0" collapsed="false">
      <c r="A219" s="0" t="s">
        <v>507</v>
      </c>
      <c r="E219" s="0" t="s">
        <v>408</v>
      </c>
      <c r="F219" s="0" t="n">
        <v>700006</v>
      </c>
      <c r="G219" s="0" t="n">
        <v>0.1</v>
      </c>
      <c r="H219" s="0" t="n">
        <v>1</v>
      </c>
      <c r="I219" s="0" t="n">
        <v>207111916</v>
      </c>
      <c r="J219" s="0" t="s">
        <v>508</v>
      </c>
    </row>
    <row r="220" customFormat="false" ht="15" hidden="false" customHeight="false" outlineLevel="0" collapsed="false">
      <c r="A220" s="0" t="s">
        <v>509</v>
      </c>
      <c r="E220" s="0" t="s">
        <v>510</v>
      </c>
      <c r="F220" s="0" t="n">
        <v>695003</v>
      </c>
      <c r="G220" s="0" t="n">
        <v>0.1</v>
      </c>
      <c r="H220" s="0" t="n">
        <v>1</v>
      </c>
      <c r="I220" s="0" t="n">
        <v>207111874</v>
      </c>
      <c r="J220" s="0" t="s">
        <v>511</v>
      </c>
    </row>
    <row r="221" customFormat="false" ht="15" hidden="false" customHeight="false" outlineLevel="0" collapsed="false">
      <c r="A221" s="0" t="s">
        <v>512</v>
      </c>
      <c r="E221" s="0" t="s">
        <v>513</v>
      </c>
      <c r="F221" s="0" t="n">
        <v>691002</v>
      </c>
      <c r="G221" s="0" t="n">
        <v>0.1</v>
      </c>
      <c r="H221" s="0" t="n">
        <v>1</v>
      </c>
      <c r="I221" s="0" t="n">
        <v>207111901</v>
      </c>
      <c r="J221" s="0" t="s">
        <v>514</v>
      </c>
    </row>
    <row r="222" customFormat="false" ht="15" hidden="false" customHeight="false" outlineLevel="0" collapsed="false">
      <c r="A222" s="0" t="s">
        <v>515</v>
      </c>
      <c r="E222" s="0" t="s">
        <v>516</v>
      </c>
      <c r="F222" s="0" t="n">
        <v>682003</v>
      </c>
      <c r="G222" s="0" t="n">
        <v>0.1</v>
      </c>
      <c r="H222" s="0" t="n">
        <v>1</v>
      </c>
      <c r="I222" s="0" t="n">
        <v>207111797</v>
      </c>
      <c r="J222" s="0" t="s">
        <v>517</v>
      </c>
    </row>
    <row r="223" customFormat="false" ht="15" hidden="false" customHeight="false" outlineLevel="0" collapsed="false">
      <c r="A223" s="0" t="s">
        <v>518</v>
      </c>
      <c r="E223" s="0" t="s">
        <v>519</v>
      </c>
      <c r="F223" s="0" t="n">
        <v>680562</v>
      </c>
      <c r="G223" s="0" t="n">
        <v>0.1</v>
      </c>
      <c r="H223" s="0" t="n">
        <v>1</v>
      </c>
      <c r="I223" s="0" t="n">
        <v>207112015</v>
      </c>
      <c r="J223" s="0" t="s">
        <v>520</v>
      </c>
    </row>
    <row r="224" customFormat="false" ht="15" hidden="false" customHeight="false" outlineLevel="0" collapsed="false">
      <c r="A224" s="0" t="s">
        <v>521</v>
      </c>
      <c r="E224" s="0" t="s">
        <v>516</v>
      </c>
      <c r="F224" s="0" t="n">
        <v>673003</v>
      </c>
      <c r="G224" s="0" t="n">
        <v>0.1</v>
      </c>
      <c r="H224" s="0" t="n">
        <v>1</v>
      </c>
      <c r="I224" s="0" t="n">
        <v>207111840</v>
      </c>
      <c r="J224" s="0" t="s">
        <v>522</v>
      </c>
    </row>
    <row r="225" customFormat="false" ht="15" hidden="false" customHeight="false" outlineLevel="0" collapsed="false">
      <c r="A225" s="0" t="s">
        <v>523</v>
      </c>
      <c r="E225" s="0" t="s">
        <v>524</v>
      </c>
      <c r="F225" s="0" t="n">
        <v>673002</v>
      </c>
      <c r="G225" s="0" t="n">
        <v>0.1</v>
      </c>
      <c r="H225" s="0" t="n">
        <v>1</v>
      </c>
      <c r="I225" s="0" t="n">
        <v>207111928</v>
      </c>
      <c r="J225" s="0" t="s">
        <v>525</v>
      </c>
    </row>
    <row r="226" customFormat="false" ht="15" hidden="false" customHeight="false" outlineLevel="0" collapsed="false">
      <c r="A226" s="0" t="s">
        <v>526</v>
      </c>
      <c r="E226" s="0" t="s">
        <v>527</v>
      </c>
      <c r="F226" s="0" t="n">
        <v>642001</v>
      </c>
      <c r="G226" s="0" t="n">
        <v>0.1</v>
      </c>
      <c r="H226" s="0" t="n">
        <v>1</v>
      </c>
      <c r="I226" s="0" t="n">
        <v>207111851</v>
      </c>
      <c r="J226" s="0" t="s">
        <v>528</v>
      </c>
    </row>
    <row r="227" customFormat="false" ht="15" hidden="false" customHeight="false" outlineLevel="0" collapsed="false">
      <c r="A227" s="0" t="s">
        <v>529</v>
      </c>
      <c r="E227" s="0" t="s">
        <v>527</v>
      </c>
      <c r="F227" s="0" t="n">
        <v>641016</v>
      </c>
      <c r="G227" s="0" t="n">
        <v>0.1</v>
      </c>
      <c r="H227" s="0" t="n">
        <v>1</v>
      </c>
      <c r="I227" s="0" t="n">
        <v>207111795</v>
      </c>
      <c r="J227" s="0" t="s">
        <v>530</v>
      </c>
    </row>
    <row r="228" customFormat="false" ht="15" hidden="false" customHeight="false" outlineLevel="0" collapsed="false">
      <c r="A228" s="0" t="s">
        <v>531</v>
      </c>
      <c r="E228" s="0" t="s">
        <v>532</v>
      </c>
      <c r="F228" s="0" t="n">
        <v>605003</v>
      </c>
      <c r="G228" s="0" t="n">
        <v>0.1</v>
      </c>
      <c r="H228" s="0" t="n">
        <v>1</v>
      </c>
      <c r="I228" s="0" t="n">
        <v>207111817</v>
      </c>
      <c r="J228" s="0" t="s">
        <v>533</v>
      </c>
    </row>
    <row r="229" customFormat="false" ht="15" hidden="false" customHeight="false" outlineLevel="0" collapsed="false">
      <c r="A229" s="0" t="s">
        <v>534</v>
      </c>
      <c r="E229" s="0" t="s">
        <v>535</v>
      </c>
      <c r="F229" s="0" t="n">
        <v>604302</v>
      </c>
      <c r="G229" s="0" t="n">
        <v>0.1</v>
      </c>
      <c r="H229" s="0" t="n">
        <v>1</v>
      </c>
      <c r="I229" s="0" t="n">
        <v>207111992</v>
      </c>
      <c r="J229" s="0" t="s">
        <v>536</v>
      </c>
    </row>
    <row r="230" customFormat="false" ht="15" hidden="false" customHeight="false" outlineLevel="0" collapsed="false">
      <c r="A230" s="0" t="s">
        <v>537</v>
      </c>
      <c r="E230" s="0" t="s">
        <v>538</v>
      </c>
      <c r="F230" s="0" t="n">
        <v>600060</v>
      </c>
      <c r="G230" s="0" t="n">
        <v>0.1</v>
      </c>
      <c r="H230" s="0" t="n">
        <v>1</v>
      </c>
      <c r="I230" s="0" t="n">
        <v>207112053</v>
      </c>
      <c r="J230" s="0" t="s">
        <v>539</v>
      </c>
    </row>
    <row r="231" customFormat="false" ht="15" hidden="false" customHeight="false" outlineLevel="0" collapsed="false">
      <c r="A231" s="0" t="s">
        <v>540</v>
      </c>
      <c r="E231" s="0" t="s">
        <v>538</v>
      </c>
      <c r="F231" s="0" t="n">
        <v>600014</v>
      </c>
      <c r="G231" s="0" t="n">
        <v>0.1</v>
      </c>
      <c r="H231" s="0" t="n">
        <v>1</v>
      </c>
      <c r="I231" s="0" t="n">
        <v>207111968</v>
      </c>
      <c r="J231" s="0" t="s">
        <v>541</v>
      </c>
    </row>
    <row r="232" customFormat="false" ht="15" hidden="false" customHeight="false" outlineLevel="0" collapsed="false">
      <c r="A232" s="0" t="s">
        <v>542</v>
      </c>
      <c r="E232" s="0" t="s">
        <v>543</v>
      </c>
      <c r="F232" s="0" t="n">
        <v>591102</v>
      </c>
      <c r="G232" s="0" t="n">
        <v>0.1</v>
      </c>
      <c r="H232" s="0" t="n">
        <v>1</v>
      </c>
      <c r="I232" s="0" t="n">
        <v>207111864</v>
      </c>
      <c r="J232" s="0" t="s">
        <v>544</v>
      </c>
    </row>
    <row r="233" customFormat="false" ht="15" hidden="false" customHeight="false" outlineLevel="0" collapsed="false">
      <c r="A233" s="0" t="s">
        <v>545</v>
      </c>
      <c r="E233" s="0" t="s">
        <v>543</v>
      </c>
      <c r="F233" s="0" t="n">
        <v>590006</v>
      </c>
      <c r="G233" s="0" t="n">
        <v>0.1</v>
      </c>
      <c r="H233" s="0" t="n">
        <v>1</v>
      </c>
      <c r="I233" s="0" t="n">
        <v>207112047</v>
      </c>
      <c r="J233" s="0" t="s">
        <v>546</v>
      </c>
    </row>
    <row r="234" customFormat="false" ht="15" hidden="false" customHeight="false" outlineLevel="0" collapsed="false">
      <c r="A234" s="0" t="s">
        <v>547</v>
      </c>
      <c r="E234" s="0" t="s">
        <v>548</v>
      </c>
      <c r="F234" s="0" t="n">
        <v>580031</v>
      </c>
      <c r="G234" s="0" t="n">
        <v>0.1</v>
      </c>
      <c r="H234" s="0" t="n">
        <v>1</v>
      </c>
      <c r="I234" s="0" t="n">
        <v>207111807</v>
      </c>
      <c r="J234" s="0" t="s">
        <v>549</v>
      </c>
    </row>
    <row r="235" customFormat="false" ht="15" hidden="false" customHeight="false" outlineLevel="0" collapsed="false">
      <c r="A235" s="0" t="s">
        <v>550</v>
      </c>
      <c r="E235" s="0" t="s">
        <v>551</v>
      </c>
      <c r="F235" s="0" t="n">
        <v>577416</v>
      </c>
      <c r="G235" s="0" t="n">
        <v>0.1</v>
      </c>
      <c r="H235" s="0" t="n">
        <v>1</v>
      </c>
      <c r="I235" s="0" t="n">
        <v>207111881</v>
      </c>
      <c r="J235" s="0" t="s">
        <v>552</v>
      </c>
    </row>
    <row r="236" customFormat="false" ht="15" hidden="false" customHeight="false" outlineLevel="0" collapsed="false">
      <c r="A236" s="0" t="s">
        <v>553</v>
      </c>
      <c r="E236" s="0" t="s">
        <v>554</v>
      </c>
      <c r="F236" s="0" t="n">
        <v>577233</v>
      </c>
      <c r="G236" s="0" t="n">
        <v>0.1</v>
      </c>
      <c r="H236" s="0" t="n">
        <v>1</v>
      </c>
      <c r="I236" s="0" t="n">
        <v>207112035</v>
      </c>
      <c r="J236" s="0" t="s">
        <v>555</v>
      </c>
    </row>
    <row r="237" customFormat="false" ht="15" hidden="false" customHeight="false" outlineLevel="0" collapsed="false">
      <c r="A237" s="0" t="s">
        <v>556</v>
      </c>
      <c r="E237" s="0" t="s">
        <v>557</v>
      </c>
      <c r="F237" s="0" t="n">
        <v>577004</v>
      </c>
      <c r="G237" s="0" t="n">
        <v>0.1</v>
      </c>
      <c r="H237" s="0" t="n">
        <v>1</v>
      </c>
      <c r="I237" s="0" t="n">
        <v>207111993</v>
      </c>
      <c r="J237" s="0" t="s">
        <v>558</v>
      </c>
    </row>
    <row r="238" customFormat="false" ht="15" hidden="false" customHeight="false" outlineLevel="0" collapsed="false">
      <c r="A238" s="0" t="s">
        <v>559</v>
      </c>
      <c r="E238" s="0" t="s">
        <v>560</v>
      </c>
      <c r="F238" s="0" t="n">
        <v>574214</v>
      </c>
      <c r="G238" s="0" t="n">
        <v>0.1</v>
      </c>
      <c r="H238" s="0" t="n">
        <v>1</v>
      </c>
      <c r="I238" s="0" t="n">
        <v>207111972</v>
      </c>
      <c r="J238" s="0" t="s">
        <v>561</v>
      </c>
    </row>
    <row r="239" customFormat="false" ht="15" hidden="false" customHeight="false" outlineLevel="0" collapsed="false">
      <c r="A239" s="0" t="s">
        <v>562</v>
      </c>
      <c r="E239" s="0" t="s">
        <v>563</v>
      </c>
      <c r="F239" s="0" t="n">
        <v>570017</v>
      </c>
      <c r="G239" s="0" t="n">
        <v>0.1</v>
      </c>
      <c r="H239" s="0" t="n">
        <v>1</v>
      </c>
      <c r="I239" s="0" t="n">
        <v>207111902</v>
      </c>
      <c r="J239" s="0" t="s">
        <v>564</v>
      </c>
    </row>
    <row r="240" customFormat="false" ht="15" hidden="false" customHeight="false" outlineLevel="0" collapsed="false">
      <c r="A240" s="0" t="s">
        <v>565</v>
      </c>
      <c r="E240" s="0" t="s">
        <v>563</v>
      </c>
      <c r="F240" s="0" t="n">
        <v>570008</v>
      </c>
      <c r="G240" s="0" t="n">
        <v>0.1</v>
      </c>
      <c r="H240" s="0" t="n">
        <v>1</v>
      </c>
      <c r="I240" s="0" t="n">
        <v>207111866</v>
      </c>
      <c r="J240" s="0" t="s">
        <v>566</v>
      </c>
    </row>
    <row r="241" customFormat="false" ht="15" hidden="false" customHeight="false" outlineLevel="0" collapsed="false">
      <c r="A241" s="0" t="s">
        <v>567</v>
      </c>
      <c r="E241" s="0" t="s">
        <v>568</v>
      </c>
      <c r="F241" s="0" t="n">
        <v>563114</v>
      </c>
      <c r="G241" s="0" t="n">
        <v>0.1</v>
      </c>
      <c r="H241" s="0" t="n">
        <v>1</v>
      </c>
      <c r="I241" s="0" t="n">
        <v>207112032</v>
      </c>
      <c r="J241" s="0" t="s">
        <v>569</v>
      </c>
    </row>
    <row r="242" customFormat="false" ht="15" hidden="false" customHeight="false" outlineLevel="0" collapsed="false">
      <c r="A242" s="0" t="s">
        <v>570</v>
      </c>
      <c r="E242" s="0" t="s">
        <v>571</v>
      </c>
      <c r="F242" s="0" t="n">
        <v>562101</v>
      </c>
      <c r="G242" s="0" t="n">
        <v>0.1</v>
      </c>
      <c r="H242" s="0" t="n">
        <v>1</v>
      </c>
      <c r="I242" s="0" t="n">
        <v>207112018</v>
      </c>
      <c r="J242" s="0" t="s">
        <v>572</v>
      </c>
    </row>
    <row r="243" customFormat="false" ht="15" hidden="false" customHeight="false" outlineLevel="0" collapsed="false">
      <c r="A243" s="0" t="s">
        <v>573</v>
      </c>
      <c r="E243" s="0" t="s">
        <v>574</v>
      </c>
      <c r="F243" s="0" t="n">
        <v>560102</v>
      </c>
      <c r="G243" s="0" t="n">
        <v>0.1</v>
      </c>
      <c r="H243" s="0" t="n">
        <v>1</v>
      </c>
      <c r="I243" s="0" t="n">
        <v>207112009</v>
      </c>
      <c r="J243" s="0" t="s">
        <v>575</v>
      </c>
    </row>
    <row r="244" customFormat="false" ht="15" hidden="false" customHeight="false" outlineLevel="0" collapsed="false">
      <c r="A244" s="0" t="s">
        <v>576</v>
      </c>
      <c r="E244" s="0" t="s">
        <v>574</v>
      </c>
      <c r="F244" s="0" t="n">
        <v>560102</v>
      </c>
      <c r="G244" s="0" t="n">
        <v>0.1</v>
      </c>
      <c r="H244" s="0" t="n">
        <v>1</v>
      </c>
      <c r="I244" s="0" t="n">
        <v>207111822</v>
      </c>
      <c r="J244" s="0" t="s">
        <v>577</v>
      </c>
    </row>
    <row r="245" customFormat="false" ht="15" hidden="false" customHeight="false" outlineLevel="0" collapsed="false">
      <c r="A245" s="0" t="s">
        <v>578</v>
      </c>
      <c r="E245" s="0" t="s">
        <v>579</v>
      </c>
      <c r="F245" s="0" t="n">
        <v>560094</v>
      </c>
      <c r="G245" s="0" t="n">
        <v>0.1</v>
      </c>
      <c r="H245" s="0" t="n">
        <v>1</v>
      </c>
      <c r="I245" s="0" t="n">
        <v>207111960</v>
      </c>
      <c r="J245" s="0" t="s">
        <v>580</v>
      </c>
    </row>
    <row r="246" customFormat="false" ht="15" hidden="false" customHeight="false" outlineLevel="0" collapsed="false">
      <c r="A246" s="0" t="s">
        <v>581</v>
      </c>
      <c r="E246" s="0" t="s">
        <v>579</v>
      </c>
      <c r="F246" s="0" t="n">
        <v>560092</v>
      </c>
      <c r="G246" s="0" t="n">
        <v>0.1</v>
      </c>
      <c r="H246" s="0" t="n">
        <v>1</v>
      </c>
      <c r="I246" s="0" t="n">
        <v>207111845</v>
      </c>
      <c r="J246" s="0" t="s">
        <v>582</v>
      </c>
    </row>
    <row r="247" customFormat="false" ht="15" hidden="false" customHeight="false" outlineLevel="0" collapsed="false">
      <c r="A247" s="0" t="s">
        <v>583</v>
      </c>
      <c r="E247" s="0" t="s">
        <v>584</v>
      </c>
      <c r="F247" s="0" t="n">
        <v>560091</v>
      </c>
      <c r="G247" s="0" t="n">
        <v>0.1</v>
      </c>
      <c r="H247" s="0" t="n">
        <v>1</v>
      </c>
      <c r="I247" s="0" t="n">
        <v>207111959</v>
      </c>
      <c r="J247" s="0" t="s">
        <v>585</v>
      </c>
    </row>
    <row r="248" customFormat="false" ht="15" hidden="false" customHeight="false" outlineLevel="0" collapsed="false">
      <c r="A248" s="0" t="s">
        <v>586</v>
      </c>
      <c r="E248" s="0" t="s">
        <v>579</v>
      </c>
      <c r="F248" s="0" t="n">
        <v>560086</v>
      </c>
      <c r="G248" s="0" t="n">
        <v>0.1</v>
      </c>
      <c r="H248" s="0" t="n">
        <v>1</v>
      </c>
      <c r="I248" s="0" t="n">
        <v>207111794</v>
      </c>
      <c r="J248" s="0" t="s">
        <v>587</v>
      </c>
    </row>
    <row r="249" customFormat="false" ht="15" hidden="false" customHeight="false" outlineLevel="0" collapsed="false">
      <c r="A249" s="0" t="s">
        <v>588</v>
      </c>
      <c r="E249" s="0" t="s">
        <v>584</v>
      </c>
      <c r="F249" s="0" t="n">
        <v>560076</v>
      </c>
      <c r="G249" s="0" t="n">
        <v>0.1</v>
      </c>
      <c r="H249" s="0" t="n">
        <v>1</v>
      </c>
      <c r="I249" s="0" t="n">
        <v>207111975</v>
      </c>
      <c r="J249" s="0" t="s">
        <v>589</v>
      </c>
    </row>
    <row r="250" customFormat="false" ht="15" hidden="false" customHeight="false" outlineLevel="0" collapsed="false">
      <c r="A250" s="0" t="s">
        <v>590</v>
      </c>
      <c r="E250" s="0" t="s">
        <v>579</v>
      </c>
      <c r="F250" s="0" t="n">
        <v>560076</v>
      </c>
      <c r="G250" s="0" t="n">
        <v>0.1</v>
      </c>
      <c r="H250" s="0" t="n">
        <v>1</v>
      </c>
      <c r="I250" s="0" t="n">
        <v>207111933</v>
      </c>
      <c r="J250" s="0" t="s">
        <v>591</v>
      </c>
    </row>
    <row r="251" customFormat="false" ht="15" hidden="false" customHeight="false" outlineLevel="0" collapsed="false">
      <c r="A251" s="0" t="s">
        <v>592</v>
      </c>
      <c r="E251" s="0" t="s">
        <v>584</v>
      </c>
      <c r="F251" s="0" t="n">
        <v>560076</v>
      </c>
      <c r="G251" s="0" t="n">
        <v>0.1</v>
      </c>
      <c r="H251" s="0" t="n">
        <v>1</v>
      </c>
      <c r="I251" s="0" t="n">
        <v>207111787</v>
      </c>
      <c r="J251" s="0" t="s">
        <v>593</v>
      </c>
    </row>
    <row r="252" customFormat="false" ht="15" hidden="false" customHeight="false" outlineLevel="0" collapsed="false">
      <c r="A252" s="0" t="s">
        <v>594</v>
      </c>
      <c r="E252" s="0" t="s">
        <v>584</v>
      </c>
      <c r="F252" s="0" t="n">
        <v>560070</v>
      </c>
      <c r="G252" s="0" t="n">
        <v>0.1</v>
      </c>
      <c r="H252" s="0" t="n">
        <v>1</v>
      </c>
      <c r="I252" s="0" t="n">
        <v>207111880</v>
      </c>
      <c r="J252" s="0" t="s">
        <v>595</v>
      </c>
    </row>
    <row r="253" customFormat="false" ht="15" hidden="false" customHeight="false" outlineLevel="0" collapsed="false">
      <c r="A253" s="0" t="s">
        <v>596</v>
      </c>
      <c r="E253" s="0" t="s">
        <v>579</v>
      </c>
      <c r="F253" s="0" t="n">
        <v>560070</v>
      </c>
      <c r="G253" s="0" t="n">
        <v>0.1</v>
      </c>
      <c r="H253" s="0" t="n">
        <v>1</v>
      </c>
      <c r="I253" s="0" t="n">
        <v>207111763</v>
      </c>
      <c r="J253" s="0" t="s">
        <v>597</v>
      </c>
    </row>
    <row r="254" customFormat="false" ht="15" hidden="false" customHeight="false" outlineLevel="0" collapsed="false">
      <c r="A254" s="0" t="s">
        <v>598</v>
      </c>
      <c r="E254" s="0" t="s">
        <v>584</v>
      </c>
      <c r="F254" s="0" t="n">
        <v>560068</v>
      </c>
      <c r="G254" s="0" t="n">
        <v>0.1</v>
      </c>
      <c r="H254" s="0" t="n">
        <v>1</v>
      </c>
      <c r="I254" s="0" t="n">
        <v>207111945</v>
      </c>
      <c r="J254" s="0" t="s">
        <v>599</v>
      </c>
    </row>
    <row r="255" customFormat="false" ht="15" hidden="false" customHeight="false" outlineLevel="0" collapsed="false">
      <c r="A255" s="0" t="s">
        <v>600</v>
      </c>
      <c r="E255" s="0" t="s">
        <v>584</v>
      </c>
      <c r="F255" s="0" t="n">
        <v>560064</v>
      </c>
      <c r="G255" s="0" t="n">
        <v>0.1</v>
      </c>
      <c r="H255" s="0" t="n">
        <v>1</v>
      </c>
      <c r="I255" s="0" t="n">
        <v>207112048</v>
      </c>
      <c r="J255" s="0" t="s">
        <v>601</v>
      </c>
    </row>
    <row r="256" customFormat="false" ht="15" hidden="false" customHeight="false" outlineLevel="0" collapsed="false">
      <c r="A256" s="0" t="s">
        <v>602</v>
      </c>
      <c r="E256" s="0" t="s">
        <v>584</v>
      </c>
      <c r="F256" s="0" t="n">
        <v>560064</v>
      </c>
      <c r="G256" s="0" t="n">
        <v>0.1</v>
      </c>
      <c r="H256" s="0" t="n">
        <v>1</v>
      </c>
      <c r="I256" s="0" t="n">
        <v>207112037</v>
      </c>
      <c r="J256" s="0" t="s">
        <v>603</v>
      </c>
    </row>
    <row r="257" customFormat="false" ht="15" hidden="false" customHeight="false" outlineLevel="0" collapsed="false">
      <c r="A257" s="0" t="s">
        <v>604</v>
      </c>
      <c r="E257" s="0" t="s">
        <v>605</v>
      </c>
      <c r="F257" s="0" t="n">
        <v>560062</v>
      </c>
      <c r="G257" s="0" t="n">
        <v>0.1</v>
      </c>
      <c r="H257" s="0" t="n">
        <v>1</v>
      </c>
      <c r="I257" s="0" t="n">
        <v>207112031</v>
      </c>
      <c r="J257" s="0" t="s">
        <v>606</v>
      </c>
    </row>
    <row r="258" customFormat="false" ht="15" hidden="false" customHeight="false" outlineLevel="0" collapsed="false">
      <c r="A258" s="0" t="s">
        <v>607</v>
      </c>
      <c r="E258" s="0" t="s">
        <v>584</v>
      </c>
      <c r="F258" s="0" t="n">
        <v>560048</v>
      </c>
      <c r="G258" s="0" t="n">
        <v>0.1</v>
      </c>
      <c r="H258" s="0" t="n">
        <v>1</v>
      </c>
      <c r="I258" s="0" t="n">
        <v>207111862</v>
      </c>
      <c r="J258" s="0" t="s">
        <v>608</v>
      </c>
    </row>
    <row r="259" customFormat="false" ht="15" hidden="false" customHeight="false" outlineLevel="0" collapsed="false">
      <c r="A259" s="0" t="s">
        <v>609</v>
      </c>
      <c r="E259" s="0" t="s">
        <v>584</v>
      </c>
      <c r="F259" s="0" t="n">
        <v>560043</v>
      </c>
      <c r="G259" s="0" t="n">
        <v>0.1</v>
      </c>
      <c r="H259" s="0" t="n">
        <v>1</v>
      </c>
      <c r="I259" s="0" t="n">
        <v>207111791</v>
      </c>
      <c r="J259" s="0" t="s">
        <v>610</v>
      </c>
    </row>
    <row r="260" customFormat="false" ht="15" hidden="false" customHeight="false" outlineLevel="0" collapsed="false">
      <c r="A260" s="0" t="s">
        <v>611</v>
      </c>
      <c r="E260" s="0" t="s">
        <v>584</v>
      </c>
      <c r="F260" s="0" t="n">
        <v>560037</v>
      </c>
      <c r="G260" s="0" t="n">
        <v>0.1</v>
      </c>
      <c r="H260" s="0" t="n">
        <v>1</v>
      </c>
      <c r="I260" s="0" t="n">
        <v>207112011</v>
      </c>
      <c r="J260" s="0" t="s">
        <v>612</v>
      </c>
    </row>
    <row r="261" customFormat="false" ht="15" hidden="false" customHeight="false" outlineLevel="0" collapsed="false">
      <c r="A261" s="0" t="s">
        <v>613</v>
      </c>
      <c r="E261" s="0" t="s">
        <v>584</v>
      </c>
      <c r="F261" s="0" t="n">
        <v>560037</v>
      </c>
      <c r="G261" s="0" t="n">
        <v>0.1</v>
      </c>
      <c r="H261" s="0" t="n">
        <v>1</v>
      </c>
      <c r="I261" s="0" t="n">
        <v>207111773</v>
      </c>
      <c r="J261" s="0" t="s">
        <v>614</v>
      </c>
    </row>
    <row r="262" customFormat="false" ht="15" hidden="false" customHeight="false" outlineLevel="0" collapsed="false">
      <c r="A262" s="0" t="s">
        <v>615</v>
      </c>
      <c r="E262" s="0" t="s">
        <v>579</v>
      </c>
      <c r="F262" s="0" t="n">
        <v>560032</v>
      </c>
      <c r="G262" s="0" t="n">
        <v>0.1</v>
      </c>
      <c r="H262" s="0" t="n">
        <v>1</v>
      </c>
      <c r="I262" s="0" t="n">
        <v>207111764</v>
      </c>
      <c r="J262" s="0" t="s">
        <v>616</v>
      </c>
    </row>
    <row r="263" customFormat="false" ht="15" hidden="false" customHeight="false" outlineLevel="0" collapsed="false">
      <c r="A263" s="0" t="s">
        <v>617</v>
      </c>
      <c r="E263" s="0" t="s">
        <v>579</v>
      </c>
      <c r="F263" s="0" t="n">
        <v>560017</v>
      </c>
      <c r="G263" s="0" t="n">
        <v>0.1</v>
      </c>
      <c r="H263" s="0" t="n">
        <v>1</v>
      </c>
      <c r="I263" s="0" t="n">
        <v>207111884</v>
      </c>
      <c r="J263" s="0" t="s">
        <v>618</v>
      </c>
    </row>
    <row r="264" customFormat="false" ht="15" hidden="false" customHeight="false" outlineLevel="0" collapsed="false">
      <c r="A264" s="0" t="s">
        <v>619</v>
      </c>
      <c r="E264" s="0" t="s">
        <v>579</v>
      </c>
      <c r="F264" s="0" t="n">
        <v>560010</v>
      </c>
      <c r="G264" s="0" t="n">
        <v>0.1</v>
      </c>
      <c r="H264" s="0" t="n">
        <v>1</v>
      </c>
      <c r="I264" s="0" t="n">
        <v>207111876</v>
      </c>
      <c r="J264" s="0" t="s">
        <v>620</v>
      </c>
    </row>
    <row r="265" customFormat="false" ht="15" hidden="false" customHeight="false" outlineLevel="0" collapsed="false">
      <c r="A265" s="0" t="s">
        <v>621</v>
      </c>
      <c r="E265" s="0" t="s">
        <v>579</v>
      </c>
      <c r="F265" s="0" t="n">
        <v>560008</v>
      </c>
      <c r="G265" s="0" t="n">
        <v>0.1</v>
      </c>
      <c r="H265" s="0" t="n">
        <v>1</v>
      </c>
      <c r="I265" s="0" t="n">
        <v>207111978</v>
      </c>
      <c r="J265" s="0" t="s">
        <v>622</v>
      </c>
    </row>
    <row r="266" customFormat="false" ht="15" hidden="false" customHeight="false" outlineLevel="0" collapsed="false">
      <c r="A266" s="0" t="s">
        <v>623</v>
      </c>
      <c r="E266" s="0" t="s">
        <v>584</v>
      </c>
      <c r="F266" s="0" t="n">
        <v>560004</v>
      </c>
      <c r="G266" s="0" t="n">
        <v>0.1</v>
      </c>
      <c r="H266" s="0" t="n">
        <v>1</v>
      </c>
      <c r="I266" s="0" t="n">
        <v>207112021</v>
      </c>
      <c r="J266" s="0" t="s">
        <v>624</v>
      </c>
    </row>
    <row r="267" customFormat="false" ht="15" hidden="false" customHeight="false" outlineLevel="0" collapsed="false">
      <c r="A267" s="0" t="s">
        <v>625</v>
      </c>
      <c r="E267" s="0" t="s">
        <v>626</v>
      </c>
      <c r="F267" s="0" t="n">
        <v>530026</v>
      </c>
      <c r="G267" s="0" t="n">
        <v>0.1</v>
      </c>
      <c r="H267" s="0" t="n">
        <v>1</v>
      </c>
      <c r="I267" s="0" t="n">
        <v>207112003</v>
      </c>
      <c r="J267" s="0" t="s">
        <v>627</v>
      </c>
    </row>
    <row r="268" customFormat="false" ht="15" hidden="false" customHeight="false" outlineLevel="0" collapsed="false">
      <c r="A268" s="0" t="s">
        <v>628</v>
      </c>
      <c r="E268" s="0" t="s">
        <v>629</v>
      </c>
      <c r="F268" s="0" t="n">
        <v>530017</v>
      </c>
      <c r="G268" s="0" t="n">
        <v>0.1</v>
      </c>
      <c r="H268" s="0" t="n">
        <v>1</v>
      </c>
      <c r="I268" s="0" t="n">
        <v>207111956</v>
      </c>
      <c r="J268" s="0" t="s">
        <v>630</v>
      </c>
    </row>
    <row r="269" customFormat="false" ht="15" hidden="false" customHeight="false" outlineLevel="0" collapsed="false">
      <c r="A269" s="0" t="s">
        <v>631</v>
      </c>
      <c r="E269" s="0" t="s">
        <v>632</v>
      </c>
      <c r="F269" s="0" t="n">
        <v>524003</v>
      </c>
      <c r="G269" s="0" t="n">
        <v>0.1</v>
      </c>
      <c r="H269" s="0" t="n">
        <v>1</v>
      </c>
      <c r="I269" s="0" t="n">
        <v>207111810</v>
      </c>
      <c r="J269" s="0" t="s">
        <v>633</v>
      </c>
    </row>
    <row r="270" customFormat="false" ht="15" hidden="false" customHeight="false" outlineLevel="0" collapsed="false">
      <c r="A270" s="0" t="s">
        <v>634</v>
      </c>
      <c r="E270" s="0" t="s">
        <v>635</v>
      </c>
      <c r="F270" s="0" t="n">
        <v>522006</v>
      </c>
      <c r="G270" s="0" t="n">
        <v>0.1</v>
      </c>
      <c r="H270" s="0" t="n">
        <v>1</v>
      </c>
      <c r="I270" s="0" t="n">
        <v>207112004</v>
      </c>
      <c r="J270" s="0" t="s">
        <v>636</v>
      </c>
    </row>
    <row r="271" customFormat="false" ht="15" hidden="false" customHeight="false" outlineLevel="0" collapsed="false">
      <c r="A271" s="0" t="s">
        <v>637</v>
      </c>
      <c r="E271" s="0" t="s">
        <v>638</v>
      </c>
      <c r="F271" s="0" t="n">
        <v>515001</v>
      </c>
      <c r="G271" s="0" t="n">
        <v>0.1</v>
      </c>
      <c r="H271" s="0" t="n">
        <v>1</v>
      </c>
      <c r="I271" s="0" t="n">
        <v>207111935</v>
      </c>
      <c r="J271" s="0" t="s">
        <v>639</v>
      </c>
    </row>
    <row r="272" customFormat="false" ht="15" hidden="false" customHeight="false" outlineLevel="0" collapsed="false">
      <c r="A272" s="0" t="s">
        <v>640</v>
      </c>
      <c r="E272" s="0" t="s">
        <v>641</v>
      </c>
      <c r="F272" s="0" t="n">
        <v>506002</v>
      </c>
      <c r="G272" s="0" t="n">
        <v>0.1</v>
      </c>
      <c r="H272" s="0" t="n">
        <v>1</v>
      </c>
      <c r="I272" s="0" t="n">
        <v>207111906</v>
      </c>
      <c r="J272" s="0" t="s">
        <v>642</v>
      </c>
    </row>
    <row r="273" customFormat="false" ht="15" hidden="false" customHeight="false" outlineLevel="0" collapsed="false">
      <c r="A273" s="0" t="s">
        <v>249</v>
      </c>
      <c r="E273" s="0" t="s">
        <v>250</v>
      </c>
      <c r="F273" s="0" t="n">
        <v>502296</v>
      </c>
      <c r="G273" s="0" t="n">
        <v>0.1</v>
      </c>
      <c r="H273" s="0" t="n">
        <v>1</v>
      </c>
      <c r="I273" s="0" t="n">
        <v>207112051</v>
      </c>
      <c r="J273" s="0" t="s">
        <v>643</v>
      </c>
    </row>
    <row r="274" customFormat="false" ht="15" hidden="false" customHeight="false" outlineLevel="0" collapsed="false">
      <c r="A274" s="0" t="s">
        <v>644</v>
      </c>
      <c r="E274" s="0" t="s">
        <v>247</v>
      </c>
      <c r="F274" s="0" t="n">
        <v>501504</v>
      </c>
      <c r="G274" s="0" t="n">
        <v>0.1</v>
      </c>
      <c r="H274" s="0" t="n">
        <v>1</v>
      </c>
      <c r="I274" s="0" t="n">
        <v>207111982</v>
      </c>
      <c r="J274" s="0" t="s">
        <v>645</v>
      </c>
    </row>
    <row r="275" customFormat="false" ht="15" hidden="false" customHeight="false" outlineLevel="0" collapsed="false">
      <c r="A275" s="0" t="s">
        <v>646</v>
      </c>
      <c r="E275" s="0" t="s">
        <v>247</v>
      </c>
      <c r="F275" s="0" t="n">
        <v>500094</v>
      </c>
      <c r="G275" s="0" t="n">
        <v>0.1</v>
      </c>
      <c r="H275" s="0" t="n">
        <v>1</v>
      </c>
      <c r="I275" s="0" t="n">
        <v>207111899</v>
      </c>
      <c r="J275" s="0" t="s">
        <v>647</v>
      </c>
    </row>
    <row r="276" customFormat="false" ht="15" hidden="false" customHeight="false" outlineLevel="0" collapsed="false">
      <c r="A276" s="0" t="s">
        <v>648</v>
      </c>
      <c r="E276" s="0" t="s">
        <v>247</v>
      </c>
      <c r="F276" s="0" t="n">
        <v>500094</v>
      </c>
      <c r="G276" s="0" t="n">
        <v>0.1</v>
      </c>
      <c r="H276" s="0" t="n">
        <v>1</v>
      </c>
      <c r="I276" s="0" t="n">
        <v>207111871</v>
      </c>
      <c r="J276" s="0" t="s">
        <v>649</v>
      </c>
    </row>
    <row r="277" customFormat="false" ht="15" hidden="false" customHeight="false" outlineLevel="0" collapsed="false">
      <c r="A277" s="0" t="s">
        <v>650</v>
      </c>
      <c r="E277" s="0" t="s">
        <v>247</v>
      </c>
      <c r="F277" s="0" t="n">
        <v>500087</v>
      </c>
      <c r="G277" s="0" t="n">
        <v>0.1</v>
      </c>
      <c r="H277" s="0" t="n">
        <v>1</v>
      </c>
      <c r="I277" s="0" t="n">
        <v>207111934</v>
      </c>
      <c r="J277" s="0" t="s">
        <v>651</v>
      </c>
    </row>
    <row r="278" customFormat="false" ht="15" hidden="false" customHeight="false" outlineLevel="0" collapsed="false">
      <c r="A278" s="0" t="s">
        <v>652</v>
      </c>
      <c r="E278" s="0" t="s">
        <v>247</v>
      </c>
      <c r="F278" s="0" t="n">
        <v>500087</v>
      </c>
      <c r="G278" s="0" t="n">
        <v>0.1</v>
      </c>
      <c r="H278" s="0" t="n">
        <v>1</v>
      </c>
      <c r="I278" s="0" t="n">
        <v>207111861</v>
      </c>
      <c r="J278" s="0" t="s">
        <v>653</v>
      </c>
    </row>
    <row r="279" customFormat="false" ht="15" hidden="false" customHeight="false" outlineLevel="0" collapsed="false">
      <c r="A279" s="0" t="s">
        <v>654</v>
      </c>
      <c r="E279" s="0" t="s">
        <v>247</v>
      </c>
      <c r="F279" s="0" t="n">
        <v>500084</v>
      </c>
      <c r="G279" s="0" t="n">
        <v>0.1</v>
      </c>
      <c r="H279" s="0" t="n">
        <v>1</v>
      </c>
      <c r="I279" s="0" t="n">
        <v>207111905</v>
      </c>
      <c r="J279" s="0" t="s">
        <v>655</v>
      </c>
    </row>
    <row r="280" customFormat="false" ht="15" hidden="false" customHeight="false" outlineLevel="0" collapsed="false">
      <c r="A280" s="0" t="s">
        <v>656</v>
      </c>
      <c r="E280" s="0" t="s">
        <v>247</v>
      </c>
      <c r="F280" s="0" t="n">
        <v>500081</v>
      </c>
      <c r="G280" s="0" t="n">
        <v>0.1</v>
      </c>
      <c r="H280" s="0" t="n">
        <v>1</v>
      </c>
      <c r="I280" s="0" t="n">
        <v>207111853</v>
      </c>
      <c r="J280" s="0" t="s">
        <v>657</v>
      </c>
    </row>
    <row r="281" customFormat="false" ht="15" hidden="false" customHeight="false" outlineLevel="0" collapsed="false">
      <c r="A281" s="0" t="s">
        <v>405</v>
      </c>
      <c r="E281" s="0" t="s">
        <v>247</v>
      </c>
      <c r="F281" s="0" t="n">
        <v>500079</v>
      </c>
      <c r="G281" s="0" t="n">
        <v>0.1</v>
      </c>
      <c r="H281" s="0" t="n">
        <v>1</v>
      </c>
      <c r="I281" s="0" t="n">
        <v>207111949</v>
      </c>
      <c r="J281" s="0" t="s">
        <v>658</v>
      </c>
    </row>
    <row r="282" customFormat="false" ht="15" hidden="false" customHeight="false" outlineLevel="0" collapsed="false">
      <c r="A282" s="0" t="s">
        <v>659</v>
      </c>
      <c r="E282" s="0" t="s">
        <v>247</v>
      </c>
      <c r="F282" s="0" t="n">
        <v>500073</v>
      </c>
      <c r="G282" s="0" t="n">
        <v>0.1</v>
      </c>
      <c r="H282" s="0" t="n">
        <v>1</v>
      </c>
      <c r="I282" s="0" t="n">
        <v>207111856</v>
      </c>
      <c r="J282" s="0" t="s">
        <v>660</v>
      </c>
    </row>
    <row r="283" customFormat="false" ht="15" hidden="false" customHeight="false" outlineLevel="0" collapsed="false">
      <c r="A283" s="0" t="s">
        <v>661</v>
      </c>
      <c r="E283" s="0" t="s">
        <v>247</v>
      </c>
      <c r="F283" s="0" t="n">
        <v>500072</v>
      </c>
      <c r="G283" s="0" t="n">
        <v>0.1</v>
      </c>
      <c r="H283" s="0" t="n">
        <v>1</v>
      </c>
      <c r="I283" s="0" t="n">
        <v>207111931</v>
      </c>
      <c r="J283" s="0" t="s">
        <v>662</v>
      </c>
    </row>
    <row r="284" customFormat="false" ht="15" hidden="false" customHeight="false" outlineLevel="0" collapsed="false">
      <c r="A284" s="0" t="s">
        <v>663</v>
      </c>
      <c r="E284" s="0" t="s">
        <v>247</v>
      </c>
      <c r="F284" s="0" t="n">
        <v>500072</v>
      </c>
      <c r="G284" s="0" t="n">
        <v>0.1</v>
      </c>
      <c r="H284" s="0" t="n">
        <v>1</v>
      </c>
      <c r="I284" s="0" t="n">
        <v>207111848</v>
      </c>
      <c r="J284" s="0" t="s">
        <v>664</v>
      </c>
    </row>
    <row r="285" customFormat="false" ht="15" hidden="false" customHeight="false" outlineLevel="0" collapsed="false">
      <c r="A285" s="0" t="s">
        <v>665</v>
      </c>
      <c r="E285" s="0" t="s">
        <v>247</v>
      </c>
      <c r="F285" s="0" t="n">
        <v>500054</v>
      </c>
      <c r="G285" s="0" t="n">
        <v>0.1</v>
      </c>
      <c r="H285" s="0" t="n">
        <v>1</v>
      </c>
      <c r="I285" s="0" t="n">
        <v>207111927</v>
      </c>
      <c r="J285" s="0" t="s">
        <v>666</v>
      </c>
    </row>
    <row r="286" customFormat="false" ht="15" hidden="false" customHeight="false" outlineLevel="0" collapsed="false">
      <c r="A286" s="0" t="s">
        <v>667</v>
      </c>
      <c r="E286" s="0" t="s">
        <v>247</v>
      </c>
      <c r="F286" s="0" t="n">
        <v>500049</v>
      </c>
      <c r="G286" s="0" t="n">
        <v>0.1</v>
      </c>
      <c r="H286" s="0" t="n">
        <v>1</v>
      </c>
      <c r="I286" s="0" t="n">
        <v>207111879</v>
      </c>
      <c r="J286" s="0" t="s">
        <v>668</v>
      </c>
    </row>
    <row r="287" customFormat="false" ht="15" hidden="false" customHeight="false" outlineLevel="0" collapsed="false">
      <c r="A287" s="0" t="s">
        <v>669</v>
      </c>
      <c r="E287" s="0" t="s">
        <v>247</v>
      </c>
      <c r="F287" s="0" t="n">
        <v>500049</v>
      </c>
      <c r="G287" s="0" t="n">
        <v>0.1</v>
      </c>
      <c r="H287" s="0" t="n">
        <v>1</v>
      </c>
      <c r="I287" s="0" t="n">
        <v>207111833</v>
      </c>
      <c r="J287" s="0" t="s">
        <v>670</v>
      </c>
    </row>
    <row r="288" customFormat="false" ht="15" hidden="false" customHeight="false" outlineLevel="0" collapsed="false">
      <c r="A288" s="0" t="s">
        <v>671</v>
      </c>
      <c r="E288" s="0" t="s">
        <v>247</v>
      </c>
      <c r="F288" s="0" t="n">
        <v>500049</v>
      </c>
      <c r="G288" s="0" t="n">
        <v>0.1</v>
      </c>
      <c r="H288" s="0" t="n">
        <v>1</v>
      </c>
      <c r="I288" s="0" t="n">
        <v>207111762</v>
      </c>
      <c r="J288" s="0" t="s">
        <v>672</v>
      </c>
    </row>
    <row r="289" customFormat="false" ht="15" hidden="false" customHeight="false" outlineLevel="0" collapsed="false">
      <c r="A289" s="0" t="s">
        <v>673</v>
      </c>
      <c r="E289" s="0" t="n">
        <v>0</v>
      </c>
      <c r="F289" s="0" t="n">
        <v>500047</v>
      </c>
      <c r="G289" s="0" t="n">
        <v>0.1</v>
      </c>
      <c r="H289" s="0" t="n">
        <v>1</v>
      </c>
      <c r="I289" s="0" t="n">
        <v>207111889</v>
      </c>
      <c r="J289" s="0" t="s">
        <v>674</v>
      </c>
    </row>
    <row r="290" customFormat="false" ht="15" hidden="false" customHeight="false" outlineLevel="0" collapsed="false">
      <c r="A290" s="0" t="s">
        <v>675</v>
      </c>
      <c r="E290" s="0" t="s">
        <v>247</v>
      </c>
      <c r="F290" s="0" t="n">
        <v>500047</v>
      </c>
      <c r="G290" s="0" t="n">
        <v>0.1</v>
      </c>
      <c r="H290" s="0" t="n">
        <v>1</v>
      </c>
      <c r="I290" s="0" t="n">
        <v>207111832</v>
      </c>
      <c r="J290" s="0" t="s">
        <v>676</v>
      </c>
    </row>
    <row r="291" customFormat="false" ht="15" hidden="false" customHeight="false" outlineLevel="0" collapsed="false">
      <c r="A291" s="0" t="s">
        <v>677</v>
      </c>
      <c r="E291" s="0" t="s">
        <v>678</v>
      </c>
      <c r="F291" s="0" t="n">
        <v>500047</v>
      </c>
      <c r="G291" s="0" t="n">
        <v>0.1</v>
      </c>
      <c r="H291" s="0" t="n">
        <v>1</v>
      </c>
      <c r="I291" s="0" t="n">
        <v>207111761</v>
      </c>
      <c r="J291" s="0" t="s">
        <v>679</v>
      </c>
    </row>
    <row r="292" customFormat="false" ht="15" hidden="false" customHeight="false" outlineLevel="0" collapsed="false">
      <c r="A292" s="0" t="s">
        <v>680</v>
      </c>
      <c r="E292" s="0" t="s">
        <v>681</v>
      </c>
      <c r="F292" s="0" t="n">
        <v>500040</v>
      </c>
      <c r="G292" s="0" t="n">
        <v>0.1</v>
      </c>
      <c r="H292" s="0" t="n">
        <v>1</v>
      </c>
      <c r="I292" s="0" t="n">
        <v>207111984</v>
      </c>
      <c r="J292" s="0" t="s">
        <v>682</v>
      </c>
    </row>
    <row r="293" customFormat="false" ht="15" hidden="false" customHeight="false" outlineLevel="0" collapsed="false">
      <c r="A293" s="0" t="s">
        <v>683</v>
      </c>
      <c r="E293" s="0" t="s">
        <v>247</v>
      </c>
      <c r="F293" s="0" t="n">
        <v>500033</v>
      </c>
      <c r="G293" s="0" t="n">
        <v>0.1</v>
      </c>
      <c r="H293" s="0" t="n">
        <v>1</v>
      </c>
      <c r="I293" s="0" t="n">
        <v>207111887</v>
      </c>
      <c r="J293" s="0" t="s">
        <v>684</v>
      </c>
    </row>
    <row r="294" customFormat="false" ht="15" hidden="false" customHeight="false" outlineLevel="0" collapsed="false">
      <c r="A294" s="0" t="s">
        <v>685</v>
      </c>
      <c r="E294" s="0" t="s">
        <v>247</v>
      </c>
      <c r="F294" s="0" t="n">
        <v>500029</v>
      </c>
      <c r="G294" s="0" t="n">
        <v>0.1</v>
      </c>
      <c r="H294" s="0" t="n">
        <v>1</v>
      </c>
      <c r="I294" s="0" t="n">
        <v>207111812</v>
      </c>
      <c r="J294" s="0" t="s">
        <v>686</v>
      </c>
    </row>
    <row r="295" customFormat="false" ht="15" hidden="false" customHeight="false" outlineLevel="0" collapsed="false">
      <c r="A295" s="0" t="s">
        <v>687</v>
      </c>
      <c r="E295" s="0" t="s">
        <v>247</v>
      </c>
      <c r="F295" s="0" t="n">
        <v>500028</v>
      </c>
      <c r="G295" s="0" t="n">
        <v>0.1</v>
      </c>
      <c r="H295" s="0" t="n">
        <v>1</v>
      </c>
      <c r="I295" s="0" t="n">
        <v>207111836</v>
      </c>
      <c r="J295" s="0" t="s">
        <v>688</v>
      </c>
    </row>
    <row r="296" customFormat="false" ht="15" hidden="false" customHeight="false" outlineLevel="0" collapsed="false">
      <c r="A296" s="0" t="s">
        <v>689</v>
      </c>
      <c r="E296" s="0" t="s">
        <v>247</v>
      </c>
      <c r="F296" s="0" t="n">
        <v>500020</v>
      </c>
      <c r="G296" s="0" t="n">
        <v>0.1</v>
      </c>
      <c r="H296" s="0" t="n">
        <v>1</v>
      </c>
      <c r="I296" s="0" t="n">
        <v>207111834</v>
      </c>
      <c r="J296" s="0" t="s">
        <v>690</v>
      </c>
    </row>
    <row r="297" customFormat="false" ht="15" hidden="false" customHeight="false" outlineLevel="0" collapsed="false">
      <c r="A297" s="0" t="s">
        <v>691</v>
      </c>
      <c r="E297" s="0" t="s">
        <v>247</v>
      </c>
      <c r="F297" s="0" t="n">
        <v>500018</v>
      </c>
      <c r="G297" s="0" t="n">
        <v>0.1</v>
      </c>
      <c r="H297" s="0" t="n">
        <v>1</v>
      </c>
      <c r="I297" s="0" t="n">
        <v>207111990</v>
      </c>
      <c r="J297" s="0" t="s">
        <v>692</v>
      </c>
    </row>
    <row r="298" customFormat="false" ht="15" hidden="false" customHeight="false" outlineLevel="0" collapsed="false">
      <c r="A298" s="0" t="s">
        <v>246</v>
      </c>
      <c r="E298" s="0" t="s">
        <v>247</v>
      </c>
      <c r="F298" s="0" t="n">
        <v>500016</v>
      </c>
      <c r="G298" s="0" t="n">
        <v>0.1</v>
      </c>
      <c r="H298" s="0" t="n">
        <v>1</v>
      </c>
      <c r="I298" s="0" t="n">
        <v>207111940</v>
      </c>
      <c r="J298" s="0" t="s">
        <v>693</v>
      </c>
    </row>
    <row r="299" customFormat="false" ht="15" hidden="false" customHeight="false" outlineLevel="0" collapsed="false">
      <c r="A299" s="0" t="s">
        <v>252</v>
      </c>
      <c r="E299" s="0" t="s">
        <v>253</v>
      </c>
      <c r="F299" s="0" t="n">
        <v>492001</v>
      </c>
      <c r="G299" s="0" t="n">
        <v>0.1</v>
      </c>
      <c r="H299" s="0" t="n">
        <v>1</v>
      </c>
      <c r="I299" s="0" t="n">
        <v>207111908</v>
      </c>
      <c r="J299" s="0" t="s">
        <v>694</v>
      </c>
    </row>
    <row r="300" customFormat="false" ht="15" hidden="false" customHeight="false" outlineLevel="0" collapsed="false">
      <c r="A300" s="0" t="s">
        <v>255</v>
      </c>
      <c r="E300" s="0" t="s">
        <v>256</v>
      </c>
      <c r="F300" s="0" t="n">
        <v>482009</v>
      </c>
      <c r="G300" s="0" t="n">
        <v>0.1</v>
      </c>
      <c r="H300" s="0" t="n">
        <v>1</v>
      </c>
      <c r="I300" s="0" t="n">
        <v>207112034</v>
      </c>
      <c r="J300" s="0" t="s">
        <v>695</v>
      </c>
    </row>
    <row r="301" customFormat="false" ht="15" hidden="false" customHeight="false" outlineLevel="0" collapsed="false">
      <c r="A301" s="0" t="s">
        <v>696</v>
      </c>
      <c r="E301" s="0" t="s">
        <v>697</v>
      </c>
      <c r="F301" s="0" t="n">
        <v>505001</v>
      </c>
      <c r="G301" s="0" t="n">
        <v>0.1</v>
      </c>
      <c r="H301" s="0" t="n">
        <v>1</v>
      </c>
      <c r="I301" s="0" t="n">
        <v>207111973</v>
      </c>
      <c r="J301" s="0" t="s">
        <v>698</v>
      </c>
    </row>
    <row r="302" customFormat="false" ht="15" hidden="false" customHeight="false" outlineLevel="0" collapsed="false">
      <c r="A302" s="0" t="s">
        <v>699</v>
      </c>
      <c r="E302" s="0" t="s">
        <v>408</v>
      </c>
      <c r="F302" s="0" t="n">
        <v>700082</v>
      </c>
      <c r="G302" s="0" t="n">
        <v>0.1</v>
      </c>
      <c r="H302" s="0" t="n">
        <v>1</v>
      </c>
      <c r="I302" s="0" t="n">
        <v>207111451</v>
      </c>
      <c r="J302" s="0" t="s">
        <v>700</v>
      </c>
    </row>
    <row r="303" customFormat="false" ht="15" hidden="false" customHeight="false" outlineLevel="0" collapsed="false">
      <c r="A303" s="0" t="s">
        <v>701</v>
      </c>
      <c r="E303" s="0" t="s">
        <v>408</v>
      </c>
      <c r="F303" s="0" t="n">
        <v>700075</v>
      </c>
      <c r="G303" s="0" t="n">
        <v>0.1</v>
      </c>
      <c r="H303" s="0" t="n">
        <v>1</v>
      </c>
      <c r="I303" s="0" t="n">
        <v>207111458</v>
      </c>
      <c r="J303" s="0" t="s">
        <v>702</v>
      </c>
    </row>
    <row r="304" customFormat="false" ht="15" hidden="false" customHeight="false" outlineLevel="0" collapsed="false">
      <c r="A304" s="0" t="s">
        <v>703</v>
      </c>
      <c r="E304" s="0" t="s">
        <v>408</v>
      </c>
      <c r="F304" s="0" t="n">
        <v>700074</v>
      </c>
      <c r="G304" s="0" t="n">
        <v>0.1</v>
      </c>
      <c r="H304" s="0" t="n">
        <v>1</v>
      </c>
      <c r="I304" s="0" t="n">
        <v>207111518</v>
      </c>
      <c r="J304" s="0" t="s">
        <v>704</v>
      </c>
    </row>
    <row r="305" customFormat="false" ht="15" hidden="false" customHeight="false" outlineLevel="0" collapsed="false">
      <c r="A305" s="0" t="s">
        <v>705</v>
      </c>
      <c r="E305" s="0" t="s">
        <v>408</v>
      </c>
      <c r="F305" s="0" t="n">
        <v>700071</v>
      </c>
      <c r="G305" s="0" t="n">
        <v>0.1</v>
      </c>
      <c r="H305" s="0" t="n">
        <v>1</v>
      </c>
      <c r="I305" s="0" t="n">
        <v>207111450</v>
      </c>
      <c r="J305" s="0" t="s">
        <v>706</v>
      </c>
    </row>
    <row r="306" customFormat="false" ht="15" hidden="false" customHeight="false" outlineLevel="0" collapsed="false">
      <c r="A306" s="0" t="s">
        <v>707</v>
      </c>
      <c r="E306" s="0" t="s">
        <v>408</v>
      </c>
      <c r="F306" s="0" t="n">
        <v>700068</v>
      </c>
      <c r="G306" s="0" t="n">
        <v>0.1</v>
      </c>
      <c r="H306" s="0" t="n">
        <v>1</v>
      </c>
      <c r="I306" s="0" t="n">
        <v>207111459</v>
      </c>
      <c r="J306" s="0" t="s">
        <v>708</v>
      </c>
    </row>
    <row r="307" customFormat="false" ht="15" hidden="false" customHeight="false" outlineLevel="0" collapsed="false">
      <c r="A307" s="0" t="s">
        <v>709</v>
      </c>
      <c r="E307" s="0" t="s">
        <v>408</v>
      </c>
      <c r="F307" s="0" t="n">
        <v>700061</v>
      </c>
      <c r="G307" s="0" t="n">
        <v>0.1</v>
      </c>
      <c r="H307" s="0" t="n">
        <v>1</v>
      </c>
      <c r="I307" s="0" t="n">
        <v>207111499</v>
      </c>
      <c r="J307" s="0" t="s">
        <v>710</v>
      </c>
    </row>
    <row r="308" customFormat="false" ht="15" hidden="false" customHeight="false" outlineLevel="0" collapsed="false">
      <c r="A308" s="0" t="s">
        <v>711</v>
      </c>
      <c r="E308" s="0" t="s">
        <v>408</v>
      </c>
      <c r="F308" s="0" t="n">
        <v>700061</v>
      </c>
      <c r="G308" s="0" t="n">
        <v>0.1</v>
      </c>
      <c r="H308" s="0" t="n">
        <v>1</v>
      </c>
      <c r="I308" s="0" t="n">
        <v>207111468</v>
      </c>
      <c r="J308" s="0" t="s">
        <v>712</v>
      </c>
    </row>
    <row r="309" customFormat="false" ht="15" hidden="false" customHeight="false" outlineLevel="0" collapsed="false">
      <c r="A309" s="0" t="s">
        <v>476</v>
      </c>
      <c r="E309" s="0" t="s">
        <v>408</v>
      </c>
      <c r="F309" s="0" t="n">
        <v>700054</v>
      </c>
      <c r="G309" s="0" t="n">
        <v>0.1</v>
      </c>
      <c r="H309" s="0" t="n">
        <v>1</v>
      </c>
      <c r="I309" s="0" t="n">
        <v>207111593</v>
      </c>
      <c r="J309" s="0" t="s">
        <v>713</v>
      </c>
    </row>
    <row r="310" customFormat="false" ht="15" hidden="false" customHeight="false" outlineLevel="0" collapsed="false">
      <c r="A310" s="0" t="s">
        <v>714</v>
      </c>
      <c r="E310" s="0" t="s">
        <v>9</v>
      </c>
      <c r="F310" s="0" t="n">
        <v>700054</v>
      </c>
      <c r="G310" s="0" t="n">
        <v>0.1</v>
      </c>
      <c r="H310" s="0" t="n">
        <v>1</v>
      </c>
      <c r="I310" s="0" t="n">
        <v>207111462</v>
      </c>
      <c r="J310" s="0" t="s">
        <v>715</v>
      </c>
    </row>
    <row r="311" customFormat="false" ht="15" hidden="false" customHeight="false" outlineLevel="0" collapsed="false">
      <c r="A311" s="0" t="s">
        <v>478</v>
      </c>
      <c r="E311" s="0" t="s">
        <v>408</v>
      </c>
      <c r="F311" s="0" t="n">
        <v>700049</v>
      </c>
      <c r="G311" s="0" t="n">
        <v>0.1</v>
      </c>
      <c r="H311" s="0" t="n">
        <v>1</v>
      </c>
      <c r="I311" s="0" t="n">
        <v>207111528</v>
      </c>
      <c r="J311" s="0" t="s">
        <v>716</v>
      </c>
    </row>
    <row r="312" customFormat="false" ht="15" hidden="false" customHeight="false" outlineLevel="0" collapsed="false">
      <c r="A312" s="0" t="s">
        <v>482</v>
      </c>
      <c r="E312" s="0" t="s">
        <v>408</v>
      </c>
      <c r="F312" s="0" t="n">
        <v>700046</v>
      </c>
      <c r="G312" s="0" t="n">
        <v>0.1</v>
      </c>
      <c r="H312" s="0" t="n">
        <v>1</v>
      </c>
      <c r="I312" s="0" t="n">
        <v>207111629</v>
      </c>
      <c r="J312" s="0" t="s">
        <v>717</v>
      </c>
    </row>
    <row r="313" customFormat="false" ht="15" hidden="false" customHeight="false" outlineLevel="0" collapsed="false">
      <c r="A313" s="0" t="s">
        <v>480</v>
      </c>
      <c r="E313" s="0" t="s">
        <v>408</v>
      </c>
      <c r="F313" s="0" t="n">
        <v>700043</v>
      </c>
      <c r="G313" s="0" t="n">
        <v>0.1</v>
      </c>
      <c r="H313" s="0" t="n">
        <v>1</v>
      </c>
      <c r="I313" s="0" t="n">
        <v>207111553</v>
      </c>
      <c r="J313" s="0" t="s">
        <v>718</v>
      </c>
    </row>
    <row r="314" customFormat="false" ht="15" hidden="false" customHeight="false" outlineLevel="0" collapsed="false">
      <c r="A314" s="0" t="s">
        <v>484</v>
      </c>
      <c r="E314" s="0" t="s">
        <v>408</v>
      </c>
      <c r="F314" s="0" t="n">
        <v>700041</v>
      </c>
      <c r="G314" s="0" t="n">
        <v>0.1</v>
      </c>
      <c r="H314" s="0" t="n">
        <v>1</v>
      </c>
      <c r="I314" s="0" t="n">
        <v>207111452</v>
      </c>
      <c r="J314" s="0" t="s">
        <v>719</v>
      </c>
    </row>
    <row r="315" customFormat="false" ht="15" hidden="false" customHeight="false" outlineLevel="0" collapsed="false">
      <c r="A315" s="0" t="s">
        <v>720</v>
      </c>
      <c r="E315" s="0" t="s">
        <v>191</v>
      </c>
      <c r="F315" s="0" t="n">
        <v>700039</v>
      </c>
      <c r="G315" s="0" t="n">
        <v>0.1</v>
      </c>
      <c r="H315" s="0" t="n">
        <v>1</v>
      </c>
      <c r="I315" s="0" t="n">
        <v>207111738</v>
      </c>
      <c r="J315" s="0" t="s">
        <v>721</v>
      </c>
    </row>
    <row r="316" customFormat="false" ht="15" hidden="false" customHeight="false" outlineLevel="0" collapsed="false">
      <c r="A316" s="0" t="s">
        <v>722</v>
      </c>
      <c r="E316" s="0" t="s">
        <v>202</v>
      </c>
      <c r="F316" s="0" t="n">
        <v>700039</v>
      </c>
      <c r="G316" s="0" t="n">
        <v>0.1</v>
      </c>
      <c r="H316" s="0" t="n">
        <v>1</v>
      </c>
      <c r="I316" s="0" t="n">
        <v>207111680</v>
      </c>
      <c r="J316" s="0" t="s">
        <v>723</v>
      </c>
    </row>
    <row r="317" customFormat="false" ht="15" hidden="false" customHeight="false" outlineLevel="0" collapsed="false">
      <c r="A317" s="0" t="s">
        <v>486</v>
      </c>
      <c r="E317" s="0" t="s">
        <v>408</v>
      </c>
      <c r="F317" s="0" t="n">
        <v>700039</v>
      </c>
      <c r="G317" s="0" t="n">
        <v>0.1</v>
      </c>
      <c r="H317" s="0" t="n">
        <v>1</v>
      </c>
      <c r="I317" s="0" t="n">
        <v>207111546</v>
      </c>
      <c r="J317" s="0" t="s">
        <v>724</v>
      </c>
    </row>
    <row r="318" customFormat="false" ht="15" hidden="false" customHeight="false" outlineLevel="0" collapsed="false">
      <c r="A318" s="0" t="s">
        <v>488</v>
      </c>
      <c r="E318" s="0" t="s">
        <v>408</v>
      </c>
      <c r="F318" s="0" t="n">
        <v>700038</v>
      </c>
      <c r="G318" s="0" t="n">
        <v>0.1</v>
      </c>
      <c r="H318" s="0" t="n">
        <v>1</v>
      </c>
      <c r="I318" s="0" t="n">
        <v>207111705</v>
      </c>
      <c r="J318" s="0" t="s">
        <v>725</v>
      </c>
    </row>
    <row r="319" customFormat="false" ht="15" hidden="false" customHeight="false" outlineLevel="0" collapsed="false">
      <c r="A319" s="0" t="s">
        <v>726</v>
      </c>
      <c r="E319" s="0" t="s">
        <v>727</v>
      </c>
      <c r="F319" s="0" t="n">
        <v>700036</v>
      </c>
      <c r="G319" s="0" t="n">
        <v>0.1</v>
      </c>
      <c r="H319" s="0" t="n">
        <v>1</v>
      </c>
      <c r="I319" s="0" t="n">
        <v>207111698</v>
      </c>
      <c r="J319" s="0" t="s">
        <v>728</v>
      </c>
    </row>
    <row r="320" customFormat="false" ht="15" hidden="false" customHeight="false" outlineLevel="0" collapsed="false">
      <c r="A320" s="0" t="s">
        <v>494</v>
      </c>
      <c r="E320" s="0" t="s">
        <v>408</v>
      </c>
      <c r="F320" s="0" t="n">
        <v>700019</v>
      </c>
      <c r="G320" s="0" t="n">
        <v>0.1</v>
      </c>
      <c r="H320" s="0" t="n">
        <v>1</v>
      </c>
      <c r="I320" s="0" t="n">
        <v>207111711</v>
      </c>
      <c r="J320" s="0" t="s">
        <v>729</v>
      </c>
    </row>
    <row r="321" customFormat="false" ht="15" hidden="false" customHeight="false" outlineLevel="0" collapsed="false">
      <c r="A321" s="0" t="s">
        <v>496</v>
      </c>
      <c r="E321" s="0" t="s">
        <v>408</v>
      </c>
      <c r="F321" s="0" t="n">
        <v>700016</v>
      </c>
      <c r="G321" s="0" t="n">
        <v>0.1</v>
      </c>
      <c r="H321" s="0" t="n">
        <v>1</v>
      </c>
      <c r="I321" s="0" t="n">
        <v>207111600</v>
      </c>
      <c r="J321" s="0" t="s">
        <v>730</v>
      </c>
    </row>
    <row r="322" customFormat="false" ht="15" hidden="false" customHeight="false" outlineLevel="0" collapsed="false">
      <c r="A322" s="0" t="s">
        <v>498</v>
      </c>
      <c r="E322" s="0" t="s">
        <v>408</v>
      </c>
      <c r="F322" s="0" t="n">
        <v>700016</v>
      </c>
      <c r="G322" s="0" t="n">
        <v>0.1</v>
      </c>
      <c r="H322" s="0" t="n">
        <v>1</v>
      </c>
      <c r="I322" s="0" t="n">
        <v>207111599</v>
      </c>
      <c r="J322" s="0" t="s">
        <v>731</v>
      </c>
    </row>
    <row r="323" customFormat="false" ht="15" hidden="false" customHeight="false" outlineLevel="0" collapsed="false">
      <c r="A323" s="0" t="s">
        <v>501</v>
      </c>
      <c r="E323" s="0" t="s">
        <v>408</v>
      </c>
      <c r="F323" s="0" t="n">
        <v>700008</v>
      </c>
      <c r="G323" s="0" t="n">
        <v>0.1</v>
      </c>
      <c r="H323" s="0" t="n">
        <v>1</v>
      </c>
      <c r="I323" s="0" t="n">
        <v>207111469</v>
      </c>
      <c r="J323" s="0" t="s">
        <v>732</v>
      </c>
    </row>
    <row r="324" customFormat="false" ht="15" hidden="false" customHeight="false" outlineLevel="0" collapsed="false">
      <c r="A324" s="0" t="s">
        <v>503</v>
      </c>
      <c r="E324" s="0" t="s">
        <v>408</v>
      </c>
      <c r="F324" s="0" t="n">
        <v>700007</v>
      </c>
      <c r="G324" s="0" t="n">
        <v>0.1</v>
      </c>
      <c r="H324" s="0" t="n">
        <v>1</v>
      </c>
      <c r="I324" s="0" t="n">
        <v>207111676</v>
      </c>
      <c r="J324" s="0" t="s">
        <v>733</v>
      </c>
    </row>
    <row r="325" customFormat="false" ht="15" hidden="false" customHeight="false" outlineLevel="0" collapsed="false">
      <c r="A325" s="0" t="s">
        <v>505</v>
      </c>
      <c r="E325" s="0" t="s">
        <v>408</v>
      </c>
      <c r="F325" s="0" t="n">
        <v>700007</v>
      </c>
      <c r="G325" s="0" t="n">
        <v>0.1</v>
      </c>
      <c r="H325" s="0" t="n">
        <v>1</v>
      </c>
      <c r="I325" s="0" t="n">
        <v>207111517</v>
      </c>
      <c r="J325" s="0" t="s">
        <v>734</v>
      </c>
    </row>
    <row r="326" customFormat="false" ht="15" hidden="false" customHeight="false" outlineLevel="0" collapsed="false">
      <c r="A326" s="0" t="s">
        <v>607</v>
      </c>
      <c r="E326" s="0" t="s">
        <v>584</v>
      </c>
      <c r="F326" s="0" t="n">
        <v>700003</v>
      </c>
      <c r="G326" s="0" t="n">
        <v>0.1</v>
      </c>
      <c r="H326" s="0" t="n">
        <v>1</v>
      </c>
      <c r="I326" s="0" t="n">
        <v>207111552</v>
      </c>
      <c r="J326" s="0" t="s">
        <v>735</v>
      </c>
    </row>
    <row r="327" customFormat="false" ht="15" hidden="false" customHeight="false" outlineLevel="0" collapsed="false">
      <c r="A327" s="0" t="s">
        <v>507</v>
      </c>
      <c r="E327" s="0" t="s">
        <v>408</v>
      </c>
      <c r="F327" s="0" t="n">
        <v>700001</v>
      </c>
      <c r="G327" s="0" t="n">
        <v>0.1</v>
      </c>
      <c r="H327" s="0" t="n">
        <v>1</v>
      </c>
      <c r="I327" s="0" t="n">
        <v>207111603</v>
      </c>
      <c r="J327" s="0" t="s">
        <v>736</v>
      </c>
    </row>
    <row r="328" customFormat="false" ht="15" hidden="false" customHeight="false" outlineLevel="0" collapsed="false">
      <c r="A328" s="0" t="s">
        <v>512</v>
      </c>
      <c r="E328" s="0" t="s">
        <v>513</v>
      </c>
      <c r="F328" s="0" t="n">
        <v>691002</v>
      </c>
      <c r="G328" s="0" t="n">
        <v>0.1</v>
      </c>
      <c r="H328" s="0" t="n">
        <v>1</v>
      </c>
      <c r="I328" s="0" t="n">
        <v>207111588</v>
      </c>
      <c r="J328" s="0" t="s">
        <v>737</v>
      </c>
    </row>
    <row r="329" customFormat="false" ht="15" hidden="false" customHeight="false" outlineLevel="0" collapsed="false">
      <c r="A329" s="0" t="s">
        <v>518</v>
      </c>
      <c r="E329" s="0" t="s">
        <v>519</v>
      </c>
      <c r="F329" s="0" t="n">
        <v>680562</v>
      </c>
      <c r="G329" s="0" t="n">
        <v>0.1</v>
      </c>
      <c r="H329" s="0" t="n">
        <v>1</v>
      </c>
      <c r="I329" s="0" t="n">
        <v>207111696</v>
      </c>
      <c r="J329" s="0" t="s">
        <v>738</v>
      </c>
    </row>
    <row r="330" customFormat="false" ht="15" hidden="false" customHeight="false" outlineLevel="0" collapsed="false">
      <c r="A330" s="0" t="s">
        <v>521</v>
      </c>
      <c r="E330" s="0" t="s">
        <v>516</v>
      </c>
      <c r="F330" s="0" t="n">
        <v>673003</v>
      </c>
      <c r="G330" s="0" t="n">
        <v>0.1</v>
      </c>
      <c r="H330" s="0" t="n">
        <v>1</v>
      </c>
      <c r="I330" s="0" t="n">
        <v>207111530</v>
      </c>
      <c r="J330" s="0" t="s">
        <v>739</v>
      </c>
    </row>
    <row r="331" customFormat="false" ht="15" hidden="false" customHeight="false" outlineLevel="0" collapsed="false">
      <c r="A331" s="0" t="s">
        <v>523</v>
      </c>
      <c r="E331" s="0" t="s">
        <v>524</v>
      </c>
      <c r="F331" s="0" t="n">
        <v>673002</v>
      </c>
      <c r="G331" s="0" t="n">
        <v>0.1</v>
      </c>
      <c r="H331" s="0" t="n">
        <v>1</v>
      </c>
      <c r="I331" s="0" t="n">
        <v>207111615</v>
      </c>
      <c r="J331" s="0" t="s">
        <v>740</v>
      </c>
    </row>
    <row r="332" customFormat="false" ht="15" hidden="false" customHeight="false" outlineLevel="0" collapsed="false">
      <c r="A332" s="0" t="s">
        <v>509</v>
      </c>
      <c r="E332" s="0" t="s">
        <v>510</v>
      </c>
      <c r="F332" s="0" t="n">
        <v>673001</v>
      </c>
      <c r="G332" s="0" t="n">
        <v>0.1</v>
      </c>
      <c r="H332" s="0" t="n">
        <v>1</v>
      </c>
      <c r="I332" s="0" t="n">
        <v>207111565</v>
      </c>
      <c r="J332" s="0" t="s">
        <v>741</v>
      </c>
    </row>
    <row r="333" customFormat="false" ht="15" hidden="false" customHeight="false" outlineLevel="0" collapsed="false">
      <c r="A333" s="0" t="s">
        <v>526</v>
      </c>
      <c r="E333" s="0" t="s">
        <v>527</v>
      </c>
      <c r="F333" s="0" t="n">
        <v>642001</v>
      </c>
      <c r="G333" s="0" t="n">
        <v>0.1</v>
      </c>
      <c r="H333" s="0" t="n">
        <v>1</v>
      </c>
      <c r="I333" s="0" t="n">
        <v>207111540</v>
      </c>
      <c r="J333" s="0" t="s">
        <v>742</v>
      </c>
    </row>
    <row r="334" customFormat="false" ht="15" hidden="false" customHeight="false" outlineLevel="0" collapsed="false">
      <c r="A334" s="0" t="s">
        <v>529</v>
      </c>
      <c r="E334" s="0" t="s">
        <v>527</v>
      </c>
      <c r="F334" s="0" t="n">
        <v>641016</v>
      </c>
      <c r="G334" s="0" t="n">
        <v>0.1</v>
      </c>
      <c r="H334" s="0" t="n">
        <v>1</v>
      </c>
      <c r="I334" s="0" t="n">
        <v>207111486</v>
      </c>
      <c r="J334" s="0" t="s">
        <v>743</v>
      </c>
    </row>
    <row r="335" customFormat="false" ht="15" hidden="false" customHeight="false" outlineLevel="0" collapsed="false">
      <c r="A335" s="0" t="s">
        <v>531</v>
      </c>
      <c r="E335" s="0" t="s">
        <v>532</v>
      </c>
      <c r="F335" s="0" t="n">
        <v>605003</v>
      </c>
      <c r="G335" s="0" t="n">
        <v>0.1</v>
      </c>
      <c r="H335" s="0" t="n">
        <v>1</v>
      </c>
      <c r="I335" s="0" t="n">
        <v>207111507</v>
      </c>
      <c r="J335" s="0" t="s">
        <v>744</v>
      </c>
    </row>
    <row r="336" customFormat="false" ht="15" hidden="false" customHeight="false" outlineLevel="0" collapsed="false">
      <c r="A336" s="0" t="s">
        <v>534</v>
      </c>
      <c r="E336" s="0" t="s">
        <v>535</v>
      </c>
      <c r="F336" s="0" t="n">
        <v>604302</v>
      </c>
      <c r="G336" s="0" t="n">
        <v>0.1</v>
      </c>
      <c r="H336" s="0" t="n">
        <v>1</v>
      </c>
      <c r="I336" s="0" t="n">
        <v>207111673</v>
      </c>
      <c r="J336" s="0" t="s">
        <v>745</v>
      </c>
    </row>
    <row r="337" customFormat="false" ht="15" hidden="false" customHeight="false" outlineLevel="0" collapsed="false">
      <c r="A337" s="0" t="s">
        <v>537</v>
      </c>
      <c r="E337" s="0" t="s">
        <v>538</v>
      </c>
      <c r="F337" s="0" t="n">
        <v>600060</v>
      </c>
      <c r="G337" s="0" t="n">
        <v>0.1</v>
      </c>
      <c r="H337" s="0" t="n">
        <v>1</v>
      </c>
      <c r="I337" s="0" t="n">
        <v>207111737</v>
      </c>
      <c r="J337" s="0" t="s">
        <v>746</v>
      </c>
    </row>
    <row r="338" customFormat="false" ht="15" hidden="false" customHeight="false" outlineLevel="0" collapsed="false">
      <c r="A338" s="0" t="s">
        <v>540</v>
      </c>
      <c r="E338" s="0" t="s">
        <v>538</v>
      </c>
      <c r="F338" s="0" t="n">
        <v>600014</v>
      </c>
      <c r="G338" s="0" t="n">
        <v>0.1</v>
      </c>
      <c r="H338" s="0" t="n">
        <v>1</v>
      </c>
      <c r="I338" s="0" t="n">
        <v>207111652</v>
      </c>
      <c r="J338" s="0" t="s">
        <v>747</v>
      </c>
    </row>
    <row r="339" customFormat="false" ht="15" hidden="false" customHeight="false" outlineLevel="0" collapsed="false">
      <c r="A339" s="0" t="s">
        <v>542</v>
      </c>
      <c r="E339" s="0" t="s">
        <v>543</v>
      </c>
      <c r="F339" s="0" t="n">
        <v>591102</v>
      </c>
      <c r="G339" s="0" t="n">
        <v>0.1</v>
      </c>
      <c r="H339" s="0" t="n">
        <v>1</v>
      </c>
      <c r="I339" s="0" t="n">
        <v>207111554</v>
      </c>
      <c r="J339" s="0" t="s">
        <v>748</v>
      </c>
    </row>
    <row r="340" customFormat="false" ht="15" hidden="false" customHeight="false" outlineLevel="0" collapsed="false">
      <c r="A340" s="0" t="s">
        <v>545</v>
      </c>
      <c r="E340" s="0" t="s">
        <v>543</v>
      </c>
      <c r="F340" s="0" t="n">
        <v>590006</v>
      </c>
      <c r="G340" s="0" t="n">
        <v>0.1</v>
      </c>
      <c r="H340" s="0" t="n">
        <v>1</v>
      </c>
      <c r="I340" s="0" t="n">
        <v>207111728</v>
      </c>
      <c r="J340" s="0" t="s">
        <v>749</v>
      </c>
    </row>
    <row r="341" customFormat="false" ht="15" hidden="false" customHeight="false" outlineLevel="0" collapsed="false">
      <c r="A341" s="0" t="s">
        <v>556</v>
      </c>
      <c r="E341" s="0" t="s">
        <v>557</v>
      </c>
      <c r="F341" s="0" t="n">
        <v>583217</v>
      </c>
      <c r="G341" s="0" t="n">
        <v>0.1</v>
      </c>
      <c r="H341" s="0" t="n">
        <v>1</v>
      </c>
      <c r="I341" s="0" t="n">
        <v>207111674</v>
      </c>
      <c r="J341" s="0" t="s">
        <v>750</v>
      </c>
    </row>
    <row r="342" customFormat="false" ht="15" hidden="false" customHeight="false" outlineLevel="0" collapsed="false">
      <c r="A342" s="0" t="s">
        <v>547</v>
      </c>
      <c r="E342" s="0" t="s">
        <v>548</v>
      </c>
      <c r="F342" s="0" t="n">
        <v>580031</v>
      </c>
      <c r="G342" s="0" t="n">
        <v>0.1</v>
      </c>
      <c r="H342" s="0" t="n">
        <v>1</v>
      </c>
      <c r="I342" s="0" t="n">
        <v>207111496</v>
      </c>
      <c r="J342" s="0" t="s">
        <v>751</v>
      </c>
    </row>
    <row r="343" customFormat="false" ht="15" hidden="false" customHeight="false" outlineLevel="0" collapsed="false">
      <c r="A343" s="0" t="s">
        <v>553</v>
      </c>
      <c r="E343" s="0" t="s">
        <v>554</v>
      </c>
      <c r="F343" s="0" t="n">
        <v>577233</v>
      </c>
      <c r="G343" s="0" t="n">
        <v>0.1</v>
      </c>
      <c r="H343" s="0" t="n">
        <v>1</v>
      </c>
      <c r="I343" s="0" t="n">
        <v>207111717</v>
      </c>
      <c r="J343" s="0" t="s">
        <v>752</v>
      </c>
    </row>
    <row r="344" customFormat="false" ht="15" hidden="false" customHeight="false" outlineLevel="0" collapsed="false">
      <c r="A344" s="0" t="s">
        <v>559</v>
      </c>
      <c r="E344" s="0" t="s">
        <v>560</v>
      </c>
      <c r="F344" s="0" t="n">
        <v>574214</v>
      </c>
      <c r="G344" s="0" t="n">
        <v>0.1</v>
      </c>
      <c r="H344" s="0" t="n">
        <v>1</v>
      </c>
      <c r="I344" s="0" t="n">
        <v>207111656</v>
      </c>
      <c r="J344" s="0" t="s">
        <v>753</v>
      </c>
    </row>
    <row r="345" customFormat="false" ht="15" hidden="false" customHeight="false" outlineLevel="0" collapsed="false">
      <c r="A345" s="0" t="s">
        <v>565</v>
      </c>
      <c r="E345" s="0" t="s">
        <v>563</v>
      </c>
      <c r="F345" s="0" t="n">
        <v>570008</v>
      </c>
      <c r="G345" s="0" t="n">
        <v>0.1</v>
      </c>
      <c r="H345" s="0" t="n">
        <v>1</v>
      </c>
      <c r="I345" s="0" t="n">
        <v>207111557</v>
      </c>
      <c r="J345" s="0" t="s">
        <v>754</v>
      </c>
    </row>
    <row r="346" customFormat="false" ht="15" hidden="false" customHeight="false" outlineLevel="0" collapsed="false">
      <c r="A346" s="0" t="s">
        <v>755</v>
      </c>
      <c r="E346" s="0" t="s">
        <v>756</v>
      </c>
      <c r="F346" s="0" t="n">
        <v>562106</v>
      </c>
      <c r="G346" s="0" t="n">
        <v>0.1</v>
      </c>
      <c r="H346" s="0" t="n">
        <v>1</v>
      </c>
      <c r="I346" s="0" t="n">
        <v>207111457</v>
      </c>
      <c r="J346" s="0" t="s">
        <v>757</v>
      </c>
    </row>
    <row r="347" customFormat="false" ht="15" hidden="false" customHeight="false" outlineLevel="0" collapsed="false">
      <c r="A347" s="0" t="s">
        <v>570</v>
      </c>
      <c r="E347" s="0" t="s">
        <v>571</v>
      </c>
      <c r="F347" s="0" t="n">
        <v>562101</v>
      </c>
      <c r="G347" s="0" t="n">
        <v>0.1</v>
      </c>
      <c r="H347" s="0" t="n">
        <v>1</v>
      </c>
      <c r="I347" s="0" t="n">
        <v>207111699</v>
      </c>
      <c r="J347" s="0" t="s">
        <v>758</v>
      </c>
    </row>
    <row r="348" customFormat="false" ht="15" hidden="false" customHeight="false" outlineLevel="0" collapsed="false">
      <c r="A348" s="0" t="s">
        <v>581</v>
      </c>
      <c r="E348" s="0" t="s">
        <v>579</v>
      </c>
      <c r="F348" s="0" t="n">
        <v>561207</v>
      </c>
      <c r="G348" s="0" t="n">
        <v>0.1</v>
      </c>
      <c r="H348" s="0" t="n">
        <v>1</v>
      </c>
      <c r="I348" s="0" t="n">
        <v>207111535</v>
      </c>
      <c r="J348" s="0" t="s">
        <v>759</v>
      </c>
    </row>
    <row r="349" customFormat="false" ht="15" hidden="false" customHeight="false" outlineLevel="0" collapsed="false">
      <c r="A349" s="0" t="s">
        <v>598</v>
      </c>
      <c r="E349" s="0" t="s">
        <v>584</v>
      </c>
      <c r="F349" s="0" t="n">
        <v>560102</v>
      </c>
      <c r="G349" s="0" t="n">
        <v>0.1</v>
      </c>
      <c r="H349" s="0" t="n">
        <v>1</v>
      </c>
      <c r="I349" s="0" t="n">
        <v>207111628</v>
      </c>
      <c r="J349" s="0" t="s">
        <v>760</v>
      </c>
    </row>
    <row r="350" customFormat="false" ht="15" hidden="false" customHeight="false" outlineLevel="0" collapsed="false">
      <c r="A350" s="0" t="s">
        <v>576</v>
      </c>
      <c r="E350" s="0" t="s">
        <v>574</v>
      </c>
      <c r="F350" s="0" t="n">
        <v>560102</v>
      </c>
      <c r="G350" s="0" t="n">
        <v>0.1</v>
      </c>
      <c r="H350" s="0" t="n">
        <v>1</v>
      </c>
      <c r="I350" s="0" t="n">
        <v>207111512</v>
      </c>
      <c r="J350" s="0" t="s">
        <v>761</v>
      </c>
    </row>
    <row r="351" customFormat="false" ht="15" hidden="false" customHeight="false" outlineLevel="0" collapsed="false">
      <c r="A351" s="0" t="s">
        <v>583</v>
      </c>
      <c r="E351" s="0" t="s">
        <v>584</v>
      </c>
      <c r="F351" s="0" t="n">
        <v>560091</v>
      </c>
      <c r="G351" s="0" t="n">
        <v>0.1</v>
      </c>
      <c r="H351" s="0" t="n">
        <v>1</v>
      </c>
      <c r="I351" s="0" t="n">
        <v>207111645</v>
      </c>
      <c r="J351" s="0" t="s">
        <v>762</v>
      </c>
    </row>
    <row r="352" customFormat="false" ht="15" hidden="false" customHeight="false" outlineLevel="0" collapsed="false">
      <c r="A352" s="0" t="s">
        <v>763</v>
      </c>
      <c r="E352" s="0" t="s">
        <v>382</v>
      </c>
      <c r="F352" s="0" t="n">
        <v>560087</v>
      </c>
      <c r="G352" s="0" t="n">
        <v>0.1</v>
      </c>
      <c r="H352" s="0" t="n">
        <v>1</v>
      </c>
      <c r="I352" s="0" t="n">
        <v>207111631</v>
      </c>
      <c r="J352" s="0" t="s">
        <v>764</v>
      </c>
    </row>
    <row r="353" customFormat="false" ht="15" hidden="false" customHeight="false" outlineLevel="0" collapsed="false">
      <c r="A353" s="0" t="s">
        <v>586</v>
      </c>
      <c r="E353" s="0" t="s">
        <v>579</v>
      </c>
      <c r="F353" s="0" t="n">
        <v>560086</v>
      </c>
      <c r="G353" s="0" t="n">
        <v>0.1</v>
      </c>
      <c r="H353" s="0" t="n">
        <v>1</v>
      </c>
      <c r="I353" s="0" t="n">
        <v>207111485</v>
      </c>
      <c r="J353" s="0" t="s">
        <v>765</v>
      </c>
    </row>
    <row r="354" customFormat="false" ht="15" hidden="false" customHeight="false" outlineLevel="0" collapsed="false">
      <c r="A354" s="0" t="s">
        <v>766</v>
      </c>
      <c r="E354" s="0" t="s">
        <v>767</v>
      </c>
      <c r="F354" s="0" t="n">
        <v>560085</v>
      </c>
      <c r="G354" s="0" t="n">
        <v>0.1</v>
      </c>
      <c r="H354" s="0" t="n">
        <v>1</v>
      </c>
      <c r="I354" s="0" t="n">
        <v>207111640</v>
      </c>
      <c r="J354" s="0" t="s">
        <v>768</v>
      </c>
    </row>
    <row r="355" customFormat="false" ht="15" hidden="false" customHeight="false" outlineLevel="0" collapsed="false">
      <c r="A355" s="0" t="s">
        <v>594</v>
      </c>
      <c r="E355" s="0" t="s">
        <v>584</v>
      </c>
      <c r="F355" s="0" t="n">
        <v>560070</v>
      </c>
      <c r="G355" s="0" t="n">
        <v>0.1</v>
      </c>
      <c r="H355" s="0" t="n">
        <v>1</v>
      </c>
      <c r="I355" s="0" t="n">
        <v>207111571</v>
      </c>
      <c r="J355" s="0" t="s">
        <v>769</v>
      </c>
    </row>
    <row r="356" customFormat="false" ht="15" hidden="false" customHeight="false" outlineLevel="0" collapsed="false">
      <c r="A356" s="0" t="s">
        <v>596</v>
      </c>
      <c r="E356" s="0" t="s">
        <v>579</v>
      </c>
      <c r="F356" s="0" t="n">
        <v>560070</v>
      </c>
      <c r="G356" s="0" t="n">
        <v>0.1</v>
      </c>
      <c r="H356" s="0" t="n">
        <v>1</v>
      </c>
      <c r="I356" s="0" t="n">
        <v>207111455</v>
      </c>
      <c r="J356" s="0" t="s">
        <v>770</v>
      </c>
    </row>
    <row r="357" customFormat="false" ht="15" hidden="false" customHeight="false" outlineLevel="0" collapsed="false">
      <c r="A357" s="0" t="s">
        <v>592</v>
      </c>
      <c r="E357" s="0" t="s">
        <v>584</v>
      </c>
      <c r="F357" s="0" t="n">
        <v>560068</v>
      </c>
      <c r="G357" s="0" t="n">
        <v>0.1</v>
      </c>
      <c r="H357" s="0" t="n">
        <v>1</v>
      </c>
      <c r="I357" s="0" t="n">
        <v>207111477</v>
      </c>
      <c r="J357" s="0" t="s">
        <v>771</v>
      </c>
    </row>
    <row r="358" customFormat="false" ht="15" hidden="false" customHeight="false" outlineLevel="0" collapsed="false">
      <c r="A358" s="0" t="s">
        <v>772</v>
      </c>
      <c r="E358" s="0" t="s">
        <v>773</v>
      </c>
      <c r="F358" s="0" t="n">
        <v>560066</v>
      </c>
      <c r="G358" s="0" t="n">
        <v>0.1</v>
      </c>
      <c r="H358" s="0" t="n">
        <v>1</v>
      </c>
      <c r="I358" s="0" t="n">
        <v>207111555</v>
      </c>
      <c r="J358" s="0" t="s">
        <v>774</v>
      </c>
    </row>
    <row r="359" customFormat="false" ht="15" hidden="false" customHeight="false" outlineLevel="0" collapsed="false">
      <c r="A359" s="0" t="s">
        <v>578</v>
      </c>
      <c r="E359" s="0" t="s">
        <v>579</v>
      </c>
      <c r="F359" s="0" t="n">
        <v>560065</v>
      </c>
      <c r="G359" s="0" t="n">
        <v>0.1</v>
      </c>
      <c r="H359" s="0" t="n">
        <v>1</v>
      </c>
      <c r="I359" s="0" t="n">
        <v>207111647</v>
      </c>
      <c r="J359" s="0" t="s">
        <v>775</v>
      </c>
    </row>
    <row r="360" customFormat="false" ht="15" hidden="false" customHeight="false" outlineLevel="0" collapsed="false">
      <c r="A360" s="0" t="s">
        <v>600</v>
      </c>
      <c r="E360" s="0" t="s">
        <v>584</v>
      </c>
      <c r="F360" s="0" t="n">
        <v>560064</v>
      </c>
      <c r="G360" s="0" t="n">
        <v>0.1</v>
      </c>
      <c r="H360" s="0" t="n">
        <v>1</v>
      </c>
      <c r="I360" s="0" t="n">
        <v>207111729</v>
      </c>
      <c r="J360" s="0" t="s">
        <v>776</v>
      </c>
    </row>
    <row r="361" customFormat="false" ht="15" hidden="false" customHeight="false" outlineLevel="0" collapsed="false">
      <c r="A361" s="0" t="s">
        <v>602</v>
      </c>
      <c r="E361" s="0" t="s">
        <v>584</v>
      </c>
      <c r="F361" s="0" t="n">
        <v>560064</v>
      </c>
      <c r="G361" s="0" t="n">
        <v>0.1</v>
      </c>
      <c r="H361" s="0" t="n">
        <v>1</v>
      </c>
      <c r="I361" s="0" t="n">
        <v>207111719</v>
      </c>
      <c r="J361" s="0" t="s">
        <v>777</v>
      </c>
    </row>
    <row r="362" customFormat="false" ht="15" hidden="false" customHeight="false" outlineLevel="0" collapsed="false">
      <c r="A362" s="0" t="s">
        <v>604</v>
      </c>
      <c r="E362" s="0" t="s">
        <v>605</v>
      </c>
      <c r="F362" s="0" t="n">
        <v>560062</v>
      </c>
      <c r="G362" s="0" t="n">
        <v>0.1</v>
      </c>
      <c r="H362" s="0" t="n">
        <v>1</v>
      </c>
      <c r="I362" s="0" t="n">
        <v>207111713</v>
      </c>
      <c r="J362" s="0" t="s">
        <v>778</v>
      </c>
    </row>
    <row r="363" customFormat="false" ht="15" hidden="false" customHeight="false" outlineLevel="0" collapsed="false">
      <c r="A363" s="0" t="s">
        <v>609</v>
      </c>
      <c r="E363" s="0" t="s">
        <v>584</v>
      </c>
      <c r="F363" s="0" t="n">
        <v>560043</v>
      </c>
      <c r="G363" s="0" t="n">
        <v>0.1</v>
      </c>
      <c r="H363" s="0" t="n">
        <v>1</v>
      </c>
      <c r="I363" s="0" t="n">
        <v>207111482</v>
      </c>
      <c r="J363" s="0" t="s">
        <v>779</v>
      </c>
    </row>
    <row r="364" customFormat="false" ht="15" hidden="false" customHeight="false" outlineLevel="0" collapsed="false">
      <c r="A364" s="0" t="s">
        <v>780</v>
      </c>
      <c r="E364" s="0" t="s">
        <v>781</v>
      </c>
      <c r="F364" s="0" t="n">
        <v>560038</v>
      </c>
      <c r="G364" s="0" t="n">
        <v>0.1</v>
      </c>
      <c r="H364" s="0" t="n">
        <v>1</v>
      </c>
      <c r="I364" s="0" t="n">
        <v>207111710</v>
      </c>
      <c r="J364" s="0" t="s">
        <v>782</v>
      </c>
    </row>
    <row r="365" customFormat="false" ht="15" hidden="false" customHeight="false" outlineLevel="0" collapsed="false">
      <c r="A365" s="0" t="s">
        <v>573</v>
      </c>
      <c r="E365" s="0" t="s">
        <v>574</v>
      </c>
      <c r="F365" s="0" t="n">
        <v>560037</v>
      </c>
      <c r="G365" s="0" t="n">
        <v>0.1</v>
      </c>
      <c r="H365" s="0" t="n">
        <v>1</v>
      </c>
      <c r="I365" s="0" t="n">
        <v>207111692</v>
      </c>
      <c r="J365" s="0" t="s">
        <v>783</v>
      </c>
    </row>
    <row r="366" customFormat="false" ht="15" hidden="false" customHeight="false" outlineLevel="0" collapsed="false">
      <c r="A366" s="0" t="s">
        <v>784</v>
      </c>
      <c r="E366" s="0" t="s">
        <v>9</v>
      </c>
      <c r="F366" s="0" t="n">
        <v>560037</v>
      </c>
      <c r="G366" s="0" t="n">
        <v>0.1</v>
      </c>
      <c r="H366" s="0" t="n">
        <v>1</v>
      </c>
      <c r="I366" s="0" t="n">
        <v>207111488</v>
      </c>
      <c r="J366" s="0" t="s">
        <v>785</v>
      </c>
    </row>
    <row r="367" customFormat="false" ht="15" hidden="false" customHeight="false" outlineLevel="0" collapsed="false">
      <c r="A367" s="0" t="s">
        <v>613</v>
      </c>
      <c r="E367" s="0" t="s">
        <v>584</v>
      </c>
      <c r="F367" s="0" t="n">
        <v>560037</v>
      </c>
      <c r="G367" s="0" t="n">
        <v>0.1</v>
      </c>
      <c r="H367" s="0" t="n">
        <v>1</v>
      </c>
      <c r="I367" s="0" t="n">
        <v>207111466</v>
      </c>
      <c r="J367" s="0" t="s">
        <v>786</v>
      </c>
    </row>
    <row r="368" customFormat="false" ht="15" hidden="false" customHeight="false" outlineLevel="0" collapsed="false">
      <c r="A368" s="0" t="s">
        <v>656</v>
      </c>
      <c r="E368" s="0" t="s">
        <v>247</v>
      </c>
      <c r="F368" s="0" t="n">
        <v>560035</v>
      </c>
      <c r="G368" s="0" t="n">
        <v>0.1</v>
      </c>
      <c r="H368" s="0" t="n">
        <v>1</v>
      </c>
      <c r="I368" s="0" t="n">
        <v>207111542</v>
      </c>
      <c r="J368" s="0" t="s">
        <v>787</v>
      </c>
    </row>
    <row r="369" customFormat="false" ht="15" hidden="false" customHeight="false" outlineLevel="0" collapsed="false">
      <c r="A369" s="0" t="s">
        <v>615</v>
      </c>
      <c r="E369" s="0" t="s">
        <v>579</v>
      </c>
      <c r="F369" s="0" t="n">
        <v>560032</v>
      </c>
      <c r="G369" s="0" t="n">
        <v>0.1</v>
      </c>
      <c r="H369" s="0" t="n">
        <v>1</v>
      </c>
      <c r="I369" s="0" t="n">
        <v>207111456</v>
      </c>
      <c r="J369" s="0" t="s">
        <v>788</v>
      </c>
    </row>
    <row r="370" customFormat="false" ht="15" hidden="false" customHeight="false" outlineLevel="0" collapsed="false">
      <c r="A370" s="0" t="s">
        <v>789</v>
      </c>
      <c r="E370" s="0" t="s">
        <v>790</v>
      </c>
      <c r="F370" s="0" t="n">
        <v>560024</v>
      </c>
      <c r="G370" s="0" t="n">
        <v>0.1</v>
      </c>
      <c r="H370" s="0" t="n">
        <v>1</v>
      </c>
      <c r="I370" s="0" t="n">
        <v>207111556</v>
      </c>
      <c r="J370" s="0" t="s">
        <v>791</v>
      </c>
    </row>
    <row r="371" customFormat="false" ht="15" hidden="false" customHeight="false" outlineLevel="0" collapsed="false">
      <c r="A371" s="0" t="s">
        <v>567</v>
      </c>
      <c r="E371" s="0" t="s">
        <v>568</v>
      </c>
      <c r="F371" s="0" t="n">
        <v>560013</v>
      </c>
      <c r="G371" s="0" t="n">
        <v>0.1</v>
      </c>
      <c r="H371" s="0" t="n">
        <v>1</v>
      </c>
      <c r="I371" s="0" t="n">
        <v>207111714</v>
      </c>
      <c r="J371" s="0" t="s">
        <v>792</v>
      </c>
    </row>
    <row r="372" customFormat="false" ht="15" hidden="false" customHeight="false" outlineLevel="0" collapsed="false">
      <c r="A372" s="0" t="s">
        <v>619</v>
      </c>
      <c r="E372" s="0" t="s">
        <v>579</v>
      </c>
      <c r="F372" s="0" t="n">
        <v>560010</v>
      </c>
      <c r="G372" s="0" t="n">
        <v>0.1</v>
      </c>
      <c r="H372" s="0" t="n">
        <v>1</v>
      </c>
      <c r="I372" s="0" t="n">
        <v>207111567</v>
      </c>
      <c r="J372" s="0" t="s">
        <v>793</v>
      </c>
    </row>
    <row r="373" customFormat="false" ht="15" hidden="false" customHeight="false" outlineLevel="0" collapsed="false">
      <c r="A373" s="0" t="s">
        <v>621</v>
      </c>
      <c r="E373" s="0" t="s">
        <v>579</v>
      </c>
      <c r="F373" s="0" t="n">
        <v>560008</v>
      </c>
      <c r="G373" s="0" t="n">
        <v>0.1</v>
      </c>
      <c r="H373" s="0" t="n">
        <v>1</v>
      </c>
      <c r="I373" s="0" t="n">
        <v>207111661</v>
      </c>
      <c r="J373" s="0" t="s">
        <v>794</v>
      </c>
    </row>
    <row r="374" customFormat="false" ht="15" hidden="false" customHeight="false" outlineLevel="0" collapsed="false">
      <c r="A374" s="0" t="s">
        <v>623</v>
      </c>
      <c r="E374" s="0" t="s">
        <v>584</v>
      </c>
      <c r="F374" s="0" t="n">
        <v>560004</v>
      </c>
      <c r="G374" s="0" t="n">
        <v>0.1</v>
      </c>
      <c r="H374" s="0" t="n">
        <v>1</v>
      </c>
      <c r="I374" s="0" t="n">
        <v>207111702</v>
      </c>
      <c r="J374" s="0" t="s">
        <v>795</v>
      </c>
    </row>
    <row r="375" customFormat="false" ht="15" hidden="false" customHeight="false" outlineLevel="0" collapsed="false">
      <c r="A375" s="0" t="s">
        <v>628</v>
      </c>
      <c r="E375" s="0" t="s">
        <v>629</v>
      </c>
      <c r="F375" s="0" t="n">
        <v>530017</v>
      </c>
      <c r="G375" s="0" t="n">
        <v>0.1</v>
      </c>
      <c r="H375" s="0" t="n">
        <v>1</v>
      </c>
      <c r="I375" s="0" t="n">
        <v>207111641</v>
      </c>
      <c r="J375" s="0" t="s">
        <v>796</v>
      </c>
    </row>
    <row r="376" customFormat="false" ht="15" hidden="false" customHeight="false" outlineLevel="0" collapsed="false">
      <c r="A376" s="0" t="s">
        <v>631</v>
      </c>
      <c r="E376" s="0" t="s">
        <v>632</v>
      </c>
      <c r="F376" s="0" t="n">
        <v>524003</v>
      </c>
      <c r="G376" s="0" t="n">
        <v>0.1</v>
      </c>
      <c r="H376" s="0" t="n">
        <v>1</v>
      </c>
      <c r="I376" s="0" t="n">
        <v>207111500</v>
      </c>
      <c r="J376" s="0" t="s">
        <v>797</v>
      </c>
    </row>
    <row r="377" customFormat="false" ht="15" hidden="false" customHeight="false" outlineLevel="0" collapsed="false">
      <c r="A377" s="0" t="s">
        <v>637</v>
      </c>
      <c r="E377" s="0" t="s">
        <v>638</v>
      </c>
      <c r="F377" s="0" t="n">
        <v>522601</v>
      </c>
      <c r="G377" s="0" t="n">
        <v>0.1</v>
      </c>
      <c r="H377" s="0" t="n">
        <v>1</v>
      </c>
      <c r="I377" s="0" t="n">
        <v>207111621</v>
      </c>
      <c r="J377" s="0" t="s">
        <v>798</v>
      </c>
    </row>
    <row r="378" customFormat="false" ht="15" hidden="false" customHeight="false" outlineLevel="0" collapsed="false">
      <c r="A378" s="0" t="s">
        <v>634</v>
      </c>
      <c r="E378" s="0" t="s">
        <v>635</v>
      </c>
      <c r="F378" s="0" t="n">
        <v>522006</v>
      </c>
      <c r="G378" s="0" t="n">
        <v>0.1</v>
      </c>
      <c r="H378" s="0" t="n">
        <v>1</v>
      </c>
      <c r="I378" s="0" t="n">
        <v>207111686</v>
      </c>
      <c r="J378" s="0" t="s">
        <v>799</v>
      </c>
    </row>
    <row r="379" customFormat="false" ht="15" hidden="false" customHeight="false" outlineLevel="0" collapsed="false">
      <c r="A379" s="0" t="s">
        <v>640</v>
      </c>
      <c r="E379" s="0" t="s">
        <v>641</v>
      </c>
      <c r="F379" s="0" t="n">
        <v>506002</v>
      </c>
      <c r="G379" s="0" t="n">
        <v>0.1</v>
      </c>
      <c r="H379" s="0" t="n">
        <v>1</v>
      </c>
      <c r="I379" s="0" t="n">
        <v>207111592</v>
      </c>
      <c r="J379" s="0" t="s">
        <v>800</v>
      </c>
    </row>
    <row r="380" customFormat="false" ht="15" hidden="false" customHeight="false" outlineLevel="0" collapsed="false">
      <c r="A380" s="0" t="s">
        <v>696</v>
      </c>
      <c r="E380" s="0" t="s">
        <v>697</v>
      </c>
      <c r="F380" s="0" t="n">
        <v>505001</v>
      </c>
      <c r="G380" s="0" t="n">
        <v>0.1</v>
      </c>
      <c r="H380" s="0" t="n">
        <v>1</v>
      </c>
      <c r="I380" s="0" t="n">
        <v>207111657</v>
      </c>
      <c r="J380" s="0" t="s">
        <v>801</v>
      </c>
    </row>
    <row r="381" customFormat="false" ht="15" hidden="false" customHeight="false" outlineLevel="0" collapsed="false">
      <c r="A381" s="0" t="s">
        <v>644</v>
      </c>
      <c r="E381" s="0" t="s">
        <v>247</v>
      </c>
      <c r="F381" s="0" t="n">
        <v>501504</v>
      </c>
      <c r="G381" s="0" t="n">
        <v>0.1</v>
      </c>
      <c r="H381" s="0" t="n">
        <v>1</v>
      </c>
      <c r="I381" s="0" t="n">
        <v>207111665</v>
      </c>
      <c r="J381" s="0" t="s">
        <v>802</v>
      </c>
    </row>
    <row r="382" customFormat="false" ht="15" hidden="false" customHeight="false" outlineLevel="0" collapsed="false">
      <c r="A382" s="0" t="s">
        <v>803</v>
      </c>
      <c r="E382" s="0" t="s">
        <v>247</v>
      </c>
      <c r="F382" s="0" t="n">
        <v>501218</v>
      </c>
      <c r="G382" s="0" t="n">
        <v>0.1</v>
      </c>
      <c r="H382" s="0" t="n">
        <v>1</v>
      </c>
      <c r="I382" s="0" t="n">
        <v>207111587</v>
      </c>
      <c r="J382" s="0" t="s">
        <v>804</v>
      </c>
    </row>
    <row r="383" customFormat="false" ht="15" hidden="false" customHeight="false" outlineLevel="0" collapsed="false">
      <c r="A383" s="0" t="s">
        <v>648</v>
      </c>
      <c r="E383" s="0" t="s">
        <v>247</v>
      </c>
      <c r="F383" s="0" t="n">
        <v>500094</v>
      </c>
      <c r="G383" s="0" t="n">
        <v>0.1</v>
      </c>
      <c r="H383" s="0" t="n">
        <v>1</v>
      </c>
      <c r="I383" s="0" t="n">
        <v>207111562</v>
      </c>
      <c r="J383" s="0" t="s">
        <v>805</v>
      </c>
    </row>
    <row r="384" customFormat="false" ht="15" hidden="false" customHeight="false" outlineLevel="0" collapsed="false">
      <c r="A384" s="0" t="s">
        <v>650</v>
      </c>
      <c r="E384" s="0" t="s">
        <v>247</v>
      </c>
      <c r="F384" s="0" t="n">
        <v>500087</v>
      </c>
      <c r="G384" s="0" t="n">
        <v>0.1</v>
      </c>
      <c r="H384" s="0" t="n">
        <v>1</v>
      </c>
      <c r="I384" s="0" t="n">
        <v>207111620</v>
      </c>
      <c r="J384" s="0" t="s">
        <v>806</v>
      </c>
    </row>
    <row r="385" customFormat="false" ht="15" hidden="false" customHeight="false" outlineLevel="0" collapsed="false">
      <c r="A385" s="0" t="s">
        <v>652</v>
      </c>
      <c r="E385" s="0" t="s">
        <v>247</v>
      </c>
      <c r="F385" s="0" t="n">
        <v>500087</v>
      </c>
      <c r="G385" s="0" t="n">
        <v>0.1</v>
      </c>
      <c r="H385" s="0" t="n">
        <v>1</v>
      </c>
      <c r="I385" s="0" t="n">
        <v>207111551</v>
      </c>
      <c r="J385" s="0" t="s">
        <v>807</v>
      </c>
    </row>
    <row r="386" customFormat="false" ht="15" hidden="false" customHeight="false" outlineLevel="0" collapsed="false">
      <c r="A386" s="0" t="s">
        <v>661</v>
      </c>
      <c r="E386" s="0" t="s">
        <v>247</v>
      </c>
      <c r="F386" s="0" t="n">
        <v>500084</v>
      </c>
      <c r="G386" s="0" t="n">
        <v>0.1</v>
      </c>
      <c r="H386" s="0" t="n">
        <v>1</v>
      </c>
      <c r="I386" s="0" t="n">
        <v>207111618</v>
      </c>
      <c r="J386" s="0" t="s">
        <v>808</v>
      </c>
    </row>
    <row r="387" customFormat="false" ht="15" hidden="false" customHeight="false" outlineLevel="0" collapsed="false">
      <c r="A387" s="0" t="s">
        <v>654</v>
      </c>
      <c r="E387" s="0" t="s">
        <v>247</v>
      </c>
      <c r="F387" s="0" t="n">
        <v>500084</v>
      </c>
      <c r="G387" s="0" t="n">
        <v>0.1</v>
      </c>
      <c r="H387" s="0" t="n">
        <v>1</v>
      </c>
      <c r="I387" s="0" t="n">
        <v>207111591</v>
      </c>
      <c r="J387" s="0" t="s">
        <v>809</v>
      </c>
    </row>
    <row r="388" customFormat="false" ht="15" hidden="false" customHeight="false" outlineLevel="0" collapsed="false">
      <c r="A388" s="0" t="s">
        <v>689</v>
      </c>
      <c r="E388" s="0" t="s">
        <v>247</v>
      </c>
      <c r="F388" s="0" t="n">
        <v>500080</v>
      </c>
      <c r="G388" s="0" t="n">
        <v>0.1</v>
      </c>
      <c r="H388" s="0" t="n">
        <v>1</v>
      </c>
      <c r="I388" s="0" t="n">
        <v>207111524</v>
      </c>
      <c r="J388" s="0" t="s">
        <v>810</v>
      </c>
    </row>
    <row r="389" customFormat="false" ht="15" hidden="false" customHeight="false" outlineLevel="0" collapsed="false">
      <c r="A389" s="0" t="s">
        <v>659</v>
      </c>
      <c r="E389" s="0" t="s">
        <v>247</v>
      </c>
      <c r="F389" s="0" t="n">
        <v>500073</v>
      </c>
      <c r="G389" s="0" t="n">
        <v>0.1</v>
      </c>
      <c r="H389" s="0" t="n">
        <v>1</v>
      </c>
      <c r="I389" s="0" t="n">
        <v>207111545</v>
      </c>
      <c r="J389" s="0" t="s">
        <v>811</v>
      </c>
    </row>
    <row r="390" customFormat="false" ht="15" hidden="false" customHeight="false" outlineLevel="0" collapsed="false">
      <c r="A390" s="0" t="s">
        <v>673</v>
      </c>
      <c r="E390" s="0" t="n">
        <v>0</v>
      </c>
      <c r="F390" s="0" t="n">
        <v>500056</v>
      </c>
      <c r="G390" s="0" t="n">
        <v>0.1</v>
      </c>
      <c r="H390" s="0" t="n">
        <v>1</v>
      </c>
      <c r="I390" s="0" t="n">
        <v>207111579</v>
      </c>
      <c r="J390" s="0" t="s">
        <v>812</v>
      </c>
    </row>
    <row r="391" customFormat="false" ht="15" hidden="false" customHeight="false" outlineLevel="0" collapsed="false">
      <c r="A391" s="0" t="s">
        <v>665</v>
      </c>
      <c r="E391" s="0" t="s">
        <v>247</v>
      </c>
      <c r="F391" s="0" t="n">
        <v>500054</v>
      </c>
      <c r="G391" s="0" t="n">
        <v>0.1</v>
      </c>
      <c r="H391" s="0" t="n">
        <v>1</v>
      </c>
      <c r="I391" s="0" t="n">
        <v>207111614</v>
      </c>
      <c r="J391" s="0" t="s">
        <v>813</v>
      </c>
    </row>
    <row r="392" customFormat="false" ht="15" hidden="false" customHeight="false" outlineLevel="0" collapsed="false">
      <c r="A392" s="0" t="s">
        <v>669</v>
      </c>
      <c r="E392" s="0" t="s">
        <v>247</v>
      </c>
      <c r="F392" s="0" t="n">
        <v>500049</v>
      </c>
      <c r="G392" s="0" t="n">
        <v>0.1</v>
      </c>
      <c r="H392" s="0" t="n">
        <v>1</v>
      </c>
      <c r="I392" s="0" t="n">
        <v>207111523</v>
      </c>
      <c r="J392" s="0" t="s">
        <v>814</v>
      </c>
    </row>
    <row r="393" customFormat="false" ht="15" hidden="false" customHeight="false" outlineLevel="0" collapsed="false">
      <c r="A393" s="0" t="s">
        <v>671</v>
      </c>
      <c r="E393" s="0" t="s">
        <v>247</v>
      </c>
      <c r="F393" s="0" t="n">
        <v>500049</v>
      </c>
      <c r="G393" s="0" t="n">
        <v>0.1</v>
      </c>
      <c r="H393" s="0" t="n">
        <v>1</v>
      </c>
      <c r="I393" s="0" t="n">
        <v>207111454</v>
      </c>
      <c r="J393" s="0" t="s">
        <v>815</v>
      </c>
    </row>
    <row r="394" customFormat="false" ht="15" hidden="false" customHeight="false" outlineLevel="0" collapsed="false">
      <c r="A394" s="0" t="s">
        <v>675</v>
      </c>
      <c r="E394" s="0" t="s">
        <v>247</v>
      </c>
      <c r="F394" s="0" t="n">
        <v>500047</v>
      </c>
      <c r="G394" s="0" t="n">
        <v>0.1</v>
      </c>
      <c r="H394" s="0" t="n">
        <v>1</v>
      </c>
      <c r="I394" s="0" t="n">
        <v>207111522</v>
      </c>
      <c r="J394" s="0" t="s">
        <v>816</v>
      </c>
    </row>
    <row r="395" customFormat="false" ht="15" hidden="false" customHeight="false" outlineLevel="0" collapsed="false">
      <c r="A395" s="0" t="s">
        <v>677</v>
      </c>
      <c r="E395" s="0" t="s">
        <v>678</v>
      </c>
      <c r="F395" s="0" t="n">
        <v>500047</v>
      </c>
      <c r="G395" s="0" t="n">
        <v>0.1</v>
      </c>
      <c r="H395" s="0" t="n">
        <v>1</v>
      </c>
      <c r="I395" s="0" t="n">
        <v>207111453</v>
      </c>
      <c r="J395" s="0" t="s">
        <v>817</v>
      </c>
    </row>
    <row r="396" customFormat="false" ht="15" hidden="false" customHeight="false" outlineLevel="0" collapsed="false">
      <c r="A396" s="0" t="s">
        <v>691</v>
      </c>
      <c r="E396" s="0" t="s">
        <v>247</v>
      </c>
      <c r="F396" s="0" t="n">
        <v>500045</v>
      </c>
      <c r="G396" s="0" t="n">
        <v>0.1</v>
      </c>
      <c r="H396" s="0" t="n">
        <v>1</v>
      </c>
      <c r="I396" s="0" t="n">
        <v>207111671</v>
      </c>
      <c r="J396" s="0" t="s">
        <v>818</v>
      </c>
    </row>
    <row r="397" customFormat="false" ht="15" hidden="false" customHeight="false" outlineLevel="0" collapsed="false">
      <c r="A397" s="0" t="s">
        <v>683</v>
      </c>
      <c r="E397" s="0" t="s">
        <v>247</v>
      </c>
      <c r="F397" s="0" t="n">
        <v>500033</v>
      </c>
      <c r="G397" s="0" t="n">
        <v>0.1</v>
      </c>
      <c r="H397" s="0" t="n">
        <v>1</v>
      </c>
      <c r="I397" s="0" t="n">
        <v>207111578</v>
      </c>
      <c r="J397" s="0" t="s">
        <v>819</v>
      </c>
    </row>
    <row r="398" customFormat="false" ht="15" hidden="false" customHeight="false" outlineLevel="0" collapsed="false">
      <c r="A398" s="0" t="s">
        <v>685</v>
      </c>
      <c r="E398" s="0" t="s">
        <v>247</v>
      </c>
      <c r="F398" s="0" t="n">
        <v>500029</v>
      </c>
      <c r="G398" s="0" t="n">
        <v>0.1</v>
      </c>
      <c r="H398" s="0" t="n">
        <v>1</v>
      </c>
      <c r="I398" s="0" t="n">
        <v>207111502</v>
      </c>
      <c r="J398" s="0" t="s">
        <v>820</v>
      </c>
    </row>
    <row r="399" customFormat="false" ht="15" hidden="false" customHeight="false" outlineLevel="0" collapsed="false">
      <c r="A399" s="0" t="s">
        <v>687</v>
      </c>
      <c r="E399" s="0" t="s">
        <v>247</v>
      </c>
      <c r="F399" s="0" t="n">
        <v>500028</v>
      </c>
      <c r="G399" s="0" t="n">
        <v>0.1</v>
      </c>
      <c r="H399" s="0" t="n">
        <v>1</v>
      </c>
      <c r="I399" s="0" t="n">
        <v>207111526</v>
      </c>
      <c r="J399" s="0" t="s">
        <v>821</v>
      </c>
    </row>
    <row r="400" customFormat="false" ht="15" hidden="false" customHeight="false" outlineLevel="0" collapsed="false">
      <c r="A400" s="0" t="s">
        <v>625</v>
      </c>
      <c r="E400" s="0" t="s">
        <v>626</v>
      </c>
      <c r="F400" s="0" t="n">
        <v>500018</v>
      </c>
      <c r="G400" s="0" t="n">
        <v>0.1</v>
      </c>
      <c r="H400" s="0" t="n">
        <v>1</v>
      </c>
      <c r="I400" s="0" t="n">
        <v>207111685</v>
      </c>
      <c r="J400" s="0" t="s">
        <v>822</v>
      </c>
    </row>
    <row r="401" customFormat="false" ht="15" hidden="false" customHeight="false" outlineLevel="0" collapsed="false">
      <c r="A401" s="0" t="s">
        <v>667</v>
      </c>
      <c r="E401" s="0" t="s">
        <v>247</v>
      </c>
      <c r="F401" s="0" t="n">
        <v>500018</v>
      </c>
      <c r="G401" s="0" t="n">
        <v>0.1</v>
      </c>
      <c r="H401" s="0" t="n">
        <v>1</v>
      </c>
      <c r="I401" s="0" t="n">
        <v>207111570</v>
      </c>
      <c r="J401" s="0" t="s">
        <v>823</v>
      </c>
    </row>
    <row r="402" customFormat="false" ht="15" hidden="false" customHeight="false" outlineLevel="0" collapsed="false">
      <c r="A402" s="0" t="s">
        <v>30</v>
      </c>
      <c r="E402" s="0" t="s">
        <v>9</v>
      </c>
      <c r="F402" s="0" t="n">
        <v>400024</v>
      </c>
      <c r="G402" s="0" t="n">
        <v>0.1</v>
      </c>
      <c r="H402" s="0" t="n">
        <v>1</v>
      </c>
      <c r="I402" s="0" t="n">
        <v>207111793</v>
      </c>
      <c r="J402" s="0" t="s">
        <v>824</v>
      </c>
    </row>
    <row r="403" customFormat="false" ht="15" hidden="false" customHeight="false" outlineLevel="0" collapsed="false">
      <c r="A403" s="0" t="s">
        <v>26</v>
      </c>
      <c r="E403" s="0" t="s">
        <v>9</v>
      </c>
      <c r="F403" s="0" t="n">
        <v>400025</v>
      </c>
      <c r="G403" s="0" t="n">
        <v>0.1</v>
      </c>
      <c r="H403" s="0" t="n">
        <v>1</v>
      </c>
      <c r="I403" s="0" t="n">
        <v>207111873</v>
      </c>
      <c r="J403" s="0" t="s">
        <v>825</v>
      </c>
    </row>
    <row r="404" customFormat="false" ht="15" hidden="false" customHeight="false" outlineLevel="0" collapsed="false">
      <c r="A404" s="0" t="s">
        <v>24</v>
      </c>
      <c r="E404" s="0" t="s">
        <v>9</v>
      </c>
      <c r="F404" s="0" t="n">
        <v>400026</v>
      </c>
      <c r="G404" s="0" t="n">
        <v>0.1</v>
      </c>
      <c r="H404" s="0" t="n">
        <v>1</v>
      </c>
      <c r="I404" s="0" t="n">
        <v>207111823</v>
      </c>
      <c r="J404" s="0" t="s">
        <v>826</v>
      </c>
    </row>
    <row r="405" customFormat="false" ht="15" hidden="false" customHeight="false" outlineLevel="0" collapsed="false">
      <c r="A405" s="0" t="s">
        <v>22</v>
      </c>
      <c r="E405" s="0" t="s">
        <v>9</v>
      </c>
      <c r="F405" s="0" t="n">
        <v>400030</v>
      </c>
      <c r="G405" s="0" t="n">
        <v>0.1</v>
      </c>
      <c r="H405" s="0" t="n">
        <v>1</v>
      </c>
      <c r="I405" s="0" t="n">
        <v>207111821</v>
      </c>
      <c r="J405" s="0" t="s">
        <v>827</v>
      </c>
    </row>
    <row r="406" customFormat="false" ht="15" hidden="false" customHeight="false" outlineLevel="0" collapsed="false">
      <c r="A406" s="0" t="s">
        <v>454</v>
      </c>
      <c r="E406" s="0" t="s">
        <v>9</v>
      </c>
      <c r="F406" s="0" t="n">
        <v>400034</v>
      </c>
      <c r="G406" s="0" t="n">
        <v>0.1</v>
      </c>
      <c r="H406" s="0" t="n">
        <v>1</v>
      </c>
      <c r="I406" s="0" t="n">
        <v>207111987</v>
      </c>
      <c r="J406" s="0" t="s">
        <v>828</v>
      </c>
    </row>
    <row r="407" customFormat="false" ht="15" hidden="false" customHeight="false" outlineLevel="0" collapsed="false">
      <c r="A407" s="0" t="s">
        <v>19</v>
      </c>
      <c r="E407" s="0" t="n">
        <v>0</v>
      </c>
      <c r="F407" s="0" t="n">
        <v>400049</v>
      </c>
      <c r="G407" s="0" t="n">
        <v>0.1</v>
      </c>
      <c r="H407" s="0" t="n">
        <v>1</v>
      </c>
      <c r="I407" s="0" t="n">
        <v>207111837</v>
      </c>
      <c r="J407" s="0" t="s">
        <v>829</v>
      </c>
    </row>
    <row r="408" customFormat="false" ht="15" hidden="false" customHeight="false" outlineLevel="0" collapsed="false">
      <c r="A408" s="0" t="s">
        <v>17</v>
      </c>
      <c r="E408" s="0" t="s">
        <v>9</v>
      </c>
      <c r="F408" s="0" t="n">
        <v>400049</v>
      </c>
      <c r="G408" s="0" t="n">
        <v>0.1</v>
      </c>
      <c r="H408" s="0" t="n">
        <v>1</v>
      </c>
      <c r="I408" s="0" t="n">
        <v>207112026</v>
      </c>
      <c r="J408" s="0" t="s">
        <v>830</v>
      </c>
    </row>
    <row r="409" customFormat="false" ht="15" hidden="false" customHeight="false" outlineLevel="0" collapsed="false">
      <c r="A409" s="0" t="s">
        <v>15</v>
      </c>
      <c r="E409" s="0" t="s">
        <v>9</v>
      </c>
      <c r="F409" s="0" t="n">
        <v>400050</v>
      </c>
      <c r="G409" s="0" t="n">
        <v>0.1</v>
      </c>
      <c r="H409" s="0" t="n">
        <v>1</v>
      </c>
      <c r="I409" s="0" t="n">
        <v>207112060</v>
      </c>
      <c r="J409" s="0" t="s">
        <v>831</v>
      </c>
    </row>
    <row r="410" customFormat="false" ht="15" hidden="false" customHeight="false" outlineLevel="0" collapsed="false">
      <c r="A410" s="0" t="s">
        <v>832</v>
      </c>
      <c r="E410" s="0" t="s">
        <v>9</v>
      </c>
      <c r="F410" s="0" t="n">
        <v>400051</v>
      </c>
      <c r="G410" s="0" t="n">
        <v>0.1</v>
      </c>
      <c r="H410" s="0" t="n">
        <v>1</v>
      </c>
      <c r="I410" s="0" t="n">
        <v>207111942</v>
      </c>
      <c r="J410" s="0" t="s">
        <v>833</v>
      </c>
    </row>
    <row r="411" customFormat="false" ht="15" hidden="false" customHeight="false" outlineLevel="0" collapsed="false">
      <c r="A411" s="0" t="s">
        <v>13</v>
      </c>
      <c r="E411" s="0" t="s">
        <v>9</v>
      </c>
      <c r="F411" s="0" t="n">
        <v>400051</v>
      </c>
      <c r="G411" s="0" t="n">
        <v>0.1</v>
      </c>
      <c r="H411" s="0" t="n">
        <v>1</v>
      </c>
      <c r="I411" s="0" t="n">
        <v>207111955</v>
      </c>
      <c r="J411" s="0" t="s">
        <v>834</v>
      </c>
    </row>
    <row r="412" customFormat="false" ht="15" hidden="false" customHeight="false" outlineLevel="0" collapsed="false">
      <c r="A412" s="0" t="s">
        <v>11</v>
      </c>
      <c r="E412" s="0" t="s">
        <v>9</v>
      </c>
      <c r="F412" s="0" t="n">
        <v>400053</v>
      </c>
      <c r="G412" s="0" t="n">
        <v>0.1</v>
      </c>
      <c r="H412" s="0" t="n">
        <v>1</v>
      </c>
      <c r="I412" s="0" t="n">
        <v>207111830</v>
      </c>
      <c r="J412" s="0" t="s">
        <v>835</v>
      </c>
    </row>
    <row r="413" customFormat="false" ht="15" hidden="false" customHeight="false" outlineLevel="0" collapsed="false">
      <c r="A413" s="0" t="s">
        <v>8</v>
      </c>
      <c r="E413" s="0" t="s">
        <v>9</v>
      </c>
      <c r="F413" s="0" t="n">
        <v>400053</v>
      </c>
      <c r="G413" s="0" t="n">
        <v>0.1</v>
      </c>
      <c r="H413" s="0" t="n">
        <v>1</v>
      </c>
      <c r="I413" s="0" t="n">
        <v>207111925</v>
      </c>
      <c r="J413" s="0" t="s">
        <v>836</v>
      </c>
    </row>
    <row r="414" customFormat="false" ht="15" hidden="false" customHeight="false" outlineLevel="0" collapsed="false">
      <c r="A414" s="0" t="s">
        <v>460</v>
      </c>
      <c r="E414" s="0" t="s">
        <v>9</v>
      </c>
      <c r="F414" s="0" t="n">
        <v>400056</v>
      </c>
      <c r="G414" s="0" t="n">
        <v>0.1</v>
      </c>
      <c r="H414" s="0" t="n">
        <v>1</v>
      </c>
      <c r="I414" s="0" t="n">
        <v>207111846</v>
      </c>
      <c r="J414" s="0" t="s">
        <v>837</v>
      </c>
    </row>
    <row r="415" customFormat="false" ht="15" hidden="false" customHeight="false" outlineLevel="0" collapsed="false">
      <c r="A415" s="0" t="s">
        <v>472</v>
      </c>
      <c r="E415" s="0" t="n">
        <v>0</v>
      </c>
      <c r="F415" s="0" t="n">
        <v>400058</v>
      </c>
      <c r="G415" s="0" t="n">
        <v>0.1</v>
      </c>
      <c r="H415" s="0" t="n">
        <v>1</v>
      </c>
      <c r="I415" s="0" t="n">
        <v>207111969</v>
      </c>
      <c r="J415" s="0" t="s">
        <v>838</v>
      </c>
    </row>
    <row r="416" customFormat="false" ht="15" hidden="false" customHeight="false" outlineLevel="0" collapsed="false">
      <c r="A416" s="0" t="s">
        <v>470</v>
      </c>
      <c r="E416" s="0" t="s">
        <v>9</v>
      </c>
      <c r="F416" s="0" t="n">
        <v>400058</v>
      </c>
      <c r="G416" s="0" t="n">
        <v>0.1</v>
      </c>
      <c r="H416" s="0" t="n">
        <v>1</v>
      </c>
      <c r="I416" s="0" t="n">
        <v>207111979</v>
      </c>
      <c r="J416" s="0" t="s">
        <v>839</v>
      </c>
    </row>
    <row r="417" customFormat="false" ht="15" hidden="false" customHeight="false" outlineLevel="0" collapsed="false">
      <c r="A417" s="0" t="s">
        <v>468</v>
      </c>
      <c r="E417" s="0" t="s">
        <v>9</v>
      </c>
      <c r="F417" s="0" t="n">
        <v>400060</v>
      </c>
      <c r="G417" s="0" t="n">
        <v>0.1</v>
      </c>
      <c r="H417" s="0" t="n">
        <v>1</v>
      </c>
      <c r="I417" s="0" t="n">
        <v>207111788</v>
      </c>
      <c r="J417" s="0" t="s">
        <v>840</v>
      </c>
    </row>
    <row r="418" customFormat="false" ht="15" hidden="false" customHeight="false" outlineLevel="0" collapsed="false">
      <c r="A418" s="0" t="s">
        <v>466</v>
      </c>
      <c r="E418" s="0" t="s">
        <v>9</v>
      </c>
      <c r="F418" s="0" t="n">
        <v>400064</v>
      </c>
      <c r="G418" s="0" t="n">
        <v>0.1</v>
      </c>
      <c r="H418" s="0" t="n">
        <v>1</v>
      </c>
      <c r="I418" s="0" t="n">
        <v>207111756</v>
      </c>
      <c r="J418" s="0" t="s">
        <v>841</v>
      </c>
    </row>
    <row r="419" customFormat="false" ht="15" hidden="false" customHeight="false" outlineLevel="0" collapsed="false">
      <c r="A419" s="0" t="s">
        <v>784</v>
      </c>
      <c r="E419" s="0" t="s">
        <v>9</v>
      </c>
      <c r="F419" s="0" t="n">
        <v>400064</v>
      </c>
      <c r="G419" s="0" t="n">
        <v>0.1</v>
      </c>
      <c r="H419" s="0" t="n">
        <v>1</v>
      </c>
      <c r="I419" s="0" t="n">
        <v>207111799</v>
      </c>
      <c r="J419" s="0" t="s">
        <v>842</v>
      </c>
    </row>
    <row r="420" customFormat="false" ht="15" hidden="false" customHeight="false" outlineLevel="0" collapsed="false">
      <c r="A420" s="0" t="s">
        <v>464</v>
      </c>
      <c r="E420" s="0" t="s">
        <v>9</v>
      </c>
      <c r="F420" s="0" t="n">
        <v>400066</v>
      </c>
      <c r="G420" s="0" t="n">
        <v>0.1</v>
      </c>
      <c r="H420" s="0" t="n">
        <v>1</v>
      </c>
      <c r="I420" s="0" t="n">
        <v>207111914</v>
      </c>
      <c r="J420" s="0" t="s">
        <v>843</v>
      </c>
    </row>
    <row r="421" customFormat="false" ht="15" hidden="false" customHeight="false" outlineLevel="0" collapsed="false">
      <c r="A421" s="0" t="s">
        <v>462</v>
      </c>
      <c r="E421" s="0" t="s">
        <v>9</v>
      </c>
      <c r="F421" s="0" t="n">
        <v>400067</v>
      </c>
      <c r="G421" s="0" t="n">
        <v>0.1</v>
      </c>
      <c r="H421" s="0" t="n">
        <v>1</v>
      </c>
      <c r="I421" s="0" t="n">
        <v>207111816</v>
      </c>
      <c r="J421" s="0" t="s">
        <v>844</v>
      </c>
    </row>
    <row r="422" customFormat="false" ht="15" hidden="false" customHeight="false" outlineLevel="0" collapsed="false">
      <c r="A422" s="0" t="s">
        <v>434</v>
      </c>
      <c r="E422" s="0" t="s">
        <v>9</v>
      </c>
      <c r="F422" s="0" t="n">
        <v>400068</v>
      </c>
      <c r="G422" s="0" t="n">
        <v>0.1</v>
      </c>
      <c r="H422" s="0" t="n">
        <v>1</v>
      </c>
      <c r="I422" s="0" t="n">
        <v>207111930</v>
      </c>
      <c r="J422" s="0" t="s">
        <v>845</v>
      </c>
    </row>
    <row r="423" customFormat="false" ht="15" hidden="false" customHeight="false" outlineLevel="0" collapsed="false">
      <c r="A423" s="0" t="s">
        <v>458</v>
      </c>
      <c r="E423" s="0" t="s">
        <v>9</v>
      </c>
      <c r="F423" s="0" t="n">
        <v>400069</v>
      </c>
      <c r="G423" s="0" t="n">
        <v>0.1</v>
      </c>
      <c r="H423" s="0" t="n">
        <v>1</v>
      </c>
      <c r="I423" s="0" t="n">
        <v>207111924</v>
      </c>
      <c r="J423" s="0" t="s">
        <v>846</v>
      </c>
    </row>
    <row r="424" customFormat="false" ht="15" hidden="false" customHeight="false" outlineLevel="0" collapsed="false">
      <c r="A424" s="0" t="s">
        <v>456</v>
      </c>
      <c r="E424" s="0" t="s">
        <v>9</v>
      </c>
      <c r="F424" s="0" t="n">
        <v>400071</v>
      </c>
      <c r="G424" s="0" t="n">
        <v>0.1</v>
      </c>
      <c r="H424" s="0" t="n">
        <v>1</v>
      </c>
      <c r="I424" s="0" t="n">
        <v>207111980</v>
      </c>
      <c r="J424" s="0" t="s">
        <v>847</v>
      </c>
    </row>
    <row r="425" customFormat="false" ht="15" hidden="false" customHeight="false" outlineLevel="0" collapsed="false">
      <c r="A425" s="0" t="s">
        <v>452</v>
      </c>
      <c r="E425" s="0" t="s">
        <v>9</v>
      </c>
      <c r="F425" s="0" t="n">
        <v>400072</v>
      </c>
      <c r="G425" s="0" t="n">
        <v>0.1</v>
      </c>
      <c r="H425" s="0" t="n">
        <v>1</v>
      </c>
      <c r="I425" s="0" t="n">
        <v>207111989</v>
      </c>
      <c r="J425" s="0" t="s">
        <v>848</v>
      </c>
    </row>
    <row r="426" customFormat="false" ht="15" hidden="false" customHeight="false" outlineLevel="0" collapsed="false">
      <c r="A426" s="0" t="s">
        <v>450</v>
      </c>
      <c r="E426" s="0" t="s">
        <v>9</v>
      </c>
      <c r="F426" s="0" t="n">
        <v>400075</v>
      </c>
      <c r="G426" s="0" t="n">
        <v>0.1</v>
      </c>
      <c r="H426" s="0" t="n">
        <v>1</v>
      </c>
      <c r="I426" s="0" t="n">
        <v>207112010</v>
      </c>
      <c r="J426" s="0" t="s">
        <v>849</v>
      </c>
    </row>
    <row r="427" customFormat="false" ht="15" hidden="false" customHeight="false" outlineLevel="0" collapsed="false">
      <c r="A427" s="0" t="s">
        <v>448</v>
      </c>
      <c r="E427" s="0" t="s">
        <v>9</v>
      </c>
      <c r="F427" s="0" t="n">
        <v>400076</v>
      </c>
      <c r="G427" s="0" t="n">
        <v>0.1</v>
      </c>
      <c r="H427" s="0" t="n">
        <v>1</v>
      </c>
      <c r="I427" s="0" t="n">
        <v>207111858</v>
      </c>
      <c r="J427" s="0" t="s">
        <v>850</v>
      </c>
    </row>
    <row r="428" customFormat="false" ht="15" hidden="false" customHeight="false" outlineLevel="0" collapsed="false">
      <c r="A428" s="0" t="s">
        <v>428</v>
      </c>
      <c r="E428" s="0" t="s">
        <v>9</v>
      </c>
      <c r="F428" s="0" t="n">
        <v>400076</v>
      </c>
      <c r="G428" s="0" t="n">
        <v>0.1</v>
      </c>
      <c r="H428" s="0" t="n">
        <v>1</v>
      </c>
      <c r="I428" s="0" t="n">
        <v>207112036</v>
      </c>
      <c r="J428" s="0" t="s">
        <v>851</v>
      </c>
    </row>
    <row r="429" customFormat="false" ht="15" hidden="false" customHeight="false" outlineLevel="0" collapsed="false">
      <c r="A429" s="0" t="s">
        <v>446</v>
      </c>
      <c r="E429" s="0" t="s">
        <v>9</v>
      </c>
      <c r="F429" s="0" t="n">
        <v>400077</v>
      </c>
      <c r="G429" s="0" t="n">
        <v>0.1</v>
      </c>
      <c r="H429" s="0" t="n">
        <v>1</v>
      </c>
      <c r="I429" s="0" t="n">
        <v>207111950</v>
      </c>
      <c r="J429" s="0" t="s">
        <v>852</v>
      </c>
    </row>
    <row r="430" customFormat="false" ht="15" hidden="false" customHeight="false" outlineLevel="0" collapsed="false">
      <c r="A430" s="0" t="s">
        <v>384</v>
      </c>
      <c r="E430" s="0" t="s">
        <v>314</v>
      </c>
      <c r="F430" s="0" t="n">
        <v>400078</v>
      </c>
      <c r="G430" s="0" t="n">
        <v>0.1</v>
      </c>
      <c r="H430" s="0" t="n">
        <v>1</v>
      </c>
      <c r="I430" s="0" t="n">
        <v>207111977</v>
      </c>
      <c r="J430" s="0" t="s">
        <v>853</v>
      </c>
    </row>
    <row r="431" customFormat="false" ht="15" hidden="false" customHeight="false" outlineLevel="0" collapsed="false">
      <c r="A431" s="0" t="s">
        <v>440</v>
      </c>
      <c r="E431" s="0" t="s">
        <v>9</v>
      </c>
      <c r="F431" s="0" t="n">
        <v>400080</v>
      </c>
      <c r="G431" s="0" t="n">
        <v>0.1</v>
      </c>
      <c r="H431" s="0" t="n">
        <v>1</v>
      </c>
      <c r="I431" s="0" t="n">
        <v>207111882</v>
      </c>
      <c r="J431" s="0" t="s">
        <v>854</v>
      </c>
    </row>
    <row r="432" customFormat="false" ht="15" hidden="false" customHeight="false" outlineLevel="0" collapsed="false">
      <c r="A432" s="0" t="s">
        <v>438</v>
      </c>
      <c r="E432" s="0" t="s">
        <v>9</v>
      </c>
      <c r="F432" s="0" t="n">
        <v>400080</v>
      </c>
      <c r="G432" s="0" t="n">
        <v>0.1</v>
      </c>
      <c r="H432" s="0" t="n">
        <v>1</v>
      </c>
      <c r="I432" s="0" t="n">
        <v>207112030</v>
      </c>
      <c r="J432" s="0" t="s">
        <v>855</v>
      </c>
    </row>
    <row r="433" customFormat="false" ht="15" hidden="false" customHeight="false" outlineLevel="0" collapsed="false">
      <c r="A433" s="0" t="s">
        <v>444</v>
      </c>
      <c r="E433" s="0" t="s">
        <v>9</v>
      </c>
      <c r="F433" s="0" t="n">
        <v>400086</v>
      </c>
      <c r="G433" s="0" t="n">
        <v>0.1</v>
      </c>
      <c r="H433" s="0" t="n">
        <v>1</v>
      </c>
      <c r="I433" s="0" t="n">
        <v>207112061</v>
      </c>
      <c r="J433" s="0" t="s">
        <v>856</v>
      </c>
    </row>
    <row r="434" customFormat="false" ht="15" hidden="false" customHeight="false" outlineLevel="0" collapsed="false">
      <c r="A434" s="0" t="s">
        <v>420</v>
      </c>
      <c r="E434" s="0" t="s">
        <v>9</v>
      </c>
      <c r="F434" s="0" t="n">
        <v>400090</v>
      </c>
      <c r="G434" s="0" t="n">
        <v>0.1</v>
      </c>
      <c r="H434" s="0" t="n">
        <v>1</v>
      </c>
      <c r="I434" s="0" t="n">
        <v>207111819</v>
      </c>
      <c r="J434" s="0" t="s">
        <v>857</v>
      </c>
    </row>
    <row r="435" customFormat="false" ht="15" hidden="false" customHeight="false" outlineLevel="0" collapsed="false">
      <c r="A435" s="0" t="s">
        <v>346</v>
      </c>
      <c r="E435" s="0" t="s">
        <v>9</v>
      </c>
      <c r="F435" s="0" t="n">
        <v>400091</v>
      </c>
      <c r="G435" s="0" t="n">
        <v>0.1</v>
      </c>
      <c r="H435" s="0" t="n">
        <v>1</v>
      </c>
      <c r="I435" s="0" t="n">
        <v>207111771</v>
      </c>
      <c r="J435" s="0" t="s">
        <v>858</v>
      </c>
    </row>
    <row r="436" customFormat="false" ht="15" hidden="false" customHeight="false" outlineLevel="0" collapsed="false">
      <c r="A436" s="0" t="s">
        <v>436</v>
      </c>
      <c r="E436" s="0" t="s">
        <v>9</v>
      </c>
      <c r="F436" s="0" t="n">
        <v>400092</v>
      </c>
      <c r="G436" s="0" t="n">
        <v>0.1</v>
      </c>
      <c r="H436" s="0" t="n">
        <v>1</v>
      </c>
      <c r="I436" s="0" t="n">
        <v>207111770</v>
      </c>
      <c r="J436" s="0" t="s">
        <v>859</v>
      </c>
    </row>
    <row r="437" customFormat="false" ht="15" hidden="false" customHeight="false" outlineLevel="0" collapsed="false">
      <c r="A437" s="0" t="s">
        <v>430</v>
      </c>
      <c r="E437" s="0" t="s">
        <v>9</v>
      </c>
      <c r="F437" s="0" t="n">
        <v>400092</v>
      </c>
      <c r="G437" s="0" t="n">
        <v>0.1</v>
      </c>
      <c r="H437" s="0" t="n">
        <v>1</v>
      </c>
      <c r="I437" s="0" t="n">
        <v>207112025</v>
      </c>
      <c r="J437" s="0" t="s">
        <v>860</v>
      </c>
    </row>
    <row r="438" customFormat="false" ht="15" hidden="false" customHeight="false" outlineLevel="0" collapsed="false">
      <c r="A438" s="0" t="s">
        <v>426</v>
      </c>
      <c r="E438" s="0" t="s">
        <v>9</v>
      </c>
      <c r="F438" s="0" t="n">
        <v>400097</v>
      </c>
      <c r="G438" s="0" t="n">
        <v>0.1</v>
      </c>
      <c r="H438" s="0" t="n">
        <v>1</v>
      </c>
      <c r="I438" s="0" t="n">
        <v>207112033</v>
      </c>
      <c r="J438" s="0" t="s">
        <v>861</v>
      </c>
    </row>
    <row r="439" customFormat="false" ht="15" hidden="false" customHeight="false" outlineLevel="0" collapsed="false">
      <c r="A439" s="0" t="s">
        <v>424</v>
      </c>
      <c r="E439" s="0" t="s">
        <v>9</v>
      </c>
      <c r="F439" s="0" t="n">
        <v>400099</v>
      </c>
      <c r="G439" s="0" t="n">
        <v>0.1</v>
      </c>
      <c r="H439" s="0" t="n">
        <v>1</v>
      </c>
      <c r="I439" s="0" t="n">
        <v>207111854</v>
      </c>
      <c r="J439" s="0" t="s">
        <v>862</v>
      </c>
    </row>
    <row r="440" customFormat="false" ht="15" hidden="false" customHeight="false" outlineLevel="0" collapsed="false">
      <c r="A440" s="0" t="s">
        <v>442</v>
      </c>
      <c r="E440" s="0" t="s">
        <v>9</v>
      </c>
      <c r="F440" s="0" t="n">
        <v>400102</v>
      </c>
      <c r="G440" s="0" t="n">
        <v>0.1</v>
      </c>
      <c r="H440" s="0" t="n">
        <v>1</v>
      </c>
      <c r="I440" s="0" t="n">
        <v>207111772</v>
      </c>
      <c r="J440" s="0" t="s">
        <v>863</v>
      </c>
    </row>
    <row r="441" customFormat="false" ht="15" hidden="false" customHeight="false" outlineLevel="0" collapsed="false">
      <c r="A441" s="0" t="s">
        <v>422</v>
      </c>
      <c r="E441" s="0" t="s">
        <v>9</v>
      </c>
      <c r="F441" s="0" t="n">
        <v>400102</v>
      </c>
      <c r="G441" s="0" t="n">
        <v>0.1</v>
      </c>
      <c r="H441" s="0" t="n">
        <v>1</v>
      </c>
      <c r="I441" s="0" t="n">
        <v>207111999</v>
      </c>
      <c r="J441" s="0" t="s">
        <v>864</v>
      </c>
    </row>
    <row r="442" customFormat="false" ht="15" hidden="false" customHeight="false" outlineLevel="0" collapsed="false">
      <c r="A442" s="0" t="s">
        <v>418</v>
      </c>
      <c r="E442" s="0" t="s">
        <v>403</v>
      </c>
      <c r="F442" s="0" t="n">
        <v>400601</v>
      </c>
      <c r="G442" s="0" t="n">
        <v>0.1</v>
      </c>
      <c r="H442" s="0" t="n">
        <v>1</v>
      </c>
      <c r="I442" s="0" t="n">
        <v>207111843</v>
      </c>
      <c r="J442" s="0" t="s">
        <v>865</v>
      </c>
    </row>
    <row r="443" customFormat="false" ht="15" hidden="false" customHeight="false" outlineLevel="0" collapsed="false">
      <c r="A443" s="0" t="s">
        <v>414</v>
      </c>
      <c r="E443" s="0" t="s">
        <v>314</v>
      </c>
      <c r="F443" s="0" t="n">
        <v>400603</v>
      </c>
      <c r="G443" s="0" t="n">
        <v>0.1</v>
      </c>
      <c r="H443" s="0" t="n">
        <v>1</v>
      </c>
      <c r="I443" s="0" t="n">
        <v>207111803</v>
      </c>
      <c r="J443" s="0" t="s">
        <v>866</v>
      </c>
    </row>
    <row r="444" customFormat="false" ht="15" hidden="false" customHeight="false" outlineLevel="0" collapsed="false">
      <c r="A444" s="0" t="s">
        <v>410</v>
      </c>
      <c r="E444" s="0" t="s">
        <v>403</v>
      </c>
      <c r="F444" s="0" t="n">
        <v>400606</v>
      </c>
      <c r="G444" s="0" t="n">
        <v>0.1</v>
      </c>
      <c r="H444" s="0" t="n">
        <v>1</v>
      </c>
      <c r="I444" s="0" t="n">
        <v>207111944</v>
      </c>
      <c r="J444" s="0" t="s">
        <v>867</v>
      </c>
    </row>
    <row r="445" customFormat="false" ht="15" hidden="false" customHeight="false" outlineLevel="0" collapsed="false">
      <c r="A445" s="0" t="s">
        <v>402</v>
      </c>
      <c r="E445" s="0" t="s">
        <v>403</v>
      </c>
      <c r="F445" s="0" t="n">
        <v>400607</v>
      </c>
      <c r="G445" s="0" t="n">
        <v>0.1</v>
      </c>
      <c r="H445" s="0" t="n">
        <v>1</v>
      </c>
      <c r="I445" s="0" t="n">
        <v>207112014</v>
      </c>
      <c r="J445" s="0" t="s">
        <v>868</v>
      </c>
    </row>
    <row r="446" customFormat="false" ht="15" hidden="false" customHeight="false" outlineLevel="0" collapsed="false">
      <c r="A446" s="0" t="s">
        <v>388</v>
      </c>
      <c r="E446" s="0" t="s">
        <v>382</v>
      </c>
      <c r="F446" s="0" t="n">
        <v>400615</v>
      </c>
      <c r="G446" s="0" t="n">
        <v>0.1</v>
      </c>
      <c r="H446" s="0" t="n">
        <v>1</v>
      </c>
      <c r="I446" s="0" t="n">
        <v>207112055</v>
      </c>
      <c r="J446" s="0" t="s">
        <v>869</v>
      </c>
    </row>
    <row r="447" customFormat="false" ht="15" hidden="false" customHeight="false" outlineLevel="0" collapsed="false">
      <c r="A447" s="0" t="s">
        <v>398</v>
      </c>
      <c r="E447" s="0" t="s">
        <v>314</v>
      </c>
      <c r="F447" s="0" t="n">
        <v>400703</v>
      </c>
      <c r="G447" s="0" t="n">
        <v>0.1</v>
      </c>
      <c r="H447" s="0" t="n">
        <v>1</v>
      </c>
      <c r="I447" s="0" t="n">
        <v>207111974</v>
      </c>
      <c r="J447" s="0" t="s">
        <v>870</v>
      </c>
    </row>
    <row r="448" customFormat="false" ht="15" hidden="false" customHeight="false" outlineLevel="0" collapsed="false">
      <c r="A448" s="0" t="s">
        <v>396</v>
      </c>
      <c r="E448" s="0" t="s">
        <v>382</v>
      </c>
      <c r="F448" s="0" t="n">
        <v>400705</v>
      </c>
      <c r="G448" s="0" t="n">
        <v>0.1</v>
      </c>
      <c r="H448" s="0" t="n">
        <v>1</v>
      </c>
      <c r="I448" s="0" t="n">
        <v>207111790</v>
      </c>
      <c r="J448" s="0" t="s">
        <v>871</v>
      </c>
    </row>
    <row r="449" customFormat="false" ht="15" hidden="false" customHeight="false" outlineLevel="0" collapsed="false">
      <c r="A449" s="0" t="s">
        <v>394</v>
      </c>
      <c r="E449" s="0" t="s">
        <v>382</v>
      </c>
      <c r="F449" s="0" t="n">
        <v>400705</v>
      </c>
      <c r="G449" s="0" t="n">
        <v>0.1</v>
      </c>
      <c r="H449" s="0" t="n">
        <v>1</v>
      </c>
      <c r="I449" s="0" t="n">
        <v>207111885</v>
      </c>
      <c r="J449" s="0" t="s">
        <v>872</v>
      </c>
    </row>
    <row r="450" customFormat="false" ht="15" hidden="false" customHeight="false" outlineLevel="0" collapsed="false">
      <c r="A450" s="0" t="s">
        <v>400</v>
      </c>
      <c r="E450" s="0" t="s">
        <v>314</v>
      </c>
      <c r="F450" s="0" t="n">
        <v>400705</v>
      </c>
      <c r="G450" s="0" t="n">
        <v>0.1</v>
      </c>
      <c r="H450" s="0" t="n">
        <v>1</v>
      </c>
      <c r="I450" s="0" t="n">
        <v>207111971</v>
      </c>
      <c r="J450" s="0" t="s">
        <v>873</v>
      </c>
    </row>
    <row r="451" customFormat="false" ht="15" hidden="false" customHeight="false" outlineLevel="0" collapsed="false">
      <c r="A451" s="0" t="s">
        <v>392</v>
      </c>
      <c r="E451" s="0" t="s">
        <v>382</v>
      </c>
      <c r="F451" s="0" t="n">
        <v>400706</v>
      </c>
      <c r="G451" s="0" t="n">
        <v>0.1</v>
      </c>
      <c r="H451" s="0" t="n">
        <v>1</v>
      </c>
      <c r="I451" s="0" t="n">
        <v>207111835</v>
      </c>
      <c r="J451" s="0" t="s">
        <v>874</v>
      </c>
    </row>
    <row r="452" customFormat="false" ht="15" hidden="false" customHeight="false" outlineLevel="0" collapsed="false">
      <c r="A452" s="0" t="s">
        <v>390</v>
      </c>
      <c r="E452" s="0" t="s">
        <v>382</v>
      </c>
      <c r="F452" s="0" t="n">
        <v>400706</v>
      </c>
      <c r="G452" s="0" t="n">
        <v>0.1</v>
      </c>
      <c r="H452" s="0" t="n">
        <v>1</v>
      </c>
      <c r="I452" s="0" t="n">
        <v>207111904</v>
      </c>
      <c r="J452" s="0" t="s">
        <v>875</v>
      </c>
    </row>
    <row r="453" customFormat="false" ht="15" hidden="false" customHeight="false" outlineLevel="0" collapsed="false">
      <c r="A453" s="0" t="s">
        <v>386</v>
      </c>
      <c r="E453" s="0" t="s">
        <v>314</v>
      </c>
      <c r="F453" s="0" t="n">
        <v>400708</v>
      </c>
      <c r="G453" s="0" t="n">
        <v>0.1</v>
      </c>
      <c r="H453" s="0" t="n">
        <v>1</v>
      </c>
      <c r="I453" s="0" t="n">
        <v>207111842</v>
      </c>
      <c r="J453" s="0" t="s">
        <v>876</v>
      </c>
    </row>
    <row r="454" customFormat="false" ht="15" hidden="false" customHeight="false" outlineLevel="0" collapsed="false">
      <c r="A454" s="0" t="s">
        <v>416</v>
      </c>
      <c r="E454" s="0" t="s">
        <v>382</v>
      </c>
      <c r="F454" s="0" t="n">
        <v>400708</v>
      </c>
      <c r="G454" s="0" t="n">
        <v>0.1</v>
      </c>
      <c r="H454" s="0" t="n">
        <v>1</v>
      </c>
      <c r="I454" s="0" t="n">
        <v>207111909</v>
      </c>
      <c r="J454" s="0" t="s">
        <v>877</v>
      </c>
    </row>
    <row r="455" customFormat="false" ht="15" hidden="false" customHeight="false" outlineLevel="0" collapsed="false">
      <c r="A455" s="0" t="s">
        <v>381</v>
      </c>
      <c r="E455" s="0" t="s">
        <v>382</v>
      </c>
      <c r="F455" s="0" t="n">
        <v>400708</v>
      </c>
      <c r="G455" s="0" t="n">
        <v>0.1</v>
      </c>
      <c r="H455" s="0" t="n">
        <v>1</v>
      </c>
      <c r="I455" s="0" t="n">
        <v>207112056</v>
      </c>
      <c r="J455" s="0" t="s">
        <v>878</v>
      </c>
    </row>
    <row r="456" customFormat="false" ht="15" hidden="false" customHeight="false" outlineLevel="0" collapsed="false">
      <c r="A456" s="0" t="s">
        <v>379</v>
      </c>
      <c r="E456" s="0" t="n">
        <v>0</v>
      </c>
      <c r="F456" s="0" t="n">
        <v>401101</v>
      </c>
      <c r="G456" s="0" t="n">
        <v>0.1</v>
      </c>
      <c r="H456" s="0" t="n">
        <v>1</v>
      </c>
      <c r="I456" s="0" t="n">
        <v>207111883</v>
      </c>
      <c r="J456" s="0" t="s">
        <v>879</v>
      </c>
    </row>
    <row r="457" customFormat="false" ht="15" hidden="false" customHeight="false" outlineLevel="0" collapsed="false">
      <c r="A457" s="0" t="s">
        <v>377</v>
      </c>
      <c r="E457" s="0" t="s">
        <v>314</v>
      </c>
      <c r="F457" s="0" t="n">
        <v>401101</v>
      </c>
      <c r="G457" s="0" t="n">
        <v>0.1</v>
      </c>
      <c r="H457" s="0" t="n">
        <v>1</v>
      </c>
      <c r="I457" s="0" t="n">
        <v>207111897</v>
      </c>
      <c r="J457" s="0" t="s">
        <v>880</v>
      </c>
    </row>
    <row r="458" customFormat="false" ht="15" hidden="false" customHeight="false" outlineLevel="0" collapsed="false">
      <c r="A458" s="0" t="s">
        <v>375</v>
      </c>
      <c r="E458" s="0" t="s">
        <v>314</v>
      </c>
      <c r="F458" s="0" t="n">
        <v>401107</v>
      </c>
      <c r="G458" s="0" t="n">
        <v>0.1</v>
      </c>
      <c r="H458" s="0" t="n">
        <v>1</v>
      </c>
      <c r="I458" s="0" t="n">
        <v>207112038</v>
      </c>
      <c r="J458" s="0" t="s">
        <v>881</v>
      </c>
    </row>
    <row r="459" customFormat="false" ht="15" hidden="false" customHeight="false" outlineLevel="0" collapsed="false">
      <c r="A459" s="0" t="s">
        <v>368</v>
      </c>
      <c r="E459" s="0" t="s">
        <v>369</v>
      </c>
      <c r="F459" s="0" t="n">
        <v>410206</v>
      </c>
      <c r="G459" s="0" t="n">
        <v>0.1</v>
      </c>
      <c r="H459" s="0" t="n">
        <v>1</v>
      </c>
      <c r="I459" s="0" t="n">
        <v>207111778</v>
      </c>
      <c r="J459" s="0" t="s">
        <v>882</v>
      </c>
    </row>
    <row r="460" customFormat="false" ht="15" hidden="false" customHeight="false" outlineLevel="0" collapsed="false">
      <c r="A460" s="0" t="s">
        <v>763</v>
      </c>
      <c r="E460" s="0" t="s">
        <v>382</v>
      </c>
      <c r="F460" s="0" t="n">
        <v>410210</v>
      </c>
      <c r="G460" s="0" t="n">
        <v>0.1</v>
      </c>
      <c r="H460" s="0" t="n">
        <v>1</v>
      </c>
      <c r="I460" s="0" t="n">
        <v>207111948</v>
      </c>
      <c r="J460" s="0" t="s">
        <v>883</v>
      </c>
    </row>
    <row r="461" customFormat="false" ht="15" hidden="false" customHeight="false" outlineLevel="0" collapsed="false">
      <c r="A461" s="0" t="s">
        <v>362</v>
      </c>
      <c r="E461" s="0" t="s">
        <v>321</v>
      </c>
      <c r="F461" s="0" t="n">
        <v>411001</v>
      </c>
      <c r="G461" s="0" t="n">
        <v>0.1</v>
      </c>
      <c r="H461" s="0" t="n">
        <v>1</v>
      </c>
      <c r="I461" s="0" t="n">
        <v>207111878</v>
      </c>
      <c r="J461" s="0" t="s">
        <v>884</v>
      </c>
    </row>
    <row r="462" customFormat="false" ht="15" hidden="false" customHeight="false" outlineLevel="0" collapsed="false">
      <c r="A462" s="0" t="s">
        <v>360</v>
      </c>
      <c r="E462" s="0" t="s">
        <v>321</v>
      </c>
      <c r="F462" s="0" t="n">
        <v>411001</v>
      </c>
      <c r="G462" s="0" t="n">
        <v>0.1</v>
      </c>
      <c r="H462" s="0" t="n">
        <v>1</v>
      </c>
      <c r="I462" s="0" t="n">
        <v>207112069</v>
      </c>
      <c r="J462" s="0" t="s">
        <v>885</v>
      </c>
    </row>
    <row r="463" customFormat="false" ht="15" hidden="false" customHeight="false" outlineLevel="0" collapsed="false">
      <c r="A463" s="0" t="s">
        <v>358</v>
      </c>
      <c r="E463" s="0" t="s">
        <v>321</v>
      </c>
      <c r="F463" s="0" t="n">
        <v>411001</v>
      </c>
      <c r="G463" s="0" t="n">
        <v>0.1</v>
      </c>
      <c r="H463" s="0" t="n">
        <v>1</v>
      </c>
      <c r="I463" s="0" t="n">
        <v>207112070</v>
      </c>
      <c r="J463" s="0" t="s">
        <v>886</v>
      </c>
    </row>
    <row r="464" customFormat="false" ht="15" hidden="false" customHeight="false" outlineLevel="0" collapsed="false">
      <c r="A464" s="0" t="s">
        <v>354</v>
      </c>
      <c r="E464" s="0" t="s">
        <v>321</v>
      </c>
      <c r="F464" s="0" t="n">
        <v>411006</v>
      </c>
      <c r="G464" s="0" t="n">
        <v>0.1</v>
      </c>
      <c r="H464" s="0" t="n">
        <v>1</v>
      </c>
      <c r="I464" s="0" t="n">
        <v>207111867</v>
      </c>
      <c r="J464" s="0" t="s">
        <v>887</v>
      </c>
    </row>
    <row r="465" customFormat="false" ht="15" hidden="false" customHeight="false" outlineLevel="0" collapsed="false">
      <c r="A465" s="0" t="s">
        <v>352</v>
      </c>
      <c r="E465" s="0" t="s">
        <v>321</v>
      </c>
      <c r="F465" s="0" t="n">
        <v>411006</v>
      </c>
      <c r="G465" s="0" t="n">
        <v>0.1</v>
      </c>
      <c r="H465" s="0" t="n">
        <v>1</v>
      </c>
      <c r="I465" s="0" t="n">
        <v>207111868</v>
      </c>
      <c r="J465" s="0" t="s">
        <v>888</v>
      </c>
    </row>
    <row r="466" customFormat="false" ht="15" hidden="false" customHeight="false" outlineLevel="0" collapsed="false">
      <c r="A466" s="0" t="s">
        <v>350</v>
      </c>
      <c r="E466" s="0" t="s">
        <v>321</v>
      </c>
      <c r="F466" s="0" t="n">
        <v>411007</v>
      </c>
      <c r="G466" s="0" t="n">
        <v>0.1</v>
      </c>
      <c r="H466" s="0" t="n">
        <v>1</v>
      </c>
      <c r="I466" s="0" t="n">
        <v>207112043</v>
      </c>
      <c r="J466" s="0" t="s">
        <v>889</v>
      </c>
    </row>
    <row r="467" customFormat="false" ht="15" hidden="false" customHeight="false" outlineLevel="0" collapsed="false">
      <c r="A467" s="0" t="s">
        <v>348</v>
      </c>
      <c r="E467" s="0" t="s">
        <v>321</v>
      </c>
      <c r="F467" s="0" t="n">
        <v>411014</v>
      </c>
      <c r="G467" s="0" t="n">
        <v>0.1</v>
      </c>
      <c r="H467" s="0" t="n">
        <v>1</v>
      </c>
      <c r="I467" s="0" t="n">
        <v>207111932</v>
      </c>
      <c r="J467" s="0" t="s">
        <v>890</v>
      </c>
    </row>
    <row r="468" customFormat="false" ht="15" hidden="false" customHeight="false" outlineLevel="0" collapsed="false">
      <c r="A468" s="0" t="s">
        <v>891</v>
      </c>
      <c r="E468" s="0" t="s">
        <v>321</v>
      </c>
      <c r="F468" s="0" t="n">
        <v>411014</v>
      </c>
      <c r="G468" s="0" t="n">
        <v>0.1</v>
      </c>
      <c r="H468" s="0" t="n">
        <v>1</v>
      </c>
      <c r="I468" s="0" t="n">
        <v>207111958</v>
      </c>
      <c r="J468" s="0" t="s">
        <v>892</v>
      </c>
    </row>
    <row r="469" customFormat="false" ht="15" hidden="false" customHeight="false" outlineLevel="0" collapsed="false">
      <c r="A469" s="0" t="s">
        <v>893</v>
      </c>
      <c r="E469" s="0" t="s">
        <v>321</v>
      </c>
      <c r="F469" s="0" t="n">
        <v>411015</v>
      </c>
      <c r="G469" s="0" t="n">
        <v>0.1</v>
      </c>
      <c r="H469" s="0" t="n">
        <v>1</v>
      </c>
      <c r="I469" s="0" t="n">
        <v>207111923</v>
      </c>
      <c r="J469" s="0" t="s">
        <v>894</v>
      </c>
    </row>
    <row r="470" customFormat="false" ht="15" hidden="false" customHeight="false" outlineLevel="0" collapsed="false">
      <c r="A470" s="0" t="s">
        <v>344</v>
      </c>
      <c r="E470" s="0" t="s">
        <v>340</v>
      </c>
      <c r="F470" s="0" t="n">
        <v>411018</v>
      </c>
      <c r="G470" s="0" t="n">
        <v>0.1</v>
      </c>
      <c r="H470" s="0" t="n">
        <v>1</v>
      </c>
      <c r="I470" s="0" t="n">
        <v>207111818</v>
      </c>
      <c r="J470" s="0" t="s">
        <v>895</v>
      </c>
    </row>
    <row r="471" customFormat="false" ht="15" hidden="false" customHeight="false" outlineLevel="0" collapsed="false">
      <c r="A471" s="0" t="s">
        <v>342</v>
      </c>
      <c r="E471" s="0" t="s">
        <v>321</v>
      </c>
      <c r="F471" s="0" t="n">
        <v>411018</v>
      </c>
      <c r="G471" s="0" t="n">
        <v>0.1</v>
      </c>
      <c r="H471" s="0" t="n">
        <v>1</v>
      </c>
      <c r="I471" s="0" t="n">
        <v>207112000</v>
      </c>
      <c r="J471" s="0" t="s">
        <v>896</v>
      </c>
    </row>
    <row r="472" customFormat="false" ht="15" hidden="false" customHeight="false" outlineLevel="0" collapsed="false">
      <c r="A472" s="0" t="s">
        <v>339</v>
      </c>
      <c r="E472" s="0" t="s">
        <v>340</v>
      </c>
      <c r="F472" s="0" t="n">
        <v>411019</v>
      </c>
      <c r="G472" s="0" t="n">
        <v>0.1</v>
      </c>
      <c r="H472" s="0" t="n">
        <v>1</v>
      </c>
      <c r="I472" s="0" t="n">
        <v>207111943</v>
      </c>
      <c r="J472" s="0" t="s">
        <v>897</v>
      </c>
    </row>
    <row r="473" customFormat="false" ht="15" hidden="false" customHeight="false" outlineLevel="0" collapsed="false">
      <c r="A473" s="0" t="s">
        <v>356</v>
      </c>
      <c r="E473" s="0" t="s">
        <v>321</v>
      </c>
      <c r="F473" s="0" t="n">
        <v>411021</v>
      </c>
      <c r="G473" s="0" t="n">
        <v>0.1</v>
      </c>
      <c r="H473" s="0" t="n">
        <v>1</v>
      </c>
      <c r="I473" s="0" t="n">
        <v>207111919</v>
      </c>
      <c r="J473" s="0" t="s">
        <v>898</v>
      </c>
    </row>
    <row r="474" customFormat="false" ht="15" hidden="false" customHeight="false" outlineLevel="0" collapsed="false">
      <c r="A474" s="0" t="s">
        <v>320</v>
      </c>
      <c r="E474" s="0" t="s">
        <v>321</v>
      </c>
      <c r="F474" s="0" t="n">
        <v>411027</v>
      </c>
      <c r="G474" s="0" t="n">
        <v>0.1</v>
      </c>
      <c r="H474" s="0" t="n">
        <v>1</v>
      </c>
      <c r="I474" s="0" t="n">
        <v>207112023</v>
      </c>
      <c r="J474" s="0" t="s">
        <v>899</v>
      </c>
    </row>
    <row r="475" customFormat="false" ht="15" hidden="false" customHeight="false" outlineLevel="0" collapsed="false">
      <c r="A475" s="0" t="s">
        <v>900</v>
      </c>
      <c r="E475" s="0" t="s">
        <v>321</v>
      </c>
      <c r="F475" s="0" t="n">
        <v>411028</v>
      </c>
      <c r="G475" s="0" t="n">
        <v>0.1</v>
      </c>
      <c r="H475" s="0" t="n">
        <v>1</v>
      </c>
      <c r="I475" s="0" t="n">
        <v>207111796</v>
      </c>
      <c r="J475" s="0" t="s">
        <v>901</v>
      </c>
    </row>
    <row r="476" customFormat="false" ht="15" hidden="false" customHeight="false" outlineLevel="0" collapsed="false">
      <c r="A476" s="0" t="s">
        <v>332</v>
      </c>
      <c r="E476" s="0" t="s">
        <v>321</v>
      </c>
      <c r="F476" s="0" t="n">
        <v>411038</v>
      </c>
      <c r="G476" s="0" t="n">
        <v>0.1</v>
      </c>
      <c r="H476" s="0" t="n">
        <v>1</v>
      </c>
      <c r="I476" s="0" t="n">
        <v>207112022</v>
      </c>
      <c r="J476" s="0" t="s">
        <v>902</v>
      </c>
    </row>
    <row r="477" customFormat="false" ht="15" hidden="false" customHeight="false" outlineLevel="0" collapsed="false">
      <c r="A477" s="0" t="s">
        <v>329</v>
      </c>
      <c r="E477" s="0" t="s">
        <v>330</v>
      </c>
      <c r="F477" s="0" t="n">
        <v>416001</v>
      </c>
      <c r="G477" s="0" t="n">
        <v>0.1</v>
      </c>
      <c r="H477" s="0" t="n">
        <v>1</v>
      </c>
      <c r="I477" s="0" t="n">
        <v>207111860</v>
      </c>
      <c r="J477" s="0" t="s">
        <v>903</v>
      </c>
    </row>
    <row r="478" customFormat="false" ht="15" hidden="false" customHeight="false" outlineLevel="0" collapsed="false">
      <c r="A478" s="0" t="s">
        <v>326</v>
      </c>
      <c r="E478" s="0" t="s">
        <v>327</v>
      </c>
      <c r="F478" s="0" t="n">
        <v>416115</v>
      </c>
      <c r="G478" s="0" t="n">
        <v>0.1</v>
      </c>
      <c r="H478" s="0" t="n">
        <v>1</v>
      </c>
      <c r="I478" s="0" t="n">
        <v>207111869</v>
      </c>
      <c r="J478" s="0" t="s">
        <v>904</v>
      </c>
    </row>
    <row r="479" customFormat="false" ht="15" hidden="false" customHeight="false" outlineLevel="0" collapsed="false">
      <c r="A479" s="0" t="s">
        <v>323</v>
      </c>
      <c r="E479" s="0" t="s">
        <v>324</v>
      </c>
      <c r="F479" s="0" t="n">
        <v>416115</v>
      </c>
      <c r="G479" s="0" t="n">
        <v>0.1</v>
      </c>
      <c r="H479" s="0" t="n">
        <v>1</v>
      </c>
      <c r="I479" s="0" t="n">
        <v>207111922</v>
      </c>
      <c r="J479" s="0" t="s">
        <v>905</v>
      </c>
    </row>
    <row r="480" customFormat="false" ht="15" hidden="false" customHeight="false" outlineLevel="0" collapsed="false">
      <c r="A480" s="0" t="s">
        <v>318</v>
      </c>
      <c r="E480" s="0" t="s">
        <v>311</v>
      </c>
      <c r="F480" s="0" t="n">
        <v>421201</v>
      </c>
      <c r="G480" s="0" t="n">
        <v>0.1</v>
      </c>
      <c r="H480" s="0" t="n">
        <v>1</v>
      </c>
      <c r="I480" s="0" t="n">
        <v>207111841</v>
      </c>
      <c r="J480" s="0" t="s">
        <v>906</v>
      </c>
    </row>
    <row r="481" customFormat="false" ht="15" hidden="false" customHeight="false" outlineLevel="0" collapsed="false">
      <c r="A481" s="0" t="s">
        <v>313</v>
      </c>
      <c r="E481" s="0" t="s">
        <v>314</v>
      </c>
      <c r="F481" s="0" t="n">
        <v>421204</v>
      </c>
      <c r="G481" s="0" t="n">
        <v>0.1</v>
      </c>
      <c r="H481" s="0" t="n">
        <v>1</v>
      </c>
      <c r="I481" s="0" t="n">
        <v>207111903</v>
      </c>
      <c r="J481" s="0" t="s">
        <v>907</v>
      </c>
    </row>
    <row r="482" customFormat="false" ht="15" hidden="false" customHeight="false" outlineLevel="0" collapsed="false">
      <c r="A482" s="0" t="s">
        <v>310</v>
      </c>
      <c r="E482" s="0" t="s">
        <v>311</v>
      </c>
      <c r="F482" s="0" t="n">
        <v>421204</v>
      </c>
      <c r="G482" s="0" t="n">
        <v>0.1</v>
      </c>
      <c r="H482" s="0" t="n">
        <v>1</v>
      </c>
      <c r="I482" s="0" t="n">
        <v>207112013</v>
      </c>
      <c r="J482" s="0" t="s">
        <v>908</v>
      </c>
    </row>
    <row r="483" customFormat="false" ht="15" hidden="false" customHeight="false" outlineLevel="0" collapsed="false">
      <c r="A483" s="0" t="s">
        <v>307</v>
      </c>
      <c r="E483" s="0" t="s">
        <v>308</v>
      </c>
      <c r="F483" s="0" t="n">
        <v>421301</v>
      </c>
      <c r="G483" s="0" t="n">
        <v>0.1</v>
      </c>
      <c r="H483" s="0" t="n">
        <v>1</v>
      </c>
      <c r="I483" s="0" t="n">
        <v>207111804</v>
      </c>
      <c r="J483" s="0" t="s">
        <v>909</v>
      </c>
    </row>
    <row r="484" customFormat="false" ht="15" hidden="false" customHeight="false" outlineLevel="0" collapsed="false">
      <c r="A484" s="0" t="s">
        <v>304</v>
      </c>
      <c r="E484" s="0" t="s">
        <v>305</v>
      </c>
      <c r="F484" s="0" t="n">
        <v>421302</v>
      </c>
      <c r="G484" s="0" t="n">
        <v>0.1</v>
      </c>
      <c r="H484" s="0" t="n">
        <v>1</v>
      </c>
      <c r="I484" s="0" t="n">
        <v>207111859</v>
      </c>
      <c r="J484" s="0" t="s">
        <v>910</v>
      </c>
    </row>
    <row r="485" customFormat="false" ht="15" hidden="false" customHeight="false" outlineLevel="0" collapsed="false">
      <c r="A485" s="0" t="s">
        <v>301</v>
      </c>
      <c r="E485" s="0" t="s">
        <v>302</v>
      </c>
      <c r="F485" s="0" t="n">
        <v>422001</v>
      </c>
      <c r="G485" s="0" t="n">
        <v>0.1</v>
      </c>
      <c r="H485" s="0" t="n">
        <v>1</v>
      </c>
      <c r="I485" s="0" t="n">
        <v>207112006</v>
      </c>
      <c r="J485" s="0" t="s">
        <v>911</v>
      </c>
    </row>
    <row r="486" customFormat="false" ht="15" hidden="false" customHeight="false" outlineLevel="0" collapsed="false">
      <c r="A486" s="0" t="s">
        <v>295</v>
      </c>
      <c r="E486" s="0" t="s">
        <v>296</v>
      </c>
      <c r="F486" s="0" t="n">
        <v>424002</v>
      </c>
      <c r="G486" s="0" t="n">
        <v>0.1</v>
      </c>
      <c r="H486" s="0" t="n">
        <v>1</v>
      </c>
      <c r="I486" s="0" t="n">
        <v>207112007</v>
      </c>
      <c r="J486" s="0" t="s">
        <v>912</v>
      </c>
    </row>
    <row r="487" customFormat="false" ht="15" hidden="false" customHeight="false" outlineLevel="0" collapsed="false">
      <c r="A487" s="0" t="s">
        <v>913</v>
      </c>
      <c r="E487" s="0" t="s">
        <v>283</v>
      </c>
      <c r="F487" s="0" t="n">
        <v>440001</v>
      </c>
      <c r="G487" s="0" t="n">
        <v>0.1</v>
      </c>
      <c r="H487" s="0" t="n">
        <v>1</v>
      </c>
      <c r="I487" s="0" t="n">
        <v>207111983</v>
      </c>
      <c r="J487" s="0" t="s">
        <v>914</v>
      </c>
    </row>
    <row r="488" customFormat="false" ht="15" hidden="false" customHeight="false" outlineLevel="0" collapsed="false">
      <c r="A488" s="0" t="s">
        <v>293</v>
      </c>
      <c r="E488" s="0" t="s">
        <v>283</v>
      </c>
      <c r="F488" s="0" t="n">
        <v>440008</v>
      </c>
      <c r="G488" s="0" t="n">
        <v>0.1</v>
      </c>
      <c r="H488" s="0" t="n">
        <v>1</v>
      </c>
      <c r="I488" s="0" t="n">
        <v>207111831</v>
      </c>
      <c r="J488" s="0" t="s">
        <v>915</v>
      </c>
    </row>
    <row r="489" customFormat="false" ht="15" hidden="false" customHeight="false" outlineLevel="0" collapsed="false">
      <c r="A489" s="0" t="s">
        <v>291</v>
      </c>
      <c r="E489" s="0" t="s">
        <v>283</v>
      </c>
      <c r="F489" s="0" t="n">
        <v>440014</v>
      </c>
      <c r="G489" s="0" t="n">
        <v>0.1</v>
      </c>
      <c r="H489" s="0" t="n">
        <v>1</v>
      </c>
      <c r="I489" s="0" t="n">
        <v>207112049</v>
      </c>
      <c r="J489" s="0" t="s">
        <v>916</v>
      </c>
    </row>
    <row r="490" customFormat="false" ht="15" hidden="false" customHeight="false" outlineLevel="0" collapsed="false">
      <c r="A490" s="0" t="s">
        <v>287</v>
      </c>
      <c r="E490" s="0" t="s">
        <v>283</v>
      </c>
      <c r="F490" s="0" t="n">
        <v>440018</v>
      </c>
      <c r="G490" s="0" t="n">
        <v>0.1</v>
      </c>
      <c r="H490" s="0" t="n">
        <v>1</v>
      </c>
      <c r="I490" s="0" t="n">
        <v>207112062</v>
      </c>
      <c r="J490" s="0" t="s">
        <v>917</v>
      </c>
    </row>
    <row r="491" customFormat="false" ht="15" hidden="false" customHeight="false" outlineLevel="0" collapsed="false">
      <c r="A491" s="0" t="s">
        <v>285</v>
      </c>
      <c r="E491" s="0" t="s">
        <v>283</v>
      </c>
      <c r="F491" s="0" t="n">
        <v>440022</v>
      </c>
      <c r="G491" s="0" t="n">
        <v>0.1</v>
      </c>
      <c r="H491" s="0" t="n">
        <v>1</v>
      </c>
      <c r="I491" s="0" t="n">
        <v>207111785</v>
      </c>
      <c r="J491" s="0" t="s">
        <v>918</v>
      </c>
    </row>
    <row r="492" customFormat="false" ht="15" hidden="false" customHeight="false" outlineLevel="0" collapsed="false">
      <c r="A492" s="0" t="s">
        <v>282</v>
      </c>
      <c r="E492" s="0" t="s">
        <v>283</v>
      </c>
      <c r="F492" s="0" t="n">
        <v>440023</v>
      </c>
      <c r="G492" s="0" t="n">
        <v>0.1</v>
      </c>
      <c r="H492" s="0" t="n">
        <v>1</v>
      </c>
      <c r="I492" s="0" t="n">
        <v>207111910</v>
      </c>
      <c r="J492" s="0" t="s">
        <v>919</v>
      </c>
    </row>
    <row r="493" customFormat="false" ht="15" hidden="false" customHeight="false" outlineLevel="0" collapsed="false">
      <c r="A493" s="0" t="s">
        <v>289</v>
      </c>
      <c r="E493" s="0" t="s">
        <v>283</v>
      </c>
      <c r="F493" s="0" t="n">
        <v>440025</v>
      </c>
      <c r="G493" s="0" t="n">
        <v>0.1</v>
      </c>
      <c r="H493" s="0" t="n">
        <v>1</v>
      </c>
      <c r="I493" s="0" t="n">
        <v>207111954</v>
      </c>
      <c r="J493" s="0" t="s">
        <v>920</v>
      </c>
    </row>
    <row r="494" customFormat="false" ht="15" hidden="false" customHeight="false" outlineLevel="0" collapsed="false">
      <c r="A494" s="0" t="s">
        <v>279</v>
      </c>
      <c r="E494" s="0" t="s">
        <v>280</v>
      </c>
      <c r="F494" s="0" t="n">
        <v>444303</v>
      </c>
      <c r="G494" s="0" t="n">
        <v>0.1</v>
      </c>
      <c r="H494" s="0" t="n">
        <v>1</v>
      </c>
      <c r="I494" s="0" t="n">
        <v>207111892</v>
      </c>
      <c r="J494" s="0" t="s">
        <v>921</v>
      </c>
    </row>
    <row r="495" customFormat="false" ht="15" hidden="false" customHeight="false" outlineLevel="0" collapsed="false">
      <c r="A495" s="0" t="s">
        <v>276</v>
      </c>
      <c r="E495" s="0" t="s">
        <v>277</v>
      </c>
      <c r="F495" s="0" t="n">
        <v>444601</v>
      </c>
      <c r="G495" s="0" t="n">
        <v>0.1</v>
      </c>
      <c r="H495" s="0" t="n">
        <v>1</v>
      </c>
      <c r="I495" s="0" t="n">
        <v>207111911</v>
      </c>
      <c r="J495" s="0" t="s">
        <v>922</v>
      </c>
    </row>
    <row r="496" customFormat="false" ht="15" hidden="false" customHeight="false" outlineLevel="0" collapsed="false">
      <c r="A496" s="0" t="s">
        <v>923</v>
      </c>
      <c r="E496" s="0" t="s">
        <v>270</v>
      </c>
      <c r="F496" s="0" t="n">
        <v>452001</v>
      </c>
      <c r="G496" s="0" t="n">
        <v>0.1</v>
      </c>
      <c r="H496" s="0" t="n">
        <v>1</v>
      </c>
      <c r="I496" s="0" t="n">
        <v>207111783</v>
      </c>
      <c r="J496" s="0" t="s">
        <v>924</v>
      </c>
    </row>
    <row r="497" customFormat="false" ht="15" hidden="false" customHeight="false" outlineLevel="0" collapsed="false">
      <c r="A497" s="0" t="s">
        <v>272</v>
      </c>
      <c r="E497" s="0" t="s">
        <v>270</v>
      </c>
      <c r="F497" s="0" t="n">
        <v>452006</v>
      </c>
      <c r="G497" s="0" t="n">
        <v>0.1</v>
      </c>
      <c r="H497" s="0" t="n">
        <v>1</v>
      </c>
      <c r="I497" s="0" t="n">
        <v>207111782</v>
      </c>
      <c r="J497" s="0" t="s">
        <v>925</v>
      </c>
    </row>
    <row r="498" customFormat="false" ht="15" hidden="false" customHeight="false" outlineLevel="0" collapsed="false">
      <c r="A498" s="0" t="s">
        <v>266</v>
      </c>
      <c r="E498" s="0" t="s">
        <v>267</v>
      </c>
      <c r="F498" s="0" t="n">
        <v>456001</v>
      </c>
      <c r="G498" s="0" t="n">
        <v>0.1</v>
      </c>
      <c r="H498" s="0" t="n">
        <v>1</v>
      </c>
      <c r="I498" s="0" t="n">
        <v>207112046</v>
      </c>
      <c r="J498" s="0" t="s">
        <v>926</v>
      </c>
    </row>
    <row r="499" customFormat="false" ht="15" hidden="false" customHeight="false" outlineLevel="0" collapsed="false">
      <c r="A499" s="0" t="s">
        <v>263</v>
      </c>
      <c r="E499" s="0" t="s">
        <v>264</v>
      </c>
      <c r="F499" s="0" t="n">
        <v>460001</v>
      </c>
      <c r="G499" s="0" t="n">
        <v>0.1</v>
      </c>
      <c r="H499" s="0" t="n">
        <v>1</v>
      </c>
      <c r="I499" s="0" t="n">
        <v>207111996</v>
      </c>
      <c r="J499" s="0" t="s">
        <v>927</v>
      </c>
    </row>
    <row r="500" customFormat="false" ht="15" hidden="false" customHeight="false" outlineLevel="0" collapsed="false">
      <c r="A500" s="0" t="s">
        <v>260</v>
      </c>
      <c r="E500" s="0" t="s">
        <v>261</v>
      </c>
      <c r="F500" s="0" t="n">
        <v>462016</v>
      </c>
      <c r="G500" s="0" t="n">
        <v>0.1</v>
      </c>
      <c r="H500" s="0" t="n">
        <v>1</v>
      </c>
      <c r="I500" s="0" t="n">
        <v>207111920</v>
      </c>
      <c r="J500" s="0" t="s">
        <v>928</v>
      </c>
    </row>
    <row r="501" customFormat="false" ht="15" hidden="false" customHeight="false" outlineLevel="0" collapsed="false">
      <c r="A501" s="0" t="s">
        <v>258</v>
      </c>
      <c r="E501" s="0" t="s">
        <v>256</v>
      </c>
      <c r="F501" s="0" t="n">
        <v>482001</v>
      </c>
      <c r="G501" s="0" t="n">
        <v>0.1</v>
      </c>
      <c r="H501" s="0" t="n">
        <v>1</v>
      </c>
      <c r="I501" s="0" t="n">
        <v>207111806</v>
      </c>
      <c r="J501" s="0" t="s">
        <v>929</v>
      </c>
    </row>
    <row r="502" customFormat="false" ht="15" hidden="false" customHeight="false" outlineLevel="0" collapsed="false">
      <c r="A502" s="0" t="s">
        <v>714</v>
      </c>
      <c r="E502" s="0" t="s">
        <v>9</v>
      </c>
      <c r="F502" s="0" t="n">
        <v>400012</v>
      </c>
      <c r="G502" s="0" t="n">
        <v>0.1</v>
      </c>
      <c r="H502" s="0" t="n">
        <v>1</v>
      </c>
      <c r="I502" s="0" t="n">
        <v>207111769</v>
      </c>
      <c r="J502" s="0" t="s">
        <v>930</v>
      </c>
    </row>
    <row r="503" customFormat="false" ht="15" hidden="false" customHeight="false" outlineLevel="0" collapsed="false">
      <c r="A503" s="0" t="s">
        <v>364</v>
      </c>
      <c r="E503" s="0" t="s">
        <v>9</v>
      </c>
      <c r="F503" s="0" t="n">
        <v>400010</v>
      </c>
      <c r="G503" s="0" t="n">
        <v>0.1</v>
      </c>
      <c r="H503" s="0" t="n">
        <v>1</v>
      </c>
      <c r="I503" s="0" t="n">
        <v>207111789</v>
      </c>
      <c r="J503" s="0" t="s">
        <v>931</v>
      </c>
    </row>
    <row r="504" customFormat="false" ht="15" hidden="false" customHeight="false" outlineLevel="0" collapsed="false">
      <c r="A504" s="0" t="s">
        <v>373</v>
      </c>
      <c r="E504" s="0" t="s">
        <v>9</v>
      </c>
      <c r="F504" s="0" t="n">
        <v>400008</v>
      </c>
      <c r="G504" s="0" t="n">
        <v>0.1</v>
      </c>
      <c r="H504" s="0" t="n">
        <v>1</v>
      </c>
      <c r="I504" s="0" t="n">
        <v>207111820</v>
      </c>
      <c r="J504" s="0" t="s">
        <v>932</v>
      </c>
    </row>
    <row r="505" customFormat="false" ht="15" hidden="false" customHeight="false" outlineLevel="0" collapsed="false">
      <c r="A505" s="0" t="s">
        <v>28</v>
      </c>
      <c r="E505" s="0" t="s">
        <v>9</v>
      </c>
      <c r="F505" s="0" t="n">
        <v>400007</v>
      </c>
      <c r="G505" s="0" t="n">
        <v>0.1</v>
      </c>
      <c r="H505" s="0" t="n">
        <v>1</v>
      </c>
      <c r="I505" s="0" t="n">
        <v>207112039</v>
      </c>
      <c r="J505" s="0" t="s">
        <v>933</v>
      </c>
    </row>
    <row r="506" customFormat="false" ht="15" hidden="false" customHeight="false" outlineLevel="0" collapsed="false">
      <c r="A506" s="0" t="s">
        <v>32</v>
      </c>
      <c r="E506" s="0" t="s">
        <v>9</v>
      </c>
      <c r="F506" s="0" t="n">
        <v>400007</v>
      </c>
      <c r="G506" s="0" t="n">
        <v>0.1</v>
      </c>
      <c r="H506" s="0" t="n">
        <v>1</v>
      </c>
      <c r="I506" s="0" t="n">
        <v>207111813</v>
      </c>
      <c r="J506" s="0" t="s">
        <v>934</v>
      </c>
    </row>
    <row r="507" customFormat="false" ht="15" hidden="false" customHeight="false" outlineLevel="0" collapsed="false">
      <c r="A507" s="0" t="s">
        <v>34</v>
      </c>
      <c r="E507" s="0" t="s">
        <v>35</v>
      </c>
      <c r="F507" s="0" t="n">
        <v>396191</v>
      </c>
      <c r="G507" s="0" t="n">
        <v>0.1</v>
      </c>
      <c r="H507" s="0" t="n">
        <v>1</v>
      </c>
      <c r="I507" s="0" t="n">
        <v>207111929</v>
      </c>
      <c r="J507" s="0" t="s">
        <v>935</v>
      </c>
    </row>
    <row r="508" customFormat="false" ht="15" hidden="false" customHeight="false" outlineLevel="0" collapsed="false">
      <c r="A508" s="0" t="s">
        <v>40</v>
      </c>
      <c r="E508" s="0" t="s">
        <v>41</v>
      </c>
      <c r="F508" s="0" t="n">
        <v>395009</v>
      </c>
      <c r="G508" s="0" t="n">
        <v>0.1</v>
      </c>
      <c r="H508" s="0" t="n">
        <v>1</v>
      </c>
      <c r="I508" s="0" t="n">
        <v>207111953</v>
      </c>
      <c r="J508" s="0" t="s">
        <v>936</v>
      </c>
    </row>
    <row r="509" customFormat="false" ht="15" hidden="false" customHeight="false" outlineLevel="0" collapsed="false">
      <c r="A509" s="0" t="s">
        <v>43</v>
      </c>
      <c r="E509" s="0" t="s">
        <v>41</v>
      </c>
      <c r="F509" s="0" t="n">
        <v>395007</v>
      </c>
      <c r="G509" s="0" t="n">
        <v>0.1</v>
      </c>
      <c r="H509" s="0" t="n">
        <v>1</v>
      </c>
      <c r="I509" s="0" t="n">
        <v>207111895</v>
      </c>
      <c r="J509" s="0" t="s">
        <v>937</v>
      </c>
    </row>
    <row r="510" customFormat="false" ht="15" hidden="false" customHeight="false" outlineLevel="0" collapsed="false">
      <c r="A510" s="0" t="s">
        <v>45</v>
      </c>
      <c r="E510" s="0" t="s">
        <v>41</v>
      </c>
      <c r="F510" s="0" t="n">
        <v>395006</v>
      </c>
      <c r="G510" s="0" t="n">
        <v>0.1</v>
      </c>
      <c r="H510" s="0" t="n">
        <v>1</v>
      </c>
      <c r="I510" s="0" t="n">
        <v>207111870</v>
      </c>
      <c r="J510" s="0" t="s">
        <v>938</v>
      </c>
    </row>
    <row r="511" customFormat="false" ht="15" hidden="false" customHeight="false" outlineLevel="0" collapsed="false">
      <c r="A511" s="0" t="s">
        <v>47</v>
      </c>
      <c r="E511" s="0" t="s">
        <v>41</v>
      </c>
      <c r="F511" s="0" t="n">
        <v>395001</v>
      </c>
      <c r="G511" s="0" t="n">
        <v>0.1</v>
      </c>
      <c r="H511" s="0" t="n">
        <v>1</v>
      </c>
      <c r="I511" s="0" t="n">
        <v>207111976</v>
      </c>
      <c r="J511" s="0" t="s">
        <v>939</v>
      </c>
    </row>
    <row r="512" customFormat="false" ht="15" hidden="false" customHeight="false" outlineLevel="0" collapsed="false">
      <c r="A512" s="0" t="s">
        <v>940</v>
      </c>
      <c r="E512" s="0" t="s">
        <v>53</v>
      </c>
      <c r="F512" s="0" t="n">
        <v>390012</v>
      </c>
      <c r="G512" s="0" t="n">
        <v>0.1</v>
      </c>
      <c r="H512" s="0" t="n">
        <v>1</v>
      </c>
      <c r="I512" s="0" t="n">
        <v>207112005</v>
      </c>
      <c r="J512" s="0" t="s">
        <v>941</v>
      </c>
    </row>
    <row r="513" customFormat="false" ht="15" hidden="false" customHeight="false" outlineLevel="0" collapsed="false">
      <c r="A513" s="0" t="s">
        <v>52</v>
      </c>
      <c r="E513" s="0" t="s">
        <v>53</v>
      </c>
      <c r="F513" s="0" t="n">
        <v>390002</v>
      </c>
      <c r="G513" s="0" t="n">
        <v>0.1</v>
      </c>
      <c r="H513" s="0" t="n">
        <v>1</v>
      </c>
      <c r="I513" s="0" t="n">
        <v>207112002</v>
      </c>
      <c r="J513" s="0" t="s">
        <v>942</v>
      </c>
    </row>
    <row r="514" customFormat="false" ht="15" hidden="false" customHeight="false" outlineLevel="0" collapsed="false">
      <c r="A514" s="0" t="s">
        <v>55</v>
      </c>
      <c r="E514" s="0" t="s">
        <v>56</v>
      </c>
      <c r="F514" s="0" t="n">
        <v>389001</v>
      </c>
      <c r="G514" s="0" t="n">
        <v>0.1</v>
      </c>
      <c r="H514" s="0" t="n">
        <v>1</v>
      </c>
      <c r="I514" s="0" t="n">
        <v>207111829</v>
      </c>
      <c r="J514" s="0" t="s">
        <v>943</v>
      </c>
    </row>
    <row r="515" customFormat="false" ht="15" hidden="false" customHeight="false" outlineLevel="0" collapsed="false">
      <c r="A515" s="0" t="s">
        <v>61</v>
      </c>
      <c r="E515" s="0" t="s">
        <v>59</v>
      </c>
      <c r="F515" s="0" t="n">
        <v>388001</v>
      </c>
      <c r="G515" s="0" t="n">
        <v>0.1</v>
      </c>
      <c r="H515" s="0" t="n">
        <v>1</v>
      </c>
      <c r="I515" s="0" t="n">
        <v>207111780</v>
      </c>
      <c r="J515" s="0" t="s">
        <v>944</v>
      </c>
    </row>
    <row r="516" customFormat="false" ht="15" hidden="false" customHeight="false" outlineLevel="0" collapsed="false">
      <c r="A516" s="0" t="s">
        <v>63</v>
      </c>
      <c r="E516" s="0" t="s">
        <v>64</v>
      </c>
      <c r="F516" s="0" t="n">
        <v>384002</v>
      </c>
      <c r="G516" s="0" t="n">
        <v>0.1</v>
      </c>
      <c r="H516" s="0" t="n">
        <v>1</v>
      </c>
      <c r="I516" s="0" t="n">
        <v>207111808</v>
      </c>
      <c r="J516" s="0" t="s">
        <v>945</v>
      </c>
    </row>
    <row r="517" customFormat="false" ht="15" hidden="false" customHeight="false" outlineLevel="0" collapsed="false">
      <c r="A517" s="0" t="s">
        <v>946</v>
      </c>
      <c r="E517" s="0" t="s">
        <v>947</v>
      </c>
      <c r="F517" s="0" t="n">
        <v>382021</v>
      </c>
      <c r="G517" s="0" t="n">
        <v>0.1</v>
      </c>
      <c r="H517" s="0" t="n">
        <v>1</v>
      </c>
      <c r="I517" s="0" t="n">
        <v>207112040</v>
      </c>
      <c r="J517" s="0" t="s">
        <v>948</v>
      </c>
    </row>
    <row r="518" customFormat="false" ht="15" hidden="false" customHeight="false" outlineLevel="0" collapsed="false">
      <c r="A518" s="0" t="s">
        <v>69</v>
      </c>
      <c r="E518" s="0" t="s">
        <v>70</v>
      </c>
      <c r="F518" s="0" t="n">
        <v>380061</v>
      </c>
      <c r="G518" s="0" t="n">
        <v>0.1</v>
      </c>
      <c r="H518" s="0" t="n">
        <v>1</v>
      </c>
      <c r="I518" s="0" t="n">
        <v>207111814</v>
      </c>
      <c r="J518" s="0" t="s">
        <v>949</v>
      </c>
    </row>
    <row r="519" customFormat="false" ht="15" hidden="false" customHeight="false" outlineLevel="0" collapsed="false">
      <c r="A519" s="0" t="s">
        <v>72</v>
      </c>
      <c r="E519" s="0" t="s">
        <v>70</v>
      </c>
      <c r="F519" s="0" t="n">
        <v>380061</v>
      </c>
      <c r="G519" s="0" t="n">
        <v>0.1</v>
      </c>
      <c r="H519" s="0" t="n">
        <v>1</v>
      </c>
      <c r="I519" s="0" t="n">
        <v>207111755</v>
      </c>
      <c r="J519" s="0" t="s">
        <v>950</v>
      </c>
    </row>
    <row r="520" customFormat="false" ht="15" hidden="false" customHeight="false" outlineLevel="0" collapsed="false">
      <c r="A520" s="0" t="s">
        <v>74</v>
      </c>
      <c r="E520" s="0" t="s">
        <v>70</v>
      </c>
      <c r="F520" s="0" t="n">
        <v>380059</v>
      </c>
      <c r="G520" s="0" t="n">
        <v>0.1</v>
      </c>
      <c r="H520" s="0" t="n">
        <v>1</v>
      </c>
      <c r="I520" s="0" t="n">
        <v>207111847</v>
      </c>
      <c r="J520" s="0" t="s">
        <v>951</v>
      </c>
    </row>
    <row r="521" customFormat="false" ht="15" hidden="false" customHeight="false" outlineLevel="0" collapsed="false">
      <c r="A521" s="0" t="s">
        <v>76</v>
      </c>
      <c r="E521" s="0" t="s">
        <v>70</v>
      </c>
      <c r="F521" s="0" t="n">
        <v>380054</v>
      </c>
      <c r="G521" s="0" t="n">
        <v>0.1</v>
      </c>
      <c r="H521" s="0" t="n">
        <v>1</v>
      </c>
      <c r="I521" s="0" t="n">
        <v>207111886</v>
      </c>
      <c r="J521" s="0" t="s">
        <v>952</v>
      </c>
    </row>
    <row r="522" customFormat="false" ht="15" hidden="false" customHeight="false" outlineLevel="0" collapsed="false">
      <c r="A522" s="0" t="s">
        <v>78</v>
      </c>
      <c r="E522" s="0" t="s">
        <v>70</v>
      </c>
      <c r="F522" s="0" t="n">
        <v>380051</v>
      </c>
      <c r="G522" s="0" t="n">
        <v>0.1</v>
      </c>
      <c r="H522" s="0" t="n">
        <v>1</v>
      </c>
      <c r="I522" s="0" t="n">
        <v>207112063</v>
      </c>
      <c r="J522" s="0" t="s">
        <v>953</v>
      </c>
    </row>
    <row r="523" customFormat="false" ht="15" hidden="false" customHeight="false" outlineLevel="0" collapsed="false">
      <c r="A523" s="0" t="s">
        <v>954</v>
      </c>
      <c r="E523" s="0" t="s">
        <v>70</v>
      </c>
      <c r="F523" s="0" t="n">
        <v>380050</v>
      </c>
      <c r="G523" s="0" t="n">
        <v>0.1</v>
      </c>
      <c r="H523" s="0" t="n">
        <v>1</v>
      </c>
      <c r="I523" s="0" t="n">
        <v>207111961</v>
      </c>
      <c r="J523" s="0" t="s">
        <v>955</v>
      </c>
    </row>
    <row r="524" customFormat="false" ht="15" hidden="false" customHeight="false" outlineLevel="0" collapsed="false">
      <c r="A524" s="0" t="s">
        <v>274</v>
      </c>
      <c r="E524" s="0" t="s">
        <v>70</v>
      </c>
      <c r="F524" s="0" t="n">
        <v>380015</v>
      </c>
      <c r="G524" s="0" t="n">
        <v>0.1</v>
      </c>
      <c r="H524" s="0" t="n">
        <v>1</v>
      </c>
      <c r="I524" s="0" t="n">
        <v>207112028</v>
      </c>
      <c r="J524" s="0" t="s">
        <v>956</v>
      </c>
    </row>
    <row r="525" customFormat="false" ht="15" hidden="false" customHeight="false" outlineLevel="0" collapsed="false">
      <c r="A525" s="0" t="s">
        <v>84</v>
      </c>
      <c r="E525" s="0" t="s">
        <v>85</v>
      </c>
      <c r="F525" s="0" t="n">
        <v>380008</v>
      </c>
      <c r="G525" s="0" t="n">
        <v>0.1</v>
      </c>
      <c r="H525" s="0" t="n">
        <v>1</v>
      </c>
      <c r="I525" s="0" t="n">
        <v>207111985</v>
      </c>
      <c r="J525" s="0" t="s">
        <v>957</v>
      </c>
    </row>
    <row r="526" customFormat="false" ht="15" hidden="false" customHeight="false" outlineLevel="0" collapsed="false">
      <c r="A526" s="0" t="s">
        <v>87</v>
      </c>
      <c r="E526" s="0" t="s">
        <v>70</v>
      </c>
      <c r="F526" s="0" t="n">
        <v>380007</v>
      </c>
      <c r="G526" s="0" t="n">
        <v>0.1</v>
      </c>
      <c r="H526" s="0" t="n">
        <v>1</v>
      </c>
      <c r="I526" s="0" t="n">
        <v>207111754</v>
      </c>
      <c r="J526" s="0" t="s">
        <v>958</v>
      </c>
    </row>
    <row r="527" customFormat="false" ht="15" hidden="false" customHeight="false" outlineLevel="0" collapsed="false">
      <c r="A527" s="0" t="s">
        <v>89</v>
      </c>
      <c r="E527" s="0" t="s">
        <v>67</v>
      </c>
      <c r="F527" s="0" t="n">
        <v>364002</v>
      </c>
      <c r="G527" s="0" t="n">
        <v>0.1</v>
      </c>
      <c r="H527" s="0" t="n">
        <v>1</v>
      </c>
      <c r="I527" s="0" t="n">
        <v>207112042</v>
      </c>
      <c r="J527" s="0" t="s">
        <v>959</v>
      </c>
    </row>
    <row r="528" customFormat="false" ht="15" hidden="false" customHeight="false" outlineLevel="0" collapsed="false">
      <c r="A528" s="0" t="s">
        <v>91</v>
      </c>
      <c r="E528" s="0" t="s">
        <v>67</v>
      </c>
      <c r="F528" s="0" t="n">
        <v>364002</v>
      </c>
      <c r="G528" s="0" t="n">
        <v>0.1</v>
      </c>
      <c r="H528" s="0" t="n">
        <v>1</v>
      </c>
      <c r="I528" s="0" t="n">
        <v>207112041</v>
      </c>
      <c r="J528" s="0" t="s">
        <v>960</v>
      </c>
    </row>
    <row r="529" customFormat="false" ht="15" hidden="false" customHeight="false" outlineLevel="0" collapsed="false">
      <c r="A529" s="0" t="s">
        <v>66</v>
      </c>
      <c r="E529" s="0" t="s">
        <v>67</v>
      </c>
      <c r="F529" s="0" t="n">
        <v>364002</v>
      </c>
      <c r="G529" s="0" t="n">
        <v>0.1</v>
      </c>
      <c r="H529" s="0" t="n">
        <v>1</v>
      </c>
      <c r="I529" s="0" t="n">
        <v>207111815</v>
      </c>
      <c r="J529" s="0" t="s">
        <v>961</v>
      </c>
    </row>
    <row r="530" customFormat="false" ht="15" hidden="false" customHeight="false" outlineLevel="0" collapsed="false">
      <c r="A530" s="0" t="s">
        <v>93</v>
      </c>
      <c r="E530" s="0" t="s">
        <v>94</v>
      </c>
      <c r="F530" s="0" t="n">
        <v>361008</v>
      </c>
      <c r="G530" s="0" t="n">
        <v>0.1</v>
      </c>
      <c r="H530" s="0" t="n">
        <v>1</v>
      </c>
      <c r="I530" s="0" t="n">
        <v>207111947</v>
      </c>
      <c r="J530" s="0" t="s">
        <v>962</v>
      </c>
    </row>
    <row r="531" customFormat="false" ht="15" hidden="false" customHeight="false" outlineLevel="0" collapsed="false">
      <c r="A531" s="0" t="s">
        <v>99</v>
      </c>
      <c r="E531" s="0" t="s">
        <v>100</v>
      </c>
      <c r="F531" s="0" t="n">
        <v>360004</v>
      </c>
      <c r="G531" s="0" t="n">
        <v>0.1</v>
      </c>
      <c r="H531" s="0" t="n">
        <v>1</v>
      </c>
      <c r="I531" s="0" t="n">
        <v>207111939</v>
      </c>
      <c r="J531" s="0" t="s">
        <v>963</v>
      </c>
    </row>
    <row r="532" customFormat="false" ht="15" hidden="false" customHeight="false" outlineLevel="0" collapsed="false">
      <c r="A532" s="0" t="s">
        <v>102</v>
      </c>
      <c r="E532" s="0" t="s">
        <v>100</v>
      </c>
      <c r="F532" s="0" t="n">
        <v>360002</v>
      </c>
      <c r="G532" s="0" t="n">
        <v>0.1</v>
      </c>
      <c r="H532" s="0" t="n">
        <v>1</v>
      </c>
      <c r="I532" s="0" t="n">
        <v>207111991</v>
      </c>
      <c r="J532" s="0" t="s">
        <v>964</v>
      </c>
    </row>
    <row r="533" customFormat="false" ht="15" hidden="false" customHeight="false" outlineLevel="0" collapsed="false">
      <c r="A533" s="0" t="s">
        <v>104</v>
      </c>
      <c r="E533" s="0" t="s">
        <v>105</v>
      </c>
      <c r="F533" s="0" t="n">
        <v>342001</v>
      </c>
      <c r="G533" s="0" t="n">
        <v>0.1</v>
      </c>
      <c r="H533" s="0" t="n">
        <v>1</v>
      </c>
      <c r="I533" s="0" t="n">
        <v>207111915</v>
      </c>
      <c r="J533" s="0" t="s">
        <v>965</v>
      </c>
    </row>
    <row r="534" customFormat="false" ht="15" hidden="false" customHeight="false" outlineLevel="0" collapsed="false">
      <c r="A534" s="0" t="s">
        <v>107</v>
      </c>
      <c r="E534" s="0" t="s">
        <v>105</v>
      </c>
      <c r="F534" s="0" t="n">
        <v>342001</v>
      </c>
      <c r="G534" s="0" t="n">
        <v>0.1</v>
      </c>
      <c r="H534" s="0" t="n">
        <v>1</v>
      </c>
      <c r="I534" s="0" t="n">
        <v>207111852</v>
      </c>
      <c r="J534" s="0" t="s">
        <v>966</v>
      </c>
    </row>
    <row r="535" customFormat="false" ht="15" hidden="false" customHeight="false" outlineLevel="0" collapsed="false">
      <c r="A535" s="0" t="s">
        <v>109</v>
      </c>
      <c r="E535" s="0" t="s">
        <v>110</v>
      </c>
      <c r="F535" s="0" t="n">
        <v>334001</v>
      </c>
      <c r="G535" s="0" t="n">
        <v>0.1</v>
      </c>
      <c r="H535" s="0" t="n">
        <v>1</v>
      </c>
      <c r="I535" s="0" t="n">
        <v>207112068</v>
      </c>
      <c r="J535" s="0" t="s">
        <v>967</v>
      </c>
    </row>
    <row r="536" customFormat="false" ht="15" hidden="false" customHeight="false" outlineLevel="0" collapsed="false">
      <c r="A536" s="0" t="s">
        <v>112</v>
      </c>
      <c r="E536" s="0" t="s">
        <v>110</v>
      </c>
      <c r="F536" s="0" t="n">
        <v>334001</v>
      </c>
      <c r="G536" s="0" t="n">
        <v>0.1</v>
      </c>
      <c r="H536" s="0" t="n">
        <v>1</v>
      </c>
      <c r="I536" s="0" t="n">
        <v>207112067</v>
      </c>
      <c r="J536" s="0" t="s">
        <v>968</v>
      </c>
    </row>
    <row r="537" customFormat="false" ht="15" hidden="false" customHeight="false" outlineLevel="0" collapsed="false">
      <c r="A537" s="0" t="s">
        <v>114</v>
      </c>
      <c r="E537" s="0" t="s">
        <v>115</v>
      </c>
      <c r="F537" s="0" t="n">
        <v>324006</v>
      </c>
      <c r="G537" s="0" t="n">
        <v>0.1</v>
      </c>
      <c r="H537" s="0" t="n">
        <v>1</v>
      </c>
      <c r="I537" s="0" t="n">
        <v>207112016</v>
      </c>
      <c r="J537" s="0" t="s">
        <v>969</v>
      </c>
    </row>
    <row r="538" customFormat="false" ht="15" hidden="false" customHeight="false" outlineLevel="0" collapsed="false">
      <c r="A538" s="0" t="s">
        <v>117</v>
      </c>
      <c r="E538" s="0" t="s">
        <v>118</v>
      </c>
      <c r="F538" s="0" t="n">
        <v>313001</v>
      </c>
      <c r="G538" s="0" t="n">
        <v>0.1</v>
      </c>
      <c r="H538" s="0" t="n">
        <v>1</v>
      </c>
      <c r="I538" s="0" t="n">
        <v>207111798</v>
      </c>
      <c r="J538" s="0" t="s">
        <v>970</v>
      </c>
    </row>
    <row r="539" customFormat="false" ht="15" hidden="false" customHeight="false" outlineLevel="0" collapsed="false">
      <c r="A539" s="0" t="s">
        <v>971</v>
      </c>
      <c r="E539" s="0" t="s">
        <v>972</v>
      </c>
      <c r="F539" s="0" t="n">
        <v>311001</v>
      </c>
      <c r="G539" s="0" t="n">
        <v>0.1</v>
      </c>
      <c r="H539" s="0" t="n">
        <v>1</v>
      </c>
      <c r="I539" s="0" t="n">
        <v>207112057</v>
      </c>
      <c r="J539" s="0" t="s">
        <v>973</v>
      </c>
    </row>
    <row r="540" customFormat="false" ht="15" hidden="false" customHeight="false" outlineLevel="0" collapsed="false">
      <c r="A540" s="0" t="s">
        <v>974</v>
      </c>
      <c r="E540" s="0" t="s">
        <v>975</v>
      </c>
      <c r="F540" s="0" t="n">
        <v>307001</v>
      </c>
      <c r="G540" s="0" t="n">
        <v>0.1</v>
      </c>
      <c r="H540" s="0" t="n">
        <v>1</v>
      </c>
      <c r="I540" s="0" t="n">
        <v>207111994</v>
      </c>
      <c r="J540" s="0" t="s">
        <v>976</v>
      </c>
    </row>
    <row r="541" customFormat="false" ht="15" hidden="false" customHeight="false" outlineLevel="0" collapsed="false">
      <c r="A541" s="0" t="s">
        <v>120</v>
      </c>
      <c r="E541" s="0" t="s">
        <v>121</v>
      </c>
      <c r="F541" s="0" t="n">
        <v>305001</v>
      </c>
      <c r="G541" s="0" t="n">
        <v>0.1</v>
      </c>
      <c r="H541" s="0" t="n">
        <v>1</v>
      </c>
      <c r="I541" s="0" t="n">
        <v>207112001</v>
      </c>
      <c r="J541" s="0" t="s">
        <v>977</v>
      </c>
    </row>
    <row r="542" customFormat="false" ht="15" hidden="false" customHeight="false" outlineLevel="0" collapsed="false">
      <c r="A542" s="0" t="s">
        <v>123</v>
      </c>
      <c r="E542" s="0" t="s">
        <v>124</v>
      </c>
      <c r="F542" s="0" t="n">
        <v>302013</v>
      </c>
      <c r="G542" s="0" t="n">
        <v>0.1</v>
      </c>
      <c r="H542" s="0" t="n">
        <v>1</v>
      </c>
      <c r="I542" s="0" t="n">
        <v>207111896</v>
      </c>
      <c r="J542" s="0" t="s">
        <v>978</v>
      </c>
    </row>
    <row r="543" customFormat="false" ht="15" hidden="false" customHeight="false" outlineLevel="0" collapsed="false">
      <c r="A543" s="0" t="s">
        <v>126</v>
      </c>
      <c r="E543" s="0" t="s">
        <v>127</v>
      </c>
      <c r="F543" s="0" t="n">
        <v>250002</v>
      </c>
      <c r="G543" s="0" t="n">
        <v>0.1</v>
      </c>
      <c r="H543" s="0" t="n">
        <v>1</v>
      </c>
      <c r="I543" s="0" t="n">
        <v>207111891</v>
      </c>
      <c r="J543" s="0" t="s">
        <v>979</v>
      </c>
    </row>
    <row r="544" customFormat="false" ht="15" hidden="false" customHeight="false" outlineLevel="0" collapsed="false">
      <c r="A544" s="0" t="s">
        <v>129</v>
      </c>
      <c r="E544" s="0" t="s">
        <v>130</v>
      </c>
      <c r="F544" s="0" t="n">
        <v>226004</v>
      </c>
      <c r="G544" s="0" t="n">
        <v>0.1</v>
      </c>
      <c r="H544" s="0" t="n">
        <v>1</v>
      </c>
      <c r="I544" s="0" t="n">
        <v>207111825</v>
      </c>
      <c r="J544" s="0" t="s">
        <v>980</v>
      </c>
    </row>
    <row r="545" customFormat="false" ht="15" hidden="false" customHeight="false" outlineLevel="0" collapsed="false">
      <c r="A545" s="0" t="s">
        <v>132</v>
      </c>
      <c r="E545" s="0" t="s">
        <v>133</v>
      </c>
      <c r="F545" s="0" t="n">
        <v>208001</v>
      </c>
      <c r="G545" s="0" t="n">
        <v>0.1</v>
      </c>
      <c r="H545" s="0" t="n">
        <v>1</v>
      </c>
      <c r="I545" s="0" t="n">
        <v>207112058</v>
      </c>
      <c r="J545" s="0" t="s">
        <v>981</v>
      </c>
    </row>
    <row r="546" customFormat="false" ht="15" hidden="false" customHeight="false" outlineLevel="0" collapsed="false">
      <c r="A546" s="0" t="s">
        <v>135</v>
      </c>
      <c r="E546" s="0" t="s">
        <v>136</v>
      </c>
      <c r="F546" s="0" t="n">
        <v>201301</v>
      </c>
      <c r="G546" s="0" t="n">
        <v>0.1</v>
      </c>
      <c r="H546" s="0" t="n">
        <v>1</v>
      </c>
      <c r="I546" s="0" t="n">
        <v>207111970</v>
      </c>
      <c r="J546" s="0" t="s">
        <v>982</v>
      </c>
    </row>
    <row r="547" customFormat="false" ht="15" hidden="false" customHeight="false" outlineLevel="0" collapsed="false">
      <c r="A547" s="0" t="s">
        <v>138</v>
      </c>
      <c r="E547" s="0" t="s">
        <v>136</v>
      </c>
      <c r="F547" s="0" t="n">
        <v>201301</v>
      </c>
      <c r="G547" s="0" t="n">
        <v>0.1</v>
      </c>
      <c r="H547" s="0" t="n">
        <v>1</v>
      </c>
      <c r="I547" s="0" t="n">
        <v>207111957</v>
      </c>
      <c r="J547" s="0" t="s">
        <v>983</v>
      </c>
    </row>
    <row r="548" customFormat="false" ht="15" hidden="false" customHeight="false" outlineLevel="0" collapsed="false">
      <c r="A548" s="0" t="s">
        <v>984</v>
      </c>
      <c r="E548" s="0" t="s">
        <v>143</v>
      </c>
      <c r="F548" s="0" t="n">
        <v>201301</v>
      </c>
      <c r="G548" s="0" t="n">
        <v>0.1</v>
      </c>
      <c r="H548" s="0" t="n">
        <v>1</v>
      </c>
      <c r="I548" s="0" t="n">
        <v>207111877</v>
      </c>
      <c r="J548" s="0" t="s">
        <v>985</v>
      </c>
    </row>
    <row r="549" customFormat="false" ht="15" hidden="false" customHeight="false" outlineLevel="0" collapsed="false">
      <c r="A549" s="0" t="s">
        <v>371</v>
      </c>
      <c r="E549" s="0" t="s">
        <v>136</v>
      </c>
      <c r="F549" s="0" t="n">
        <v>201301</v>
      </c>
      <c r="G549" s="0" t="n">
        <v>0.1</v>
      </c>
      <c r="H549" s="0" t="n">
        <v>1</v>
      </c>
      <c r="I549" s="0" t="n">
        <v>207111875</v>
      </c>
      <c r="J549" s="0" t="s">
        <v>986</v>
      </c>
    </row>
    <row r="550" customFormat="false" ht="15" hidden="false" customHeight="false" outlineLevel="0" collapsed="false">
      <c r="A550" s="0" t="s">
        <v>789</v>
      </c>
      <c r="E550" s="0" t="s">
        <v>790</v>
      </c>
      <c r="F550" s="0" t="n">
        <v>201301</v>
      </c>
      <c r="G550" s="0" t="n">
        <v>0.1</v>
      </c>
      <c r="H550" s="0" t="n">
        <v>1</v>
      </c>
      <c r="I550" s="0" t="n">
        <v>207111865</v>
      </c>
      <c r="J550" s="0" t="s">
        <v>987</v>
      </c>
    </row>
    <row r="551" customFormat="false" ht="15" hidden="false" customHeight="false" outlineLevel="0" collapsed="false">
      <c r="A551" s="0" t="s">
        <v>140</v>
      </c>
      <c r="E551" s="0" t="s">
        <v>136</v>
      </c>
      <c r="F551" s="0" t="n">
        <v>201301</v>
      </c>
      <c r="G551" s="0" t="n">
        <v>0.1</v>
      </c>
      <c r="H551" s="0" t="n">
        <v>1</v>
      </c>
      <c r="I551" s="0" t="n">
        <v>207111844</v>
      </c>
      <c r="J551" s="0" t="s">
        <v>988</v>
      </c>
    </row>
    <row r="552" customFormat="false" ht="15" hidden="false" customHeight="false" outlineLevel="0" collapsed="false">
      <c r="A552" s="0" t="s">
        <v>142</v>
      </c>
      <c r="E552" s="0" t="s">
        <v>143</v>
      </c>
      <c r="F552" s="0" t="n">
        <v>201007</v>
      </c>
      <c r="G552" s="0" t="n">
        <v>0.1</v>
      </c>
      <c r="H552" s="0" t="n">
        <v>1</v>
      </c>
      <c r="I552" s="0" t="n">
        <v>207111824</v>
      </c>
      <c r="J552" s="0" t="s">
        <v>989</v>
      </c>
    </row>
    <row r="553" customFormat="false" ht="15" hidden="false" customHeight="false" outlineLevel="0" collapsed="false">
      <c r="A553" s="0" t="s">
        <v>145</v>
      </c>
      <c r="E553" s="0" t="s">
        <v>143</v>
      </c>
      <c r="F553" s="0" t="n">
        <v>201001</v>
      </c>
      <c r="G553" s="0" t="n">
        <v>0.1</v>
      </c>
      <c r="H553" s="0" t="n">
        <v>1</v>
      </c>
      <c r="I553" s="0" t="n">
        <v>207112027</v>
      </c>
      <c r="J553" s="0" t="s">
        <v>990</v>
      </c>
    </row>
    <row r="554" customFormat="false" ht="15" hidden="false" customHeight="false" outlineLevel="0" collapsed="false">
      <c r="A554" s="0" t="s">
        <v>991</v>
      </c>
      <c r="E554" s="0" t="s">
        <v>143</v>
      </c>
      <c r="F554" s="0" t="n">
        <v>201001</v>
      </c>
      <c r="G554" s="0" t="n">
        <v>0.1</v>
      </c>
      <c r="H554" s="0" t="n">
        <v>1</v>
      </c>
      <c r="I554" s="0" t="n">
        <v>207111894</v>
      </c>
      <c r="J554" s="0" t="s">
        <v>992</v>
      </c>
    </row>
    <row r="555" customFormat="false" ht="15" hidden="false" customHeight="false" outlineLevel="0" collapsed="false">
      <c r="A555" s="0" t="s">
        <v>147</v>
      </c>
      <c r="E555" s="0" t="s">
        <v>148</v>
      </c>
      <c r="F555" s="0" t="n">
        <v>143001</v>
      </c>
      <c r="G555" s="0" t="n">
        <v>0.1</v>
      </c>
      <c r="H555" s="0" t="n">
        <v>1</v>
      </c>
      <c r="I555" s="0" t="n">
        <v>207112052</v>
      </c>
      <c r="J555" s="0" t="s">
        <v>993</v>
      </c>
    </row>
    <row r="556" customFormat="false" ht="15" hidden="false" customHeight="false" outlineLevel="0" collapsed="false">
      <c r="A556" s="0" t="s">
        <v>994</v>
      </c>
      <c r="E556" s="0" t="s">
        <v>153</v>
      </c>
      <c r="F556" s="0" t="n">
        <v>141003</v>
      </c>
      <c r="G556" s="0" t="n">
        <v>0.1</v>
      </c>
      <c r="H556" s="0" t="n">
        <v>1</v>
      </c>
      <c r="I556" s="0" t="n">
        <v>207111966</v>
      </c>
      <c r="J556" s="0" t="s">
        <v>995</v>
      </c>
    </row>
    <row r="557" customFormat="false" ht="15" hidden="false" customHeight="false" outlineLevel="0" collapsed="false">
      <c r="A557" s="0" t="s">
        <v>152</v>
      </c>
      <c r="E557" s="0" t="s">
        <v>153</v>
      </c>
      <c r="F557" s="0" t="n">
        <v>141001</v>
      </c>
      <c r="G557" s="0" t="n">
        <v>0.1</v>
      </c>
      <c r="H557" s="0" t="n">
        <v>1</v>
      </c>
      <c r="I557" s="0" t="n">
        <v>207111921</v>
      </c>
      <c r="J557" s="0" t="s">
        <v>996</v>
      </c>
    </row>
    <row r="558" customFormat="false" ht="15" hidden="false" customHeight="false" outlineLevel="0" collapsed="false">
      <c r="A558" s="0" t="s">
        <v>997</v>
      </c>
      <c r="E558" s="0" t="s">
        <v>156</v>
      </c>
      <c r="F558" s="0" t="n">
        <v>134003</v>
      </c>
      <c r="G558" s="0" t="n">
        <v>0.1</v>
      </c>
      <c r="H558" s="0" t="n">
        <v>1</v>
      </c>
      <c r="I558" s="0" t="n">
        <v>207111786</v>
      </c>
      <c r="J558" s="0" t="s">
        <v>998</v>
      </c>
    </row>
    <row r="559" customFormat="false" ht="15" hidden="false" customHeight="false" outlineLevel="0" collapsed="false">
      <c r="A559" s="0" t="s">
        <v>155</v>
      </c>
      <c r="E559" s="0" t="s">
        <v>156</v>
      </c>
      <c r="F559" s="0" t="n">
        <v>133001</v>
      </c>
      <c r="G559" s="0" t="n">
        <v>0.1</v>
      </c>
      <c r="H559" s="0" t="n">
        <v>1</v>
      </c>
      <c r="I559" s="0" t="n">
        <v>207111850</v>
      </c>
      <c r="J559" s="0" t="s">
        <v>999</v>
      </c>
    </row>
    <row r="560" customFormat="false" ht="15" hidden="false" customHeight="false" outlineLevel="0" collapsed="false">
      <c r="A560" s="0" t="s">
        <v>96</v>
      </c>
      <c r="E560" s="0" t="s">
        <v>97</v>
      </c>
      <c r="F560" s="0" t="n">
        <v>133001</v>
      </c>
      <c r="G560" s="0" t="n">
        <v>0.1</v>
      </c>
      <c r="H560" s="0" t="n">
        <v>1</v>
      </c>
      <c r="I560" s="0" t="n">
        <v>207111779</v>
      </c>
      <c r="J560" s="0" t="s">
        <v>1000</v>
      </c>
    </row>
    <row r="561" customFormat="false" ht="15" hidden="false" customHeight="false" outlineLevel="0" collapsed="false">
      <c r="A561" s="0" t="s">
        <v>1001</v>
      </c>
      <c r="E561" s="0" t="s">
        <v>202</v>
      </c>
      <c r="F561" s="0" t="n">
        <v>122015</v>
      </c>
      <c r="G561" s="0" t="n">
        <v>0.1</v>
      </c>
      <c r="H561" s="0" t="n">
        <v>1</v>
      </c>
      <c r="I561" s="0" t="n">
        <v>207111938</v>
      </c>
      <c r="J561" s="0" t="s">
        <v>1002</v>
      </c>
    </row>
    <row r="562" customFormat="false" ht="15" hidden="false" customHeight="false" outlineLevel="0" collapsed="false">
      <c r="A562" s="0" t="s">
        <v>1003</v>
      </c>
      <c r="E562" s="0" t="s">
        <v>202</v>
      </c>
      <c r="F562" s="0" t="n">
        <v>122001</v>
      </c>
      <c r="G562" s="0" t="n">
        <v>0.1</v>
      </c>
      <c r="H562" s="0" t="n">
        <v>1</v>
      </c>
      <c r="I562" s="0" t="n">
        <v>207111963</v>
      </c>
      <c r="J562" s="0" t="s">
        <v>1004</v>
      </c>
    </row>
    <row r="563" customFormat="false" ht="15" hidden="false" customHeight="false" outlineLevel="0" collapsed="false">
      <c r="A563" s="0" t="s">
        <v>1005</v>
      </c>
      <c r="E563" s="0" t="s">
        <v>202</v>
      </c>
      <c r="F563" s="0" t="n">
        <v>122001</v>
      </c>
      <c r="G563" s="0" t="n">
        <v>0.1</v>
      </c>
      <c r="H563" s="0" t="n">
        <v>1</v>
      </c>
      <c r="I563" s="0" t="n">
        <v>207111900</v>
      </c>
      <c r="J563" s="0" t="s">
        <v>1006</v>
      </c>
    </row>
    <row r="564" customFormat="false" ht="15" hidden="false" customHeight="false" outlineLevel="0" collapsed="false">
      <c r="A564" s="0" t="s">
        <v>1007</v>
      </c>
      <c r="E564" s="0" t="s">
        <v>202</v>
      </c>
      <c r="F564" s="0" t="n">
        <v>122001</v>
      </c>
      <c r="G564" s="0" t="n">
        <v>0.1</v>
      </c>
      <c r="H564" s="0" t="n">
        <v>1</v>
      </c>
      <c r="I564" s="0" t="n">
        <v>207111888</v>
      </c>
      <c r="J564" s="0" t="s">
        <v>1008</v>
      </c>
    </row>
    <row r="565" customFormat="false" ht="15" hidden="false" customHeight="false" outlineLevel="0" collapsed="false">
      <c r="A565" s="0" t="s">
        <v>167</v>
      </c>
      <c r="E565" s="0" t="s">
        <v>162</v>
      </c>
      <c r="F565" s="0" t="n">
        <v>121003</v>
      </c>
      <c r="G565" s="0" t="n">
        <v>0.1</v>
      </c>
      <c r="H565" s="0" t="n">
        <v>1</v>
      </c>
      <c r="I565" s="0" t="n">
        <v>207111781</v>
      </c>
      <c r="J565" s="0" t="s">
        <v>1009</v>
      </c>
    </row>
    <row r="566" customFormat="false" ht="15" hidden="false" customHeight="false" outlineLevel="0" collapsed="false">
      <c r="A566" s="0" t="s">
        <v>169</v>
      </c>
      <c r="E566" s="0" t="s">
        <v>162</v>
      </c>
      <c r="F566" s="0" t="n">
        <v>121001</v>
      </c>
      <c r="G566" s="0" t="n">
        <v>0.1</v>
      </c>
      <c r="H566" s="0" t="n">
        <v>1</v>
      </c>
      <c r="I566" s="0" t="n">
        <v>207111962</v>
      </c>
      <c r="J566" s="0" t="s">
        <v>1010</v>
      </c>
    </row>
    <row r="567" customFormat="false" ht="15" hidden="false" customHeight="false" outlineLevel="0" collapsed="false">
      <c r="A567" s="0" t="s">
        <v>171</v>
      </c>
      <c r="E567" s="0" t="s">
        <v>165</v>
      </c>
      <c r="F567" s="0" t="n">
        <v>110084</v>
      </c>
      <c r="G567" s="0" t="n">
        <v>0.1</v>
      </c>
      <c r="H567" s="0" t="n">
        <v>1</v>
      </c>
      <c r="I567" s="0" t="n">
        <v>207111800</v>
      </c>
      <c r="J567" s="0" t="s">
        <v>1011</v>
      </c>
    </row>
    <row r="568" customFormat="false" ht="15" hidden="false" customHeight="false" outlineLevel="0" collapsed="false">
      <c r="A568" s="0" t="s">
        <v>173</v>
      </c>
      <c r="E568" s="0" t="s">
        <v>174</v>
      </c>
      <c r="F568" s="0" t="n">
        <v>110075</v>
      </c>
      <c r="G568" s="0" t="n">
        <v>0.1</v>
      </c>
      <c r="H568" s="0" t="n">
        <v>1</v>
      </c>
      <c r="I568" s="0" t="n">
        <v>207111981</v>
      </c>
      <c r="J568" s="0" t="s">
        <v>1012</v>
      </c>
    </row>
    <row r="569" customFormat="false" ht="15" hidden="false" customHeight="false" outlineLevel="0" collapsed="false">
      <c r="A569" s="0" t="s">
        <v>178</v>
      </c>
      <c r="E569" s="0" t="s">
        <v>165</v>
      </c>
      <c r="F569" s="0" t="n">
        <v>110064</v>
      </c>
      <c r="G569" s="0" t="n">
        <v>0.1</v>
      </c>
      <c r="H569" s="0" t="n">
        <v>1</v>
      </c>
      <c r="I569" s="0" t="n">
        <v>207112008</v>
      </c>
      <c r="J569" s="0" t="s">
        <v>1013</v>
      </c>
    </row>
    <row r="570" customFormat="false" ht="15" hidden="false" customHeight="false" outlineLevel="0" collapsed="false">
      <c r="A570" s="0" t="s">
        <v>180</v>
      </c>
      <c r="E570" s="0" t="s">
        <v>165</v>
      </c>
      <c r="F570" s="0" t="n">
        <v>110064</v>
      </c>
      <c r="G570" s="0" t="n">
        <v>0.1</v>
      </c>
      <c r="H570" s="0" t="n">
        <v>1</v>
      </c>
      <c r="I570" s="0" t="n">
        <v>207111898</v>
      </c>
      <c r="J570" s="0" t="s">
        <v>1014</v>
      </c>
    </row>
    <row r="571" customFormat="false" ht="15" hidden="false" customHeight="false" outlineLevel="0" collapsed="false">
      <c r="A571" s="0" t="s">
        <v>182</v>
      </c>
      <c r="E571" s="0" t="s">
        <v>174</v>
      </c>
      <c r="F571" s="0" t="n">
        <v>110064</v>
      </c>
      <c r="G571" s="0" t="n">
        <v>0.1</v>
      </c>
      <c r="H571" s="0" t="n">
        <v>1</v>
      </c>
      <c r="I571" s="0" t="n">
        <v>207111768</v>
      </c>
      <c r="J571" s="0" t="s">
        <v>1015</v>
      </c>
    </row>
    <row r="572" customFormat="false" ht="15" hidden="false" customHeight="false" outlineLevel="0" collapsed="false">
      <c r="A572" s="0" t="s">
        <v>184</v>
      </c>
      <c r="E572" s="0" t="s">
        <v>165</v>
      </c>
      <c r="F572" s="0" t="n">
        <v>110062</v>
      </c>
      <c r="G572" s="0" t="n">
        <v>0.1</v>
      </c>
      <c r="H572" s="0" t="n">
        <v>1</v>
      </c>
      <c r="I572" s="0" t="n">
        <v>207112059</v>
      </c>
      <c r="J572" s="0" t="s">
        <v>1016</v>
      </c>
    </row>
    <row r="573" customFormat="false" ht="15" hidden="false" customHeight="false" outlineLevel="0" collapsed="false">
      <c r="A573" s="0" t="s">
        <v>228</v>
      </c>
      <c r="E573" s="0" t="s">
        <v>229</v>
      </c>
      <c r="F573" s="0" t="n">
        <v>110062</v>
      </c>
      <c r="G573" s="0" t="n">
        <v>0.1</v>
      </c>
      <c r="H573" s="0" t="n">
        <v>1</v>
      </c>
      <c r="I573" s="0" t="n">
        <v>207111952</v>
      </c>
      <c r="J573" s="0" t="s">
        <v>1017</v>
      </c>
    </row>
    <row r="574" customFormat="false" ht="15" hidden="false" customHeight="false" outlineLevel="0" collapsed="false">
      <c r="A574" s="0" t="s">
        <v>186</v>
      </c>
      <c r="E574" s="0" t="s">
        <v>165</v>
      </c>
      <c r="F574" s="0" t="n">
        <v>110056</v>
      </c>
      <c r="G574" s="0" t="n">
        <v>0.1</v>
      </c>
      <c r="H574" s="0" t="n">
        <v>1</v>
      </c>
      <c r="I574" s="0" t="n">
        <v>207111893</v>
      </c>
      <c r="J574" s="0" t="s">
        <v>1018</v>
      </c>
    </row>
    <row r="575" customFormat="false" ht="15" hidden="false" customHeight="false" outlineLevel="0" collapsed="false">
      <c r="A575" s="0" t="s">
        <v>190</v>
      </c>
      <c r="E575" s="0" t="s">
        <v>191</v>
      </c>
      <c r="F575" s="0" t="n">
        <v>110052</v>
      </c>
      <c r="G575" s="0" t="n">
        <v>0.1</v>
      </c>
      <c r="H575" s="0" t="n">
        <v>1</v>
      </c>
      <c r="I575" s="0" t="n">
        <v>207111951</v>
      </c>
      <c r="J575" s="0" t="s">
        <v>1019</v>
      </c>
    </row>
    <row r="576" customFormat="false" ht="15" hidden="false" customHeight="false" outlineLevel="0" collapsed="false">
      <c r="A576" s="0" t="s">
        <v>193</v>
      </c>
      <c r="E576" s="0" t="s">
        <v>165</v>
      </c>
      <c r="F576" s="0" t="n">
        <v>110051</v>
      </c>
      <c r="G576" s="0" t="n">
        <v>0.1</v>
      </c>
      <c r="H576" s="0" t="n">
        <v>1</v>
      </c>
      <c r="I576" s="0" t="n">
        <v>207112045</v>
      </c>
      <c r="J576" s="0" t="s">
        <v>1020</v>
      </c>
    </row>
    <row r="577" customFormat="false" ht="15" hidden="false" customHeight="false" outlineLevel="0" collapsed="false">
      <c r="A577" s="0" t="s">
        <v>195</v>
      </c>
      <c r="E577" s="0" t="s">
        <v>165</v>
      </c>
      <c r="F577" s="0" t="n">
        <v>110051</v>
      </c>
      <c r="G577" s="0" t="n">
        <v>0.1</v>
      </c>
      <c r="H577" s="0" t="n">
        <v>1</v>
      </c>
      <c r="I577" s="0" t="n">
        <v>207111811</v>
      </c>
      <c r="J577" s="0" t="s">
        <v>1021</v>
      </c>
    </row>
    <row r="578" customFormat="false" ht="15" hidden="false" customHeight="false" outlineLevel="0" collapsed="false">
      <c r="A578" s="0" t="s">
        <v>197</v>
      </c>
      <c r="E578" s="0" t="s">
        <v>174</v>
      </c>
      <c r="F578" s="0" t="n">
        <v>110048</v>
      </c>
      <c r="G578" s="0" t="n">
        <v>0.1</v>
      </c>
      <c r="H578" s="0" t="n">
        <v>1</v>
      </c>
      <c r="I578" s="0" t="n">
        <v>207111937</v>
      </c>
      <c r="J578" s="0" t="s">
        <v>1022</v>
      </c>
    </row>
    <row r="579" customFormat="false" ht="15" hidden="false" customHeight="false" outlineLevel="0" collapsed="false">
      <c r="A579" s="0" t="s">
        <v>199</v>
      </c>
      <c r="E579" s="0" t="s">
        <v>174</v>
      </c>
      <c r="F579" s="0" t="n">
        <v>110048</v>
      </c>
      <c r="G579" s="0" t="n">
        <v>0.1</v>
      </c>
      <c r="H579" s="0" t="n">
        <v>1</v>
      </c>
      <c r="I579" s="0" t="n">
        <v>207111918</v>
      </c>
      <c r="J579" s="0" t="s">
        <v>1023</v>
      </c>
    </row>
    <row r="580" customFormat="false" ht="15" hidden="false" customHeight="false" outlineLevel="0" collapsed="false">
      <c r="A580" s="0" t="s">
        <v>204</v>
      </c>
      <c r="E580" s="0" t="s">
        <v>174</v>
      </c>
      <c r="F580" s="0" t="n">
        <v>110042</v>
      </c>
      <c r="G580" s="0" t="n">
        <v>0.1</v>
      </c>
      <c r="H580" s="0" t="n">
        <v>1</v>
      </c>
      <c r="I580" s="0" t="n">
        <v>207111767</v>
      </c>
      <c r="J580" s="0" t="s">
        <v>1024</v>
      </c>
    </row>
    <row r="581" customFormat="false" ht="15" hidden="false" customHeight="false" outlineLevel="0" collapsed="false">
      <c r="A581" s="0" t="s">
        <v>206</v>
      </c>
      <c r="E581" s="0" t="s">
        <v>165</v>
      </c>
      <c r="F581" s="0" t="n">
        <v>110037</v>
      </c>
      <c r="G581" s="0" t="n">
        <v>0.1</v>
      </c>
      <c r="H581" s="0" t="n">
        <v>1</v>
      </c>
      <c r="I581" s="0" t="n">
        <v>207111801</v>
      </c>
      <c r="J581" s="0" t="s">
        <v>1025</v>
      </c>
    </row>
    <row r="582" customFormat="false" ht="15" hidden="false" customHeight="false" outlineLevel="0" collapsed="false">
      <c r="A582" s="0" t="s">
        <v>208</v>
      </c>
      <c r="E582" s="0" t="s">
        <v>165</v>
      </c>
      <c r="F582" s="0" t="n">
        <v>110035</v>
      </c>
      <c r="G582" s="0" t="n">
        <v>0.1</v>
      </c>
      <c r="H582" s="0" t="n">
        <v>1</v>
      </c>
      <c r="I582" s="0" t="n">
        <v>207112064</v>
      </c>
      <c r="J582" s="0" t="s">
        <v>1026</v>
      </c>
    </row>
    <row r="583" customFormat="false" ht="15" hidden="false" customHeight="false" outlineLevel="0" collapsed="false">
      <c r="A583" s="0" t="s">
        <v>210</v>
      </c>
      <c r="E583" s="0" t="s">
        <v>174</v>
      </c>
      <c r="F583" s="0" t="n">
        <v>110035</v>
      </c>
      <c r="G583" s="0" t="n">
        <v>0.1</v>
      </c>
      <c r="H583" s="0" t="n">
        <v>1</v>
      </c>
      <c r="I583" s="0" t="n">
        <v>207112019</v>
      </c>
      <c r="J583" s="0" t="s">
        <v>1027</v>
      </c>
    </row>
    <row r="584" customFormat="false" ht="15" hidden="false" customHeight="false" outlineLevel="0" collapsed="false">
      <c r="A584" s="0" t="s">
        <v>1028</v>
      </c>
      <c r="E584" s="0" t="s">
        <v>165</v>
      </c>
      <c r="F584" s="0" t="n">
        <v>110034</v>
      </c>
      <c r="G584" s="0" t="n">
        <v>0.1</v>
      </c>
      <c r="H584" s="0" t="n">
        <v>1</v>
      </c>
      <c r="I584" s="0" t="n">
        <v>207111997</v>
      </c>
      <c r="J584" s="0" t="s">
        <v>1029</v>
      </c>
    </row>
    <row r="585" customFormat="false" ht="15" hidden="false" customHeight="false" outlineLevel="0" collapsed="false">
      <c r="A585" s="0" t="s">
        <v>212</v>
      </c>
      <c r="E585" s="0" t="s">
        <v>165</v>
      </c>
      <c r="F585" s="0" t="n">
        <v>110031</v>
      </c>
      <c r="G585" s="0" t="n">
        <v>0.1</v>
      </c>
      <c r="H585" s="0" t="n">
        <v>1</v>
      </c>
      <c r="I585" s="0" t="n">
        <v>207111917</v>
      </c>
      <c r="J585" s="0" t="s">
        <v>1030</v>
      </c>
    </row>
    <row r="586" customFormat="false" ht="15" hidden="false" customHeight="false" outlineLevel="0" collapsed="false">
      <c r="A586" s="0" t="s">
        <v>214</v>
      </c>
      <c r="E586" s="0" t="s">
        <v>165</v>
      </c>
      <c r="F586" s="0" t="n">
        <v>110027</v>
      </c>
      <c r="G586" s="0" t="n">
        <v>0.1</v>
      </c>
      <c r="H586" s="0" t="n">
        <v>1</v>
      </c>
      <c r="I586" s="0" t="n">
        <v>207111941</v>
      </c>
      <c r="J586" s="0" t="s">
        <v>1031</v>
      </c>
    </row>
    <row r="587" customFormat="false" ht="15" hidden="false" customHeight="false" outlineLevel="0" collapsed="false">
      <c r="A587" s="0" t="s">
        <v>216</v>
      </c>
      <c r="E587" s="0" t="s">
        <v>165</v>
      </c>
      <c r="F587" s="0" t="n">
        <v>110026</v>
      </c>
      <c r="G587" s="0" t="n">
        <v>0.1</v>
      </c>
      <c r="H587" s="0" t="n">
        <v>1</v>
      </c>
      <c r="I587" s="0" t="n">
        <v>207111839</v>
      </c>
      <c r="J587" s="0" t="s">
        <v>1032</v>
      </c>
    </row>
    <row r="588" customFormat="false" ht="15" hidden="false" customHeight="false" outlineLevel="0" collapsed="false">
      <c r="A588" s="0" t="s">
        <v>218</v>
      </c>
      <c r="E588" s="0" t="s">
        <v>165</v>
      </c>
      <c r="F588" s="0" t="n">
        <v>110025</v>
      </c>
      <c r="G588" s="0" t="n">
        <v>0.1</v>
      </c>
      <c r="H588" s="0" t="n">
        <v>1</v>
      </c>
      <c r="I588" s="0" t="n">
        <v>207111988</v>
      </c>
      <c r="J588" s="0" t="s">
        <v>1033</v>
      </c>
    </row>
    <row r="589" customFormat="false" ht="15" hidden="false" customHeight="false" outlineLevel="0" collapsed="false">
      <c r="A589" s="0" t="s">
        <v>220</v>
      </c>
      <c r="E589" s="0" t="s">
        <v>165</v>
      </c>
      <c r="F589" s="0" t="n">
        <v>110024</v>
      </c>
      <c r="G589" s="0" t="n">
        <v>0.1</v>
      </c>
      <c r="H589" s="0" t="n">
        <v>1</v>
      </c>
      <c r="I589" s="0" t="n">
        <v>207112066</v>
      </c>
      <c r="J589" s="0" t="s">
        <v>1034</v>
      </c>
    </row>
    <row r="590" customFormat="false" ht="15" hidden="false" customHeight="false" outlineLevel="0" collapsed="false">
      <c r="A590" s="0" t="s">
        <v>222</v>
      </c>
      <c r="E590" s="0" t="s">
        <v>174</v>
      </c>
      <c r="F590" s="0" t="n">
        <v>110024</v>
      </c>
      <c r="G590" s="0" t="n">
        <v>0.1</v>
      </c>
      <c r="H590" s="0" t="n">
        <v>1</v>
      </c>
      <c r="I590" s="0" t="n">
        <v>207112065</v>
      </c>
      <c r="J590" s="0" t="s">
        <v>1035</v>
      </c>
    </row>
    <row r="591" customFormat="false" ht="15" hidden="false" customHeight="false" outlineLevel="0" collapsed="false">
      <c r="A591" s="0" t="s">
        <v>224</v>
      </c>
      <c r="E591" s="0" t="s">
        <v>174</v>
      </c>
      <c r="F591" s="0" t="n">
        <v>110024</v>
      </c>
      <c r="G591" s="0" t="n">
        <v>0.1</v>
      </c>
      <c r="H591" s="0" t="n">
        <v>1</v>
      </c>
      <c r="I591" s="0" t="n">
        <v>207111998</v>
      </c>
      <c r="J591" s="0" t="s">
        <v>1036</v>
      </c>
    </row>
    <row r="592" customFormat="false" ht="15" hidden="false" customHeight="false" outlineLevel="0" collapsed="false">
      <c r="A592" s="0" t="s">
        <v>226</v>
      </c>
      <c r="E592" s="0" t="s">
        <v>174</v>
      </c>
      <c r="F592" s="0" t="n">
        <v>110024</v>
      </c>
      <c r="G592" s="0" t="n">
        <v>0.1</v>
      </c>
      <c r="H592" s="0" t="n">
        <v>1</v>
      </c>
      <c r="I592" s="0" t="n">
        <v>207111805</v>
      </c>
      <c r="J592" s="0" t="s">
        <v>1037</v>
      </c>
    </row>
    <row r="593" customFormat="false" ht="15" hidden="false" customHeight="false" outlineLevel="0" collapsed="false">
      <c r="A593" s="0" t="s">
        <v>1038</v>
      </c>
      <c r="E593" s="0" t="s">
        <v>174</v>
      </c>
      <c r="F593" s="0" t="n">
        <v>110022</v>
      </c>
      <c r="G593" s="0" t="n">
        <v>0.1</v>
      </c>
      <c r="H593" s="0" t="n">
        <v>1</v>
      </c>
      <c r="I593" s="0" t="n">
        <v>207111936</v>
      </c>
      <c r="J593" s="0" t="s">
        <v>1039</v>
      </c>
    </row>
    <row r="594" customFormat="false" ht="15" hidden="false" customHeight="false" outlineLevel="0" collapsed="false">
      <c r="A594" s="0" t="s">
        <v>1040</v>
      </c>
      <c r="E594" s="0" t="s">
        <v>174</v>
      </c>
      <c r="F594" s="0" t="n">
        <v>110022</v>
      </c>
      <c r="G594" s="0" t="n">
        <v>0.1</v>
      </c>
      <c r="H594" s="0" t="n">
        <v>1</v>
      </c>
      <c r="I594" s="0" t="n">
        <v>207111890</v>
      </c>
      <c r="J594" s="0" t="s">
        <v>1041</v>
      </c>
    </row>
    <row r="595" customFormat="false" ht="15" hidden="false" customHeight="false" outlineLevel="0" collapsed="false">
      <c r="A595" s="0" t="s">
        <v>164</v>
      </c>
      <c r="E595" s="0" t="s">
        <v>165</v>
      </c>
      <c r="F595" s="0" t="n">
        <v>110020</v>
      </c>
      <c r="G595" s="0" t="n">
        <v>0.1</v>
      </c>
      <c r="H595" s="0" t="n">
        <v>1</v>
      </c>
      <c r="I595" s="0" t="n">
        <v>207111967</v>
      </c>
      <c r="J595" s="0" t="s">
        <v>1042</v>
      </c>
    </row>
    <row r="596" customFormat="false" ht="15" hidden="false" customHeight="false" outlineLevel="0" collapsed="false">
      <c r="A596" s="0" t="s">
        <v>233</v>
      </c>
      <c r="E596" s="0" t="s">
        <v>174</v>
      </c>
      <c r="F596" s="0" t="n">
        <v>110017</v>
      </c>
      <c r="G596" s="0" t="n">
        <v>0.1</v>
      </c>
      <c r="H596" s="0" t="n">
        <v>1</v>
      </c>
      <c r="I596" s="0" t="n">
        <v>207112044</v>
      </c>
      <c r="J596" s="0" t="s">
        <v>1043</v>
      </c>
    </row>
    <row r="597" customFormat="false" ht="15" hidden="false" customHeight="false" outlineLevel="0" collapsed="false">
      <c r="A597" s="0" t="s">
        <v>235</v>
      </c>
      <c r="E597" s="0" t="s">
        <v>174</v>
      </c>
      <c r="F597" s="0" t="n">
        <v>110017</v>
      </c>
      <c r="G597" s="0" t="n">
        <v>0.1</v>
      </c>
      <c r="H597" s="0" t="n">
        <v>1</v>
      </c>
      <c r="I597" s="0" t="n">
        <v>207111964</v>
      </c>
      <c r="J597" s="0" t="s">
        <v>1044</v>
      </c>
    </row>
    <row r="598" customFormat="false" ht="15" hidden="false" customHeight="false" outlineLevel="0" collapsed="false">
      <c r="A598" s="0" t="s">
        <v>237</v>
      </c>
      <c r="E598" s="0" t="s">
        <v>174</v>
      </c>
      <c r="F598" s="0" t="n">
        <v>110017</v>
      </c>
      <c r="G598" s="0" t="n">
        <v>0.1</v>
      </c>
      <c r="H598" s="0" t="n">
        <v>1</v>
      </c>
      <c r="I598" s="0" t="n">
        <v>207111926</v>
      </c>
      <c r="J598" s="0" t="s">
        <v>1045</v>
      </c>
    </row>
    <row r="599" customFormat="false" ht="15" hidden="false" customHeight="false" outlineLevel="0" collapsed="false">
      <c r="A599" s="0" t="s">
        <v>239</v>
      </c>
      <c r="E599" s="0" t="s">
        <v>174</v>
      </c>
      <c r="F599" s="0" t="n">
        <v>110017</v>
      </c>
      <c r="G599" s="0" t="n">
        <v>0.1</v>
      </c>
      <c r="H599" s="0" t="n">
        <v>1</v>
      </c>
      <c r="I599" s="0" t="n">
        <v>207111802</v>
      </c>
      <c r="J599" s="0" t="s">
        <v>1046</v>
      </c>
    </row>
    <row r="600" customFormat="false" ht="15" hidden="false" customHeight="false" outlineLevel="0" collapsed="false">
      <c r="A600" s="0" t="s">
        <v>241</v>
      </c>
      <c r="E600" s="0" t="s">
        <v>174</v>
      </c>
      <c r="F600" s="0" t="n">
        <v>110015</v>
      </c>
      <c r="G600" s="0" t="n">
        <v>0.1</v>
      </c>
      <c r="H600" s="0" t="n">
        <v>1</v>
      </c>
      <c r="I600" s="0" t="n">
        <v>207111826</v>
      </c>
      <c r="J600" s="0" t="s">
        <v>1047</v>
      </c>
    </row>
    <row r="601" customFormat="false" ht="15" hidden="false" customHeight="false" outlineLevel="0" collapsed="false">
      <c r="A601" s="0" t="s">
        <v>243</v>
      </c>
      <c r="E601" s="0" t="s">
        <v>244</v>
      </c>
      <c r="F601" s="0" t="n">
        <v>110006</v>
      </c>
      <c r="G601" s="0" t="n">
        <v>0.1</v>
      </c>
      <c r="H601" s="0" t="n">
        <v>1</v>
      </c>
      <c r="I601" s="0" t="n">
        <v>207112020</v>
      </c>
      <c r="J601" s="0" t="s">
        <v>1048</v>
      </c>
    </row>
    <row r="602" customFormat="false" ht="15" hidden="false" customHeight="false" outlineLevel="0" collapsed="false">
      <c r="A602" s="0" t="s">
        <v>1049</v>
      </c>
      <c r="E602" s="0" t="s">
        <v>270</v>
      </c>
      <c r="F602" s="0" t="n">
        <v>452001</v>
      </c>
      <c r="G602" s="0" t="n">
        <v>0.1</v>
      </c>
      <c r="H602" s="0" t="n">
        <v>1</v>
      </c>
      <c r="I602" s="0" t="n">
        <v>207112236</v>
      </c>
      <c r="J602" s="0" t="s">
        <v>1050</v>
      </c>
    </row>
    <row r="603" customFormat="false" ht="15" hidden="false" customHeight="false" outlineLevel="0" collapsed="false">
      <c r="A603" s="0" t="s">
        <v>1051</v>
      </c>
      <c r="E603" s="0" t="s">
        <v>1052</v>
      </c>
      <c r="F603" s="0" t="n">
        <v>486001</v>
      </c>
      <c r="G603" s="0" t="n">
        <v>0.1</v>
      </c>
      <c r="H603" s="0" t="n">
        <v>1</v>
      </c>
      <c r="I603" s="0" t="n">
        <v>207112235</v>
      </c>
      <c r="J603" s="0" t="s">
        <v>1053</v>
      </c>
    </row>
    <row r="604" customFormat="false" ht="15" hidden="false" customHeight="false" outlineLevel="0" collapsed="false">
      <c r="A604" s="0" t="s">
        <v>1054</v>
      </c>
      <c r="E604" s="0" t="s">
        <v>9</v>
      </c>
      <c r="F604" s="0" t="n">
        <v>410206</v>
      </c>
      <c r="G604" s="0" t="n">
        <v>0.1</v>
      </c>
      <c r="H604" s="0" t="n">
        <v>1</v>
      </c>
      <c r="I604" s="0" t="n">
        <v>207112234</v>
      </c>
      <c r="J604" s="0" t="s">
        <v>1055</v>
      </c>
    </row>
    <row r="605" customFormat="false" ht="15" hidden="false" customHeight="false" outlineLevel="0" collapsed="false">
      <c r="A605" s="0" t="s">
        <v>1056</v>
      </c>
      <c r="E605" s="0" t="s">
        <v>1057</v>
      </c>
      <c r="F605" s="0" t="n">
        <v>208007</v>
      </c>
      <c r="G605" s="0" t="n">
        <v>0.1</v>
      </c>
      <c r="H605" s="0" t="n">
        <v>1</v>
      </c>
      <c r="I605" s="0" t="n">
        <v>207112233</v>
      </c>
      <c r="J605" s="0" t="s">
        <v>1058</v>
      </c>
    </row>
    <row r="606" customFormat="false" ht="15" hidden="false" customHeight="false" outlineLevel="0" collapsed="false">
      <c r="A606" s="0" t="s">
        <v>1059</v>
      </c>
      <c r="E606" s="0" t="s">
        <v>408</v>
      </c>
      <c r="F606" s="0" t="n">
        <v>700058</v>
      </c>
      <c r="G606" s="0" t="n">
        <v>0.1</v>
      </c>
      <c r="H606" s="0" t="n">
        <v>1</v>
      </c>
      <c r="I606" s="0" t="n">
        <v>207112232</v>
      </c>
      <c r="J606" s="0" t="s">
        <v>1060</v>
      </c>
    </row>
    <row r="607" customFormat="false" ht="15" hidden="false" customHeight="false" outlineLevel="0" collapsed="false">
      <c r="A607" s="0" t="s">
        <v>1059</v>
      </c>
      <c r="E607" s="0" t="s">
        <v>408</v>
      </c>
      <c r="F607" s="0" t="n">
        <v>700058</v>
      </c>
      <c r="G607" s="0" t="n">
        <v>0.1</v>
      </c>
      <c r="H607" s="0" t="n">
        <v>1</v>
      </c>
      <c r="I607" s="0" t="n">
        <v>207112231</v>
      </c>
      <c r="J607" s="0" t="s">
        <v>1061</v>
      </c>
    </row>
    <row r="608" customFormat="false" ht="15" hidden="false" customHeight="false" outlineLevel="0" collapsed="false">
      <c r="A608" s="0" t="s">
        <v>1062</v>
      </c>
      <c r="E608" s="0" t="s">
        <v>1063</v>
      </c>
      <c r="F608" s="0" t="n">
        <v>600037</v>
      </c>
      <c r="G608" s="0" t="n">
        <v>0.1</v>
      </c>
      <c r="H608" s="0" t="n">
        <v>1</v>
      </c>
      <c r="I608" s="0" t="n">
        <v>207112230</v>
      </c>
      <c r="J608" s="0" t="s">
        <v>1064</v>
      </c>
    </row>
    <row r="609" customFormat="false" ht="15" hidden="false" customHeight="false" outlineLevel="0" collapsed="false">
      <c r="A609" s="0" t="s">
        <v>1065</v>
      </c>
      <c r="E609" s="0" t="s">
        <v>584</v>
      </c>
      <c r="F609" s="0" t="n">
        <v>560079</v>
      </c>
      <c r="G609" s="0" t="n">
        <v>0.1</v>
      </c>
      <c r="H609" s="0" t="n">
        <v>1</v>
      </c>
      <c r="I609" s="0" t="n">
        <v>207112229</v>
      </c>
      <c r="J609" s="0" t="s">
        <v>1066</v>
      </c>
    </row>
    <row r="610" customFormat="false" ht="15" hidden="false" customHeight="false" outlineLevel="0" collapsed="false">
      <c r="A610" s="0" t="s">
        <v>1067</v>
      </c>
      <c r="E610" s="0" t="s">
        <v>516</v>
      </c>
      <c r="F610" s="0" t="n">
        <v>682314</v>
      </c>
      <c r="G610" s="0" t="n">
        <v>0.1</v>
      </c>
      <c r="H610" s="0" t="n">
        <v>1</v>
      </c>
      <c r="I610" s="0" t="n">
        <v>207112228</v>
      </c>
      <c r="J610" s="0" t="s">
        <v>1068</v>
      </c>
    </row>
    <row r="611" customFormat="false" ht="15" hidden="false" customHeight="false" outlineLevel="0" collapsed="false">
      <c r="A611" s="0" t="s">
        <v>1067</v>
      </c>
      <c r="E611" s="0" t="s">
        <v>516</v>
      </c>
      <c r="F611" s="0" t="n">
        <v>682314</v>
      </c>
      <c r="G611" s="0" t="n">
        <v>0.1</v>
      </c>
      <c r="H611" s="0" t="n">
        <v>1</v>
      </c>
      <c r="I611" s="0" t="n">
        <v>207112227</v>
      </c>
      <c r="J611" s="0" t="s">
        <v>1069</v>
      </c>
    </row>
    <row r="612" customFormat="false" ht="15" hidden="false" customHeight="false" outlineLevel="0" collapsed="false">
      <c r="A612" s="0" t="s">
        <v>1070</v>
      </c>
      <c r="E612" s="0" t="s">
        <v>1071</v>
      </c>
      <c r="F612" s="0" t="n">
        <v>301001</v>
      </c>
      <c r="G612" s="0" t="n">
        <v>0.1</v>
      </c>
      <c r="H612" s="0" t="n">
        <v>1</v>
      </c>
      <c r="I612" s="0" t="n">
        <v>207112226</v>
      </c>
      <c r="J612" s="0" t="s">
        <v>1072</v>
      </c>
    </row>
    <row r="613" customFormat="false" ht="15" hidden="false" customHeight="false" outlineLevel="0" collapsed="false">
      <c r="A613" s="0" t="s">
        <v>1073</v>
      </c>
      <c r="E613" s="0" t="s">
        <v>1071</v>
      </c>
      <c r="F613" s="0" t="n">
        <v>301001</v>
      </c>
      <c r="G613" s="0" t="n">
        <v>0.1</v>
      </c>
      <c r="H613" s="0" t="n">
        <v>1</v>
      </c>
      <c r="I613" s="0" t="n">
        <v>207112225</v>
      </c>
      <c r="J613" s="0" t="s">
        <v>1074</v>
      </c>
    </row>
    <row r="614" customFormat="false" ht="15" hidden="false" customHeight="false" outlineLevel="0" collapsed="false">
      <c r="A614" s="0" t="s">
        <v>1075</v>
      </c>
      <c r="E614" s="0" t="s">
        <v>1071</v>
      </c>
      <c r="F614" s="0" t="n">
        <v>301001</v>
      </c>
      <c r="G614" s="0" t="n">
        <v>0.1</v>
      </c>
      <c r="H614" s="0" t="n">
        <v>1</v>
      </c>
      <c r="I614" s="0" t="n">
        <v>207112224</v>
      </c>
      <c r="J614" s="0" t="s">
        <v>1076</v>
      </c>
    </row>
    <row r="615" customFormat="false" ht="15" hidden="false" customHeight="false" outlineLevel="0" collapsed="false">
      <c r="A615" s="0" t="s">
        <v>1077</v>
      </c>
      <c r="E615" s="0" t="s">
        <v>1078</v>
      </c>
      <c r="F615" s="0" t="n">
        <v>400078</v>
      </c>
      <c r="G615" s="0" t="n">
        <v>0.1</v>
      </c>
      <c r="H615" s="0" t="n">
        <v>1</v>
      </c>
      <c r="I615" s="0" t="n">
        <v>207112223</v>
      </c>
      <c r="J615" s="0" t="s">
        <v>1079</v>
      </c>
    </row>
    <row r="616" customFormat="false" ht="15" hidden="false" customHeight="false" outlineLevel="0" collapsed="false">
      <c r="A616" s="0" t="s">
        <v>1080</v>
      </c>
      <c r="E616" s="0" t="s">
        <v>1081</v>
      </c>
      <c r="F616" s="0" t="n">
        <v>751006</v>
      </c>
      <c r="G616" s="0" t="n">
        <v>0.1</v>
      </c>
      <c r="H616" s="0" t="n">
        <v>1</v>
      </c>
      <c r="I616" s="0" t="n">
        <v>207112222</v>
      </c>
      <c r="J616" s="0" t="s">
        <v>1082</v>
      </c>
    </row>
    <row r="617" customFormat="false" ht="15" hidden="false" customHeight="false" outlineLevel="0" collapsed="false">
      <c r="A617" s="0" t="s">
        <v>1083</v>
      </c>
      <c r="E617" s="0" t="s">
        <v>50</v>
      </c>
      <c r="F617" s="0" t="n">
        <v>800013</v>
      </c>
      <c r="G617" s="0" t="n">
        <v>0.1</v>
      </c>
      <c r="H617" s="0" t="n">
        <v>1</v>
      </c>
      <c r="I617" s="0" t="n">
        <v>207112221</v>
      </c>
      <c r="J617" s="0" t="s">
        <v>1084</v>
      </c>
    </row>
    <row r="618" customFormat="false" ht="15" hidden="false" customHeight="false" outlineLevel="0" collapsed="false">
      <c r="A618" s="0" t="s">
        <v>1085</v>
      </c>
      <c r="E618" s="0" t="s">
        <v>115</v>
      </c>
      <c r="F618" s="0" t="n">
        <v>324001</v>
      </c>
      <c r="G618" s="0" t="n">
        <v>0.1</v>
      </c>
      <c r="H618" s="0" t="n">
        <v>1</v>
      </c>
      <c r="I618" s="0" t="n">
        <v>207112220</v>
      </c>
      <c r="J618" s="0" t="s">
        <v>1086</v>
      </c>
    </row>
    <row r="619" customFormat="false" ht="15" hidden="false" customHeight="false" outlineLevel="0" collapsed="false">
      <c r="A619" s="0" t="s">
        <v>1087</v>
      </c>
      <c r="E619" s="0" t="s">
        <v>408</v>
      </c>
      <c r="F619" s="0" t="n">
        <v>700038</v>
      </c>
      <c r="G619" s="0" t="n">
        <v>0.1</v>
      </c>
      <c r="H619" s="0" t="n">
        <v>1</v>
      </c>
      <c r="I619" s="0" t="n">
        <v>207112219</v>
      </c>
      <c r="J619" s="0" t="s">
        <v>1088</v>
      </c>
    </row>
    <row r="620" customFormat="false" ht="15" hidden="false" customHeight="false" outlineLevel="0" collapsed="false">
      <c r="A620" s="0" t="s">
        <v>1089</v>
      </c>
      <c r="E620" s="0" t="s">
        <v>408</v>
      </c>
      <c r="F620" s="0" t="n">
        <v>700053</v>
      </c>
      <c r="G620" s="0" t="n">
        <v>0.1</v>
      </c>
      <c r="H620" s="0" t="n">
        <v>1</v>
      </c>
      <c r="I620" s="0" t="n">
        <v>207112218</v>
      </c>
      <c r="J620" s="0" t="s">
        <v>1090</v>
      </c>
    </row>
    <row r="621" customFormat="false" ht="15" hidden="false" customHeight="false" outlineLevel="0" collapsed="false">
      <c r="A621" s="0" t="s">
        <v>1091</v>
      </c>
      <c r="E621" s="0" t="s">
        <v>408</v>
      </c>
      <c r="F621" s="0" t="n">
        <v>700026</v>
      </c>
      <c r="G621" s="0" t="n">
        <v>0.1</v>
      </c>
      <c r="H621" s="0" t="n">
        <v>1</v>
      </c>
      <c r="I621" s="0" t="n">
        <v>207112217</v>
      </c>
      <c r="J621" s="0" t="s">
        <v>1092</v>
      </c>
    </row>
    <row r="622" customFormat="false" ht="15" hidden="false" customHeight="false" outlineLevel="0" collapsed="false">
      <c r="A622" s="0" t="s">
        <v>1093</v>
      </c>
      <c r="E622" s="0" t="s">
        <v>1094</v>
      </c>
      <c r="F622" s="0" t="n">
        <v>751007</v>
      </c>
      <c r="G622" s="0" t="n">
        <v>0.1</v>
      </c>
      <c r="H622" s="0" t="n">
        <v>1</v>
      </c>
      <c r="I622" s="0" t="n">
        <v>207112216</v>
      </c>
      <c r="J622" s="0" t="s">
        <v>1095</v>
      </c>
    </row>
    <row r="623" customFormat="false" ht="15" hidden="false" customHeight="false" outlineLevel="0" collapsed="false">
      <c r="A623" s="0" t="s">
        <v>1096</v>
      </c>
      <c r="E623" s="0" t="s">
        <v>136</v>
      </c>
      <c r="F623" s="0" t="n">
        <v>201301</v>
      </c>
      <c r="G623" s="0" t="n">
        <v>0.1</v>
      </c>
      <c r="H623" s="0" t="n">
        <v>1</v>
      </c>
      <c r="I623" s="0" t="n">
        <v>207112215</v>
      </c>
      <c r="J623" s="0" t="s">
        <v>1097</v>
      </c>
    </row>
    <row r="624" customFormat="false" ht="15" hidden="false" customHeight="false" outlineLevel="0" collapsed="false">
      <c r="A624" s="0" t="s">
        <v>1098</v>
      </c>
      <c r="E624" s="0" t="s">
        <v>524</v>
      </c>
      <c r="F624" s="0" t="n">
        <v>673523</v>
      </c>
      <c r="G624" s="0" t="n">
        <v>0.1</v>
      </c>
      <c r="H624" s="0" t="n">
        <v>1</v>
      </c>
      <c r="I624" s="0" t="n">
        <v>207112214</v>
      </c>
      <c r="J624" s="0" t="s">
        <v>1099</v>
      </c>
    </row>
    <row r="625" customFormat="false" ht="15" hidden="false" customHeight="false" outlineLevel="0" collapsed="false">
      <c r="A625" s="0" t="s">
        <v>1100</v>
      </c>
      <c r="E625" s="0" t="s">
        <v>524</v>
      </c>
      <c r="F625" s="0" t="n">
        <v>673003</v>
      </c>
      <c r="G625" s="0" t="n">
        <v>0.1</v>
      </c>
      <c r="H625" s="0" t="n">
        <v>1</v>
      </c>
      <c r="I625" s="0" t="n">
        <v>207112213</v>
      </c>
      <c r="J625" s="0" t="s">
        <v>1101</v>
      </c>
    </row>
    <row r="626" customFormat="false" ht="15" hidden="false" customHeight="false" outlineLevel="0" collapsed="false">
      <c r="A626" s="0" t="s">
        <v>1102</v>
      </c>
      <c r="E626" s="0" t="s">
        <v>174</v>
      </c>
      <c r="F626" s="0" t="n">
        <v>110072</v>
      </c>
      <c r="G626" s="0" t="n">
        <v>0.1</v>
      </c>
      <c r="H626" s="0" t="n">
        <v>1</v>
      </c>
      <c r="I626" s="0" t="n">
        <v>207112212</v>
      </c>
      <c r="J626" s="0" t="s">
        <v>1103</v>
      </c>
    </row>
    <row r="627" customFormat="false" ht="15" hidden="false" customHeight="false" outlineLevel="0" collapsed="false">
      <c r="A627" s="0" t="s">
        <v>1104</v>
      </c>
      <c r="E627" s="0" t="s">
        <v>584</v>
      </c>
      <c r="F627" s="0" t="n">
        <v>560052</v>
      </c>
      <c r="G627" s="0" t="n">
        <v>0.1</v>
      </c>
      <c r="H627" s="0" t="n">
        <v>1</v>
      </c>
      <c r="I627" s="0" t="n">
        <v>207112211</v>
      </c>
      <c r="J627" s="0" t="s">
        <v>1105</v>
      </c>
    </row>
    <row r="628" customFormat="false" ht="15" hidden="false" customHeight="false" outlineLevel="0" collapsed="false">
      <c r="A628" s="0" t="s">
        <v>1104</v>
      </c>
      <c r="E628" s="0" t="s">
        <v>584</v>
      </c>
      <c r="F628" s="0" t="n">
        <v>560052</v>
      </c>
      <c r="G628" s="0" t="n">
        <v>0.1</v>
      </c>
      <c r="H628" s="0" t="n">
        <v>1</v>
      </c>
      <c r="I628" s="0" t="n">
        <v>207112210</v>
      </c>
      <c r="J628" s="0" t="s">
        <v>1106</v>
      </c>
    </row>
    <row r="629" customFormat="false" ht="15" hidden="false" customHeight="false" outlineLevel="0" collapsed="false">
      <c r="A629" s="0" t="s">
        <v>1107</v>
      </c>
      <c r="E629" s="0" t="s">
        <v>1108</v>
      </c>
      <c r="F629" s="0" t="n">
        <v>560052</v>
      </c>
      <c r="G629" s="0" t="n">
        <v>0.1</v>
      </c>
      <c r="H629" s="0" t="n">
        <v>1</v>
      </c>
      <c r="I629" s="0" t="n">
        <v>207112209</v>
      </c>
      <c r="J629" s="0" t="s">
        <v>1109</v>
      </c>
    </row>
    <row r="630" customFormat="false" ht="15" hidden="false" customHeight="false" outlineLevel="0" collapsed="false">
      <c r="A630" s="0" t="s">
        <v>1110</v>
      </c>
      <c r="E630" s="0" t="s">
        <v>579</v>
      </c>
      <c r="F630" s="0" t="n">
        <v>560078</v>
      </c>
      <c r="G630" s="0" t="n">
        <v>0.1</v>
      </c>
      <c r="H630" s="0" t="n">
        <v>1</v>
      </c>
      <c r="I630" s="0" t="n">
        <v>207112208</v>
      </c>
      <c r="J630" s="0" t="s">
        <v>1111</v>
      </c>
    </row>
    <row r="631" customFormat="false" ht="15" hidden="false" customHeight="false" outlineLevel="0" collapsed="false">
      <c r="A631" s="0" t="s">
        <v>1112</v>
      </c>
      <c r="E631" s="0" t="s">
        <v>584</v>
      </c>
      <c r="F631" s="0" t="n">
        <v>560064</v>
      </c>
      <c r="G631" s="0" t="n">
        <v>0.1</v>
      </c>
      <c r="H631" s="0" t="n">
        <v>1</v>
      </c>
      <c r="I631" s="0" t="n">
        <v>207112207</v>
      </c>
      <c r="J631" s="0" t="s">
        <v>1113</v>
      </c>
    </row>
    <row r="632" customFormat="false" ht="15" hidden="false" customHeight="false" outlineLevel="0" collapsed="false">
      <c r="A632" s="0" t="s">
        <v>1114</v>
      </c>
      <c r="E632" s="0" t="s">
        <v>1108</v>
      </c>
      <c r="F632" s="0" t="n">
        <v>560064</v>
      </c>
      <c r="G632" s="0" t="n">
        <v>0.1</v>
      </c>
      <c r="H632" s="0" t="n">
        <v>1</v>
      </c>
      <c r="I632" s="0" t="n">
        <v>207112206</v>
      </c>
      <c r="J632" s="0" t="s">
        <v>1115</v>
      </c>
    </row>
    <row r="633" customFormat="false" ht="15" hidden="false" customHeight="false" outlineLevel="0" collapsed="false">
      <c r="A633" s="0" t="s">
        <v>1116</v>
      </c>
      <c r="E633" s="0" t="s">
        <v>174</v>
      </c>
      <c r="F633" s="0" t="n">
        <v>110087</v>
      </c>
      <c r="G633" s="0" t="n">
        <v>0.1</v>
      </c>
      <c r="H633" s="0" t="n">
        <v>1</v>
      </c>
      <c r="I633" s="0" t="n">
        <v>207112205</v>
      </c>
      <c r="J633" s="0" t="s">
        <v>1117</v>
      </c>
    </row>
    <row r="634" customFormat="false" ht="15" hidden="false" customHeight="false" outlineLevel="0" collapsed="false">
      <c r="A634" s="0" t="s">
        <v>1118</v>
      </c>
      <c r="E634" s="0" t="s">
        <v>314</v>
      </c>
      <c r="F634" s="0" t="n">
        <v>421503</v>
      </c>
      <c r="G634" s="0" t="n">
        <v>0.1</v>
      </c>
      <c r="H634" s="0" t="n">
        <v>1</v>
      </c>
      <c r="I634" s="0" t="n">
        <v>207112204</v>
      </c>
      <c r="J634" s="0" t="s">
        <v>1119</v>
      </c>
    </row>
    <row r="635" customFormat="false" ht="15" hidden="false" customHeight="false" outlineLevel="0" collapsed="false">
      <c r="A635" s="0" t="s">
        <v>1120</v>
      </c>
      <c r="E635" s="0" t="s">
        <v>635</v>
      </c>
      <c r="F635" s="0" t="n">
        <v>522002</v>
      </c>
      <c r="G635" s="0" t="n">
        <v>0.1</v>
      </c>
      <c r="H635" s="0" t="n">
        <v>1</v>
      </c>
      <c r="I635" s="0" t="n">
        <v>207112203</v>
      </c>
      <c r="J635" s="0" t="s">
        <v>1121</v>
      </c>
    </row>
    <row r="636" customFormat="false" ht="15" hidden="false" customHeight="false" outlineLevel="0" collapsed="false">
      <c r="A636" s="0" t="s">
        <v>1122</v>
      </c>
      <c r="E636" s="0" t="s">
        <v>174</v>
      </c>
      <c r="F636" s="0" t="n">
        <v>110059</v>
      </c>
      <c r="G636" s="0" t="n">
        <v>0.1</v>
      </c>
      <c r="H636" s="0" t="n">
        <v>1</v>
      </c>
      <c r="I636" s="0" t="n">
        <v>207112202</v>
      </c>
      <c r="J636" s="0" t="s">
        <v>1123</v>
      </c>
    </row>
    <row r="637" customFormat="false" ht="15" hidden="false" customHeight="false" outlineLevel="0" collapsed="false">
      <c r="A637" s="0" t="s">
        <v>1124</v>
      </c>
      <c r="E637" s="0" t="s">
        <v>1078</v>
      </c>
      <c r="F637" s="0" t="n">
        <v>560037</v>
      </c>
      <c r="G637" s="0" t="n">
        <v>0.1</v>
      </c>
      <c r="H637" s="0" t="n">
        <v>1</v>
      </c>
      <c r="I637" s="0" t="n">
        <v>207112201</v>
      </c>
      <c r="J637" s="0" t="s">
        <v>1125</v>
      </c>
    </row>
    <row r="638" customFormat="false" ht="15" hidden="false" customHeight="false" outlineLevel="0" collapsed="false">
      <c r="A638" s="0" t="s">
        <v>1126</v>
      </c>
      <c r="E638" s="0" t="s">
        <v>584</v>
      </c>
      <c r="F638" s="0" t="n">
        <v>560077</v>
      </c>
      <c r="G638" s="0" t="n">
        <v>0.1</v>
      </c>
      <c r="H638" s="0" t="n">
        <v>1</v>
      </c>
      <c r="I638" s="0" t="n">
        <v>207112200</v>
      </c>
      <c r="J638" s="0" t="s">
        <v>1127</v>
      </c>
    </row>
    <row r="639" customFormat="false" ht="15" hidden="false" customHeight="false" outlineLevel="0" collapsed="false">
      <c r="A639" s="0" t="s">
        <v>1128</v>
      </c>
      <c r="E639" s="0" t="s">
        <v>70</v>
      </c>
      <c r="F639" s="0" t="n">
        <v>380054</v>
      </c>
      <c r="G639" s="0" t="n">
        <v>0.1</v>
      </c>
      <c r="H639" s="0" t="n">
        <v>1</v>
      </c>
      <c r="I639" s="0" t="n">
        <v>207112199</v>
      </c>
      <c r="J639" s="0" t="s">
        <v>1129</v>
      </c>
    </row>
    <row r="640" customFormat="false" ht="15" hidden="false" customHeight="false" outlineLevel="0" collapsed="false">
      <c r="A640" s="0" t="s">
        <v>1130</v>
      </c>
      <c r="E640" s="0" t="s">
        <v>321</v>
      </c>
      <c r="F640" s="0" t="n">
        <v>411001</v>
      </c>
      <c r="G640" s="0" t="n">
        <v>0.1</v>
      </c>
      <c r="H640" s="0" t="n">
        <v>1</v>
      </c>
      <c r="I640" s="0" t="n">
        <v>207112198</v>
      </c>
      <c r="J640" s="0" t="s">
        <v>1131</v>
      </c>
    </row>
    <row r="641" customFormat="false" ht="15" hidden="false" customHeight="false" outlineLevel="0" collapsed="false">
      <c r="A641" s="0" t="s">
        <v>1132</v>
      </c>
      <c r="E641" s="0" t="s">
        <v>136</v>
      </c>
      <c r="F641" s="0" t="n">
        <v>201301</v>
      </c>
      <c r="G641" s="0" t="n">
        <v>0.1</v>
      </c>
      <c r="H641" s="0" t="n">
        <v>1</v>
      </c>
      <c r="I641" s="0" t="n">
        <v>207112197</v>
      </c>
      <c r="J641" s="0" t="s">
        <v>1133</v>
      </c>
    </row>
    <row r="642" customFormat="false" ht="15" hidden="false" customHeight="false" outlineLevel="0" collapsed="false">
      <c r="A642" s="0" t="s">
        <v>1134</v>
      </c>
      <c r="E642" s="0" t="s">
        <v>408</v>
      </c>
      <c r="F642" s="0" t="n">
        <v>700028</v>
      </c>
      <c r="G642" s="0" t="n">
        <v>0.1</v>
      </c>
      <c r="H642" s="0" t="n">
        <v>1</v>
      </c>
      <c r="I642" s="0" t="n">
        <v>207112196</v>
      </c>
      <c r="J642" s="0" t="s">
        <v>1135</v>
      </c>
    </row>
    <row r="643" customFormat="false" ht="15" hidden="false" customHeight="false" outlineLevel="0" collapsed="false">
      <c r="A643" s="0" t="s">
        <v>1136</v>
      </c>
      <c r="E643" s="0" t="s">
        <v>408</v>
      </c>
      <c r="F643" s="0" t="n">
        <v>700074</v>
      </c>
      <c r="G643" s="0" t="n">
        <v>0.1</v>
      </c>
      <c r="H643" s="0" t="n">
        <v>1</v>
      </c>
      <c r="I643" s="0" t="n">
        <v>207112195</v>
      </c>
      <c r="J643" s="0" t="s">
        <v>1137</v>
      </c>
    </row>
    <row r="644" customFormat="false" ht="15" hidden="false" customHeight="false" outlineLevel="0" collapsed="false">
      <c r="A644" s="0" t="s">
        <v>1138</v>
      </c>
      <c r="E644" s="0" t="s">
        <v>165</v>
      </c>
      <c r="F644" s="0" t="n">
        <v>110091</v>
      </c>
      <c r="G644" s="0" t="n">
        <v>0.1</v>
      </c>
      <c r="H644" s="0" t="n">
        <v>1</v>
      </c>
      <c r="I644" s="0" t="n">
        <v>207112194</v>
      </c>
      <c r="J644" s="0" t="s">
        <v>1139</v>
      </c>
    </row>
    <row r="645" customFormat="false" ht="15" hidden="false" customHeight="false" outlineLevel="0" collapsed="false">
      <c r="A645" s="0" t="s">
        <v>1140</v>
      </c>
      <c r="E645" s="0" t="s">
        <v>408</v>
      </c>
      <c r="F645" s="0" t="n">
        <v>700040</v>
      </c>
      <c r="G645" s="0" t="n">
        <v>0.1</v>
      </c>
      <c r="H645" s="0" t="n">
        <v>1</v>
      </c>
      <c r="I645" s="0" t="n">
        <v>207112193</v>
      </c>
      <c r="J645" s="0" t="s">
        <v>1141</v>
      </c>
    </row>
    <row r="646" customFormat="false" ht="15" hidden="false" customHeight="false" outlineLevel="0" collapsed="false">
      <c r="A646" s="0" t="s">
        <v>1142</v>
      </c>
      <c r="E646" s="0" t="s">
        <v>584</v>
      </c>
      <c r="F646" s="0" t="n">
        <v>560076</v>
      </c>
      <c r="G646" s="0" t="n">
        <v>0.1</v>
      </c>
      <c r="H646" s="0" t="n">
        <v>1</v>
      </c>
      <c r="I646" s="0" t="n">
        <v>207112192</v>
      </c>
      <c r="J646" s="0" t="s">
        <v>1143</v>
      </c>
    </row>
    <row r="647" customFormat="false" ht="15" hidden="false" customHeight="false" outlineLevel="0" collapsed="false">
      <c r="A647" s="0" t="s">
        <v>1144</v>
      </c>
      <c r="E647" s="0" t="s">
        <v>321</v>
      </c>
      <c r="F647" s="0" t="n">
        <v>411019</v>
      </c>
      <c r="G647" s="0" t="n">
        <v>0.1</v>
      </c>
      <c r="H647" s="0" t="n">
        <v>1</v>
      </c>
      <c r="I647" s="0" t="n">
        <v>207112191</v>
      </c>
      <c r="J647" s="0" t="s">
        <v>1145</v>
      </c>
    </row>
    <row r="648" customFormat="false" ht="15" hidden="false" customHeight="false" outlineLevel="0" collapsed="false">
      <c r="A648" s="0" t="s">
        <v>1146</v>
      </c>
      <c r="E648" s="0" t="s">
        <v>408</v>
      </c>
      <c r="F648" s="0" t="n">
        <v>700002</v>
      </c>
      <c r="G648" s="0" t="n">
        <v>0.1</v>
      </c>
      <c r="H648" s="0" t="n">
        <v>1</v>
      </c>
      <c r="I648" s="0" t="n">
        <v>207112190</v>
      </c>
      <c r="J648" s="0" t="s">
        <v>1147</v>
      </c>
    </row>
    <row r="649" customFormat="false" ht="15" hidden="false" customHeight="false" outlineLevel="0" collapsed="false">
      <c r="A649" s="0" t="s">
        <v>1148</v>
      </c>
      <c r="E649" s="0" t="s">
        <v>408</v>
      </c>
      <c r="F649" s="0" t="n">
        <v>700050</v>
      </c>
      <c r="G649" s="0" t="n">
        <v>0.1</v>
      </c>
      <c r="H649" s="0" t="n">
        <v>1</v>
      </c>
      <c r="I649" s="0" t="n">
        <v>207112189</v>
      </c>
      <c r="J649" s="0" t="s">
        <v>1149</v>
      </c>
    </row>
    <row r="650" customFormat="false" ht="15" hidden="false" customHeight="false" outlineLevel="0" collapsed="false">
      <c r="A650" s="0" t="s">
        <v>1150</v>
      </c>
      <c r="E650" s="0" t="s">
        <v>408</v>
      </c>
      <c r="F650" s="0" t="n">
        <v>700077</v>
      </c>
      <c r="G650" s="0" t="n">
        <v>0.1</v>
      </c>
      <c r="H650" s="0" t="n">
        <v>1</v>
      </c>
      <c r="I650" s="0" t="n">
        <v>207112188</v>
      </c>
      <c r="J650" s="0" t="s">
        <v>1151</v>
      </c>
    </row>
    <row r="651" customFormat="false" ht="15" hidden="false" customHeight="false" outlineLevel="0" collapsed="false">
      <c r="A651" s="0" t="s">
        <v>1152</v>
      </c>
      <c r="E651" s="0" t="s">
        <v>321</v>
      </c>
      <c r="F651" s="0" t="n">
        <v>411014</v>
      </c>
      <c r="G651" s="0" t="n">
        <v>0.1</v>
      </c>
      <c r="H651" s="0" t="n">
        <v>1</v>
      </c>
      <c r="I651" s="0" t="n">
        <v>207112187</v>
      </c>
      <c r="J651" s="0" t="s">
        <v>1153</v>
      </c>
    </row>
    <row r="652" customFormat="false" ht="15" hidden="false" customHeight="false" outlineLevel="0" collapsed="false">
      <c r="A652" s="0" t="s">
        <v>1154</v>
      </c>
      <c r="E652" s="0" t="s">
        <v>408</v>
      </c>
      <c r="F652" s="0" t="n">
        <v>700026</v>
      </c>
      <c r="G652" s="0" t="n">
        <v>0.1</v>
      </c>
      <c r="H652" s="0" t="n">
        <v>1</v>
      </c>
      <c r="I652" s="0" t="n">
        <v>207112186</v>
      </c>
      <c r="J652" s="0" t="s">
        <v>1155</v>
      </c>
    </row>
    <row r="653" customFormat="false" ht="15" hidden="false" customHeight="false" outlineLevel="0" collapsed="false">
      <c r="A653" s="0" t="s">
        <v>1156</v>
      </c>
      <c r="E653" s="0" t="s">
        <v>1157</v>
      </c>
      <c r="F653" s="0" t="n">
        <v>415612</v>
      </c>
      <c r="G653" s="0" t="n">
        <v>0.1</v>
      </c>
      <c r="H653" s="0" t="n">
        <v>1</v>
      </c>
      <c r="I653" s="0" t="n">
        <v>207112185</v>
      </c>
      <c r="J653" s="0" t="s">
        <v>1158</v>
      </c>
    </row>
    <row r="654" customFormat="false" ht="15" hidden="false" customHeight="false" outlineLevel="0" collapsed="false">
      <c r="A654" s="0" t="s">
        <v>1159</v>
      </c>
      <c r="E654" s="0" t="s">
        <v>579</v>
      </c>
      <c r="F654" s="0" t="n">
        <v>560003</v>
      </c>
      <c r="G654" s="0" t="n">
        <v>0.1</v>
      </c>
      <c r="H654" s="0" t="n">
        <v>1</v>
      </c>
      <c r="I654" s="0" t="n">
        <v>207112184</v>
      </c>
      <c r="J654" s="0" t="s">
        <v>1160</v>
      </c>
    </row>
    <row r="655" customFormat="false" ht="15" hidden="false" customHeight="false" outlineLevel="0" collapsed="false">
      <c r="A655" s="0" t="s">
        <v>1161</v>
      </c>
      <c r="E655" s="0" t="s">
        <v>9</v>
      </c>
      <c r="F655" s="0" t="n">
        <v>400076</v>
      </c>
      <c r="G655" s="0" t="n">
        <v>0.1</v>
      </c>
      <c r="H655" s="0" t="n">
        <v>1</v>
      </c>
      <c r="I655" s="0" t="n">
        <v>207112183</v>
      </c>
      <c r="J655" s="0" t="s">
        <v>1162</v>
      </c>
    </row>
    <row r="656" customFormat="false" ht="15" hidden="false" customHeight="false" outlineLevel="0" collapsed="false">
      <c r="A656" s="0" t="s">
        <v>1163</v>
      </c>
      <c r="E656" s="0" t="s">
        <v>1164</v>
      </c>
      <c r="F656" s="0" t="n">
        <v>143001</v>
      </c>
      <c r="G656" s="0" t="n">
        <v>0.1</v>
      </c>
      <c r="H656" s="0" t="n">
        <v>1</v>
      </c>
      <c r="I656" s="0" t="n">
        <v>207112182</v>
      </c>
      <c r="J656" s="0" t="s">
        <v>1165</v>
      </c>
    </row>
    <row r="657" customFormat="false" ht="15" hidden="false" customHeight="false" outlineLevel="0" collapsed="false">
      <c r="A657" s="0" t="s">
        <v>1166</v>
      </c>
      <c r="E657" s="0" t="s">
        <v>1078</v>
      </c>
      <c r="F657" s="0" t="n">
        <v>400013</v>
      </c>
      <c r="G657" s="0" t="n">
        <v>0.1</v>
      </c>
      <c r="H657" s="0" t="n">
        <v>1</v>
      </c>
      <c r="I657" s="0" t="n">
        <v>207112181</v>
      </c>
      <c r="J657" s="0" t="s">
        <v>1167</v>
      </c>
    </row>
    <row r="658" customFormat="false" ht="15" hidden="false" customHeight="false" outlineLevel="0" collapsed="false">
      <c r="A658" s="0" t="s">
        <v>1168</v>
      </c>
      <c r="E658" s="0" t="s">
        <v>1078</v>
      </c>
      <c r="F658" s="0" t="n">
        <v>421204</v>
      </c>
      <c r="G658" s="0" t="n">
        <v>0.1</v>
      </c>
      <c r="H658" s="0" t="n">
        <v>1</v>
      </c>
      <c r="I658" s="0" t="n">
        <v>207112180</v>
      </c>
      <c r="J658" s="0" t="s">
        <v>1169</v>
      </c>
    </row>
    <row r="659" customFormat="false" ht="15" hidden="false" customHeight="false" outlineLevel="0" collapsed="false">
      <c r="A659" s="0" t="s">
        <v>1170</v>
      </c>
      <c r="E659" s="0" t="s">
        <v>408</v>
      </c>
      <c r="F659" s="0" t="n">
        <v>700040</v>
      </c>
      <c r="G659" s="0" t="n">
        <v>0.1</v>
      </c>
      <c r="H659" s="0" t="n">
        <v>1</v>
      </c>
      <c r="I659" s="0" t="n">
        <v>207112179</v>
      </c>
      <c r="J659" s="0" t="s">
        <v>1171</v>
      </c>
    </row>
    <row r="660" customFormat="false" ht="15" hidden="false" customHeight="false" outlineLevel="0" collapsed="false">
      <c r="A660" s="0" t="s">
        <v>1172</v>
      </c>
      <c r="E660" s="0" t="s">
        <v>314</v>
      </c>
      <c r="F660" s="0" t="n">
        <v>421503</v>
      </c>
      <c r="G660" s="0" t="n">
        <v>0.1</v>
      </c>
      <c r="H660" s="0" t="n">
        <v>1</v>
      </c>
      <c r="I660" s="0" t="n">
        <v>207112178</v>
      </c>
      <c r="J660" s="0" t="s">
        <v>1173</v>
      </c>
    </row>
    <row r="661" customFormat="false" ht="15" hidden="false" customHeight="false" outlineLevel="0" collapsed="false">
      <c r="A661" s="0" t="s">
        <v>1174</v>
      </c>
      <c r="E661" s="0" t="s">
        <v>174</v>
      </c>
      <c r="F661" s="0" t="n">
        <v>110005</v>
      </c>
      <c r="G661" s="0" t="n">
        <v>0.1</v>
      </c>
      <c r="H661" s="0" t="n">
        <v>1</v>
      </c>
      <c r="I661" s="0" t="n">
        <v>207112177</v>
      </c>
      <c r="J661" s="0" t="s">
        <v>1175</v>
      </c>
    </row>
    <row r="662" customFormat="false" ht="15" hidden="false" customHeight="false" outlineLevel="0" collapsed="false">
      <c r="A662" s="0" t="s">
        <v>1176</v>
      </c>
      <c r="E662" s="0" t="s">
        <v>1177</v>
      </c>
      <c r="F662" s="0" t="n">
        <v>144005</v>
      </c>
      <c r="G662" s="0" t="n">
        <v>0.1</v>
      </c>
      <c r="H662" s="0" t="n">
        <v>1</v>
      </c>
      <c r="I662" s="0" t="n">
        <v>207112176</v>
      </c>
      <c r="J662" s="0" t="s">
        <v>1178</v>
      </c>
    </row>
    <row r="663" customFormat="false" ht="15" hidden="false" customHeight="false" outlineLevel="0" collapsed="false">
      <c r="A663" s="0" t="s">
        <v>1179</v>
      </c>
      <c r="E663" s="0" t="s">
        <v>1177</v>
      </c>
      <c r="F663" s="0" t="n">
        <v>144005</v>
      </c>
      <c r="G663" s="0" t="n">
        <v>0.1</v>
      </c>
      <c r="H663" s="0" t="n">
        <v>1</v>
      </c>
      <c r="I663" s="0" t="n">
        <v>207112175</v>
      </c>
      <c r="J663" s="0" t="s">
        <v>1180</v>
      </c>
    </row>
    <row r="664" customFormat="false" ht="15" hidden="false" customHeight="false" outlineLevel="0" collapsed="false">
      <c r="A664" s="0" t="s">
        <v>1181</v>
      </c>
      <c r="E664" s="0" t="s">
        <v>1182</v>
      </c>
      <c r="F664" s="0" t="n">
        <v>414001</v>
      </c>
      <c r="G664" s="0" t="n">
        <v>0.1</v>
      </c>
      <c r="H664" s="0" t="n">
        <v>1</v>
      </c>
      <c r="I664" s="0" t="n">
        <v>207112174</v>
      </c>
      <c r="J664" s="0" t="s">
        <v>1183</v>
      </c>
    </row>
    <row r="665" customFormat="false" ht="15" hidden="false" customHeight="false" outlineLevel="0" collapsed="false">
      <c r="A665" s="0" t="s">
        <v>1184</v>
      </c>
      <c r="E665" s="0" t="s">
        <v>408</v>
      </c>
      <c r="F665" s="0" t="n">
        <v>700007</v>
      </c>
      <c r="G665" s="0" t="n">
        <v>0.1</v>
      </c>
      <c r="H665" s="0" t="n">
        <v>1</v>
      </c>
      <c r="I665" s="0" t="n">
        <v>207112173</v>
      </c>
      <c r="J665" s="0" t="s">
        <v>1185</v>
      </c>
    </row>
    <row r="666" customFormat="false" ht="15" hidden="false" customHeight="false" outlineLevel="0" collapsed="false">
      <c r="A666" s="0" t="s">
        <v>1186</v>
      </c>
      <c r="E666" s="0" t="s">
        <v>1187</v>
      </c>
      <c r="F666" s="0" t="n">
        <v>670511</v>
      </c>
      <c r="G666" s="0" t="n">
        <v>0.1</v>
      </c>
      <c r="H666" s="0" t="n">
        <v>1</v>
      </c>
      <c r="I666" s="0" t="n">
        <v>207112172</v>
      </c>
      <c r="J666" s="0" t="s">
        <v>1188</v>
      </c>
    </row>
    <row r="667" customFormat="false" ht="15" hidden="false" customHeight="false" outlineLevel="0" collapsed="false">
      <c r="A667" s="0" t="s">
        <v>1189</v>
      </c>
      <c r="E667" s="0" t="s">
        <v>1190</v>
      </c>
      <c r="F667" s="0" t="n">
        <v>485001</v>
      </c>
      <c r="G667" s="0" t="n">
        <v>0.1</v>
      </c>
      <c r="H667" s="0" t="n">
        <v>1</v>
      </c>
      <c r="I667" s="0" t="n">
        <v>207112171</v>
      </c>
      <c r="J667" s="0" t="s">
        <v>1191</v>
      </c>
    </row>
    <row r="668" customFormat="false" ht="15" hidden="false" customHeight="false" outlineLevel="0" collapsed="false">
      <c r="A668" s="0" t="s">
        <v>1192</v>
      </c>
      <c r="E668" s="0" t="s">
        <v>1094</v>
      </c>
      <c r="F668" s="0" t="n">
        <v>751007</v>
      </c>
      <c r="G668" s="0" t="n">
        <v>0.1</v>
      </c>
      <c r="H668" s="0" t="n">
        <v>1</v>
      </c>
      <c r="I668" s="0" t="n">
        <v>207112170</v>
      </c>
      <c r="J668" s="0" t="s">
        <v>1193</v>
      </c>
    </row>
    <row r="669" customFormat="false" ht="15" hidden="false" customHeight="false" outlineLevel="0" collapsed="false">
      <c r="A669" s="0" t="s">
        <v>1194</v>
      </c>
      <c r="E669" s="0" t="s">
        <v>516</v>
      </c>
      <c r="F669" s="0" t="n">
        <v>682508</v>
      </c>
      <c r="G669" s="0" t="n">
        <v>0.1</v>
      </c>
      <c r="H669" s="0" t="n">
        <v>1</v>
      </c>
      <c r="I669" s="0" t="n">
        <v>207112169</v>
      </c>
      <c r="J669" s="0" t="s">
        <v>1195</v>
      </c>
    </row>
    <row r="670" customFormat="false" ht="15" hidden="false" customHeight="false" outlineLevel="0" collapsed="false">
      <c r="A670" s="0" t="s">
        <v>1194</v>
      </c>
      <c r="E670" s="0" t="s">
        <v>516</v>
      </c>
      <c r="F670" s="0" t="n">
        <v>682508</v>
      </c>
      <c r="G670" s="0" t="n">
        <v>0.1</v>
      </c>
      <c r="H670" s="0" t="n">
        <v>1</v>
      </c>
      <c r="I670" s="0" t="n">
        <v>207112168</v>
      </c>
      <c r="J670" s="0" t="s">
        <v>1196</v>
      </c>
    </row>
    <row r="671" customFormat="false" ht="15" hidden="false" customHeight="false" outlineLevel="0" collapsed="false">
      <c r="A671" s="0" t="s">
        <v>1197</v>
      </c>
      <c r="E671" s="0" t="s">
        <v>1198</v>
      </c>
      <c r="F671" s="0" t="n">
        <v>560068</v>
      </c>
      <c r="G671" s="0" t="n">
        <v>0.1</v>
      </c>
      <c r="H671" s="0" t="n">
        <v>1</v>
      </c>
      <c r="I671" s="0" t="n">
        <v>207112167</v>
      </c>
      <c r="J671" s="0" t="s">
        <v>1199</v>
      </c>
    </row>
    <row r="672" customFormat="false" ht="15" hidden="false" customHeight="false" outlineLevel="0" collapsed="false">
      <c r="A672" s="0" t="s">
        <v>1200</v>
      </c>
      <c r="E672" s="0" t="s">
        <v>584</v>
      </c>
      <c r="F672" s="0" t="n">
        <v>560076</v>
      </c>
      <c r="G672" s="0" t="n">
        <v>0.1</v>
      </c>
      <c r="H672" s="0" t="n">
        <v>1</v>
      </c>
      <c r="I672" s="0" t="n">
        <v>207112166</v>
      </c>
      <c r="J672" s="0" t="s">
        <v>1201</v>
      </c>
    </row>
    <row r="673" customFormat="false" ht="15" hidden="false" customHeight="false" outlineLevel="0" collapsed="false">
      <c r="A673" s="0" t="s">
        <v>1202</v>
      </c>
      <c r="E673" s="0" t="s">
        <v>1078</v>
      </c>
      <c r="F673" s="0" t="n">
        <v>110093</v>
      </c>
      <c r="G673" s="0" t="n">
        <v>0.1</v>
      </c>
      <c r="H673" s="0" t="n">
        <v>1</v>
      </c>
      <c r="I673" s="0" t="n">
        <v>207112165</v>
      </c>
      <c r="J673" s="0" t="s">
        <v>1203</v>
      </c>
    </row>
    <row r="674" customFormat="false" ht="15" hidden="false" customHeight="false" outlineLevel="0" collapsed="false">
      <c r="A674" s="0" t="s">
        <v>1204</v>
      </c>
      <c r="E674" s="0" t="s">
        <v>408</v>
      </c>
      <c r="F674" s="0" t="n">
        <v>700054</v>
      </c>
      <c r="G674" s="0" t="n">
        <v>0.1</v>
      </c>
      <c r="H674" s="0" t="n">
        <v>1</v>
      </c>
      <c r="I674" s="0" t="n">
        <v>207112164</v>
      </c>
      <c r="J674" s="0" t="s">
        <v>1205</v>
      </c>
    </row>
    <row r="675" customFormat="false" ht="15" hidden="false" customHeight="false" outlineLevel="0" collapsed="false">
      <c r="A675" s="0" t="s">
        <v>1206</v>
      </c>
      <c r="E675" s="0" t="s">
        <v>1207</v>
      </c>
      <c r="F675" s="0" t="n">
        <v>500028</v>
      </c>
      <c r="G675" s="0" t="n">
        <v>0.1</v>
      </c>
      <c r="H675" s="0" t="n">
        <v>1</v>
      </c>
      <c r="I675" s="0" t="n">
        <v>207112163</v>
      </c>
      <c r="J675" s="0" t="s">
        <v>1208</v>
      </c>
    </row>
    <row r="676" customFormat="false" ht="15" hidden="false" customHeight="false" outlineLevel="0" collapsed="false">
      <c r="A676" s="0" t="s">
        <v>1209</v>
      </c>
      <c r="E676" s="0" t="s">
        <v>408</v>
      </c>
      <c r="F676" s="0" t="n">
        <v>700031</v>
      </c>
      <c r="G676" s="0" t="n">
        <v>0.1</v>
      </c>
      <c r="H676" s="0" t="n">
        <v>1</v>
      </c>
      <c r="I676" s="0" t="n">
        <v>207112162</v>
      </c>
      <c r="J676" s="0" t="s">
        <v>1210</v>
      </c>
    </row>
    <row r="677" customFormat="false" ht="15" hidden="false" customHeight="false" outlineLevel="0" collapsed="false">
      <c r="A677" s="0" t="s">
        <v>1211</v>
      </c>
      <c r="E677" s="0" t="s">
        <v>408</v>
      </c>
      <c r="F677" s="0" t="n">
        <v>700028</v>
      </c>
      <c r="G677" s="0" t="n">
        <v>0.1</v>
      </c>
      <c r="H677" s="0" t="n">
        <v>1</v>
      </c>
      <c r="I677" s="0" t="n">
        <v>207112161</v>
      </c>
      <c r="J677" s="0" t="s">
        <v>1212</v>
      </c>
    </row>
    <row r="678" customFormat="false" ht="15" hidden="false" customHeight="false" outlineLevel="0" collapsed="false">
      <c r="A678" s="0" t="s">
        <v>1213</v>
      </c>
      <c r="E678" s="0" t="s">
        <v>9</v>
      </c>
      <c r="F678" s="0" t="n">
        <v>400052</v>
      </c>
      <c r="G678" s="0" t="n">
        <v>0.1</v>
      </c>
      <c r="H678" s="0" t="n">
        <v>1</v>
      </c>
      <c r="I678" s="0" t="n">
        <v>207112160</v>
      </c>
      <c r="J678" s="0" t="s">
        <v>1214</v>
      </c>
    </row>
    <row r="679" customFormat="false" ht="15" hidden="false" customHeight="false" outlineLevel="0" collapsed="false">
      <c r="A679" s="0" t="s">
        <v>1215</v>
      </c>
      <c r="E679" s="0" t="s">
        <v>148</v>
      </c>
      <c r="F679" s="0" t="n">
        <v>143001</v>
      </c>
      <c r="G679" s="0" t="n">
        <v>0.1</v>
      </c>
      <c r="H679" s="0" t="n">
        <v>1</v>
      </c>
      <c r="I679" s="0" t="n">
        <v>207112159</v>
      </c>
      <c r="J679" s="0" t="s">
        <v>1216</v>
      </c>
    </row>
    <row r="680" customFormat="false" ht="15" hidden="false" customHeight="false" outlineLevel="0" collapsed="false">
      <c r="A680" s="0" t="s">
        <v>1217</v>
      </c>
      <c r="E680" s="0" t="s">
        <v>153</v>
      </c>
      <c r="F680" s="0" t="n">
        <v>141001</v>
      </c>
      <c r="G680" s="0" t="n">
        <v>0.1</v>
      </c>
      <c r="H680" s="0" t="n">
        <v>1</v>
      </c>
      <c r="I680" s="0" t="n">
        <v>207112158</v>
      </c>
      <c r="J680" s="0" t="s">
        <v>1218</v>
      </c>
    </row>
    <row r="681" customFormat="false" ht="15" hidden="false" customHeight="false" outlineLevel="0" collapsed="false">
      <c r="A681" s="0" t="s">
        <v>1219</v>
      </c>
      <c r="E681" s="0" t="s">
        <v>1220</v>
      </c>
      <c r="F681" s="0" t="n">
        <v>431001</v>
      </c>
      <c r="G681" s="0" t="n">
        <v>0.1</v>
      </c>
      <c r="H681" s="0" t="n">
        <v>1</v>
      </c>
      <c r="I681" s="0" t="n">
        <v>207112157</v>
      </c>
      <c r="J681" s="0" t="s">
        <v>1221</v>
      </c>
    </row>
    <row r="682" customFormat="false" ht="15" hidden="false" customHeight="false" outlineLevel="0" collapsed="false">
      <c r="A682" s="0" t="s">
        <v>1219</v>
      </c>
      <c r="E682" s="0" t="s">
        <v>1220</v>
      </c>
      <c r="F682" s="0" t="n">
        <v>431001</v>
      </c>
      <c r="G682" s="0" t="n">
        <v>0.1</v>
      </c>
      <c r="H682" s="0" t="n">
        <v>1</v>
      </c>
      <c r="I682" s="0" t="n">
        <v>207112156</v>
      </c>
      <c r="J682" s="0" t="s">
        <v>1222</v>
      </c>
    </row>
    <row r="683" customFormat="false" ht="15" hidden="false" customHeight="false" outlineLevel="0" collapsed="false">
      <c r="A683" s="0" t="s">
        <v>1223</v>
      </c>
      <c r="E683" s="0" t="s">
        <v>127</v>
      </c>
      <c r="F683" s="0" t="n">
        <v>250001</v>
      </c>
      <c r="G683" s="0" t="n">
        <v>0.1</v>
      </c>
      <c r="H683" s="0" t="n">
        <v>1</v>
      </c>
      <c r="I683" s="0" t="n">
        <v>207112155</v>
      </c>
      <c r="J683" s="0" t="s">
        <v>1224</v>
      </c>
    </row>
    <row r="684" customFormat="false" ht="15" hidden="false" customHeight="false" outlineLevel="0" collapsed="false">
      <c r="A684" s="0" t="s">
        <v>1225</v>
      </c>
      <c r="E684" s="0" t="s">
        <v>1078</v>
      </c>
      <c r="F684" s="0" t="n">
        <v>302012</v>
      </c>
      <c r="G684" s="0" t="n">
        <v>0.1</v>
      </c>
      <c r="H684" s="0" t="n">
        <v>1</v>
      </c>
      <c r="I684" s="0" t="n">
        <v>207112154</v>
      </c>
      <c r="J684" s="0" t="s">
        <v>1226</v>
      </c>
    </row>
    <row r="685" customFormat="false" ht="15" hidden="false" customHeight="false" outlineLevel="0" collapsed="false">
      <c r="A685" s="0" t="s">
        <v>1227</v>
      </c>
      <c r="E685" s="0" t="s">
        <v>124</v>
      </c>
      <c r="F685" s="0" t="n">
        <v>302006</v>
      </c>
      <c r="G685" s="0" t="n">
        <v>0.1</v>
      </c>
      <c r="H685" s="0" t="n">
        <v>1</v>
      </c>
      <c r="I685" s="0" t="n">
        <v>207112153</v>
      </c>
      <c r="J685" s="0" t="s">
        <v>1228</v>
      </c>
    </row>
    <row r="686" customFormat="false" ht="15" hidden="false" customHeight="false" outlineLevel="0" collapsed="false">
      <c r="A686" s="0" t="s">
        <v>1229</v>
      </c>
      <c r="E686" s="0" t="s">
        <v>9</v>
      </c>
      <c r="F686" s="0" t="n">
        <v>400070</v>
      </c>
      <c r="G686" s="0" t="n">
        <v>0.1</v>
      </c>
      <c r="H686" s="0" t="n">
        <v>1</v>
      </c>
      <c r="I686" s="0" t="n">
        <v>207112152</v>
      </c>
      <c r="J686" s="0" t="s">
        <v>1230</v>
      </c>
    </row>
    <row r="687" customFormat="false" ht="15" hidden="false" customHeight="false" outlineLevel="0" collapsed="false">
      <c r="A687" s="0" t="s">
        <v>1231</v>
      </c>
      <c r="E687" s="0" t="s">
        <v>408</v>
      </c>
      <c r="F687" s="0" t="n">
        <v>700014</v>
      </c>
      <c r="G687" s="0" t="n">
        <v>0.1</v>
      </c>
      <c r="H687" s="0" t="n">
        <v>1</v>
      </c>
      <c r="I687" s="0" t="n">
        <v>207112151</v>
      </c>
      <c r="J687" s="0" t="s">
        <v>1232</v>
      </c>
    </row>
    <row r="688" customFormat="false" ht="15" hidden="false" customHeight="false" outlineLevel="0" collapsed="false">
      <c r="A688" s="0" t="s">
        <v>1233</v>
      </c>
      <c r="E688" s="0" t="s">
        <v>408</v>
      </c>
      <c r="F688" s="0" t="n">
        <v>700014</v>
      </c>
      <c r="G688" s="0" t="n">
        <v>0.1</v>
      </c>
      <c r="H688" s="0" t="n">
        <v>1</v>
      </c>
      <c r="I688" s="0" t="n">
        <v>207112150</v>
      </c>
      <c r="J688" s="0" t="s">
        <v>1234</v>
      </c>
    </row>
    <row r="689" customFormat="false" ht="15" hidden="false" customHeight="false" outlineLevel="0" collapsed="false">
      <c r="A689" s="0" t="s">
        <v>1235</v>
      </c>
      <c r="E689" s="0" t="s">
        <v>314</v>
      </c>
      <c r="F689" s="0" t="n">
        <v>400708</v>
      </c>
      <c r="G689" s="0" t="n">
        <v>0.1</v>
      </c>
      <c r="H689" s="0" t="n">
        <v>1</v>
      </c>
      <c r="I689" s="0" t="n">
        <v>207112149</v>
      </c>
      <c r="J689" s="0" t="s">
        <v>1236</v>
      </c>
    </row>
    <row r="690" customFormat="false" ht="15" hidden="false" customHeight="false" outlineLevel="0" collapsed="false">
      <c r="A690" s="0" t="s">
        <v>1237</v>
      </c>
      <c r="E690" s="0" t="s">
        <v>148</v>
      </c>
      <c r="F690" s="0" t="n">
        <v>143001</v>
      </c>
      <c r="G690" s="0" t="n">
        <v>0.1</v>
      </c>
      <c r="H690" s="0" t="n">
        <v>1</v>
      </c>
      <c r="I690" s="0" t="n">
        <v>207112148</v>
      </c>
      <c r="J690" s="0" t="s">
        <v>1238</v>
      </c>
    </row>
    <row r="691" customFormat="false" ht="15" hidden="false" customHeight="false" outlineLevel="0" collapsed="false">
      <c r="A691" s="0" t="s">
        <v>1239</v>
      </c>
      <c r="E691" s="0" t="s">
        <v>50</v>
      </c>
      <c r="F691" s="0" t="n">
        <v>800001</v>
      </c>
      <c r="G691" s="0" t="n">
        <v>0.1</v>
      </c>
      <c r="H691" s="0" t="n">
        <v>1</v>
      </c>
      <c r="I691" s="0" t="n">
        <v>207112147</v>
      </c>
      <c r="J691" s="0" t="s">
        <v>1240</v>
      </c>
    </row>
    <row r="692" customFormat="false" ht="15" hidden="false" customHeight="false" outlineLevel="0" collapsed="false">
      <c r="A692" s="0" t="s">
        <v>1241</v>
      </c>
      <c r="E692" s="0" t="s">
        <v>1177</v>
      </c>
      <c r="F692" s="0" t="n">
        <v>144003</v>
      </c>
      <c r="G692" s="0" t="n">
        <v>0.1</v>
      </c>
      <c r="H692" s="0" t="n">
        <v>1</v>
      </c>
      <c r="I692" s="0" t="n">
        <v>207112146</v>
      </c>
      <c r="J692" s="0" t="s">
        <v>1242</v>
      </c>
    </row>
    <row r="693" customFormat="false" ht="15" hidden="false" customHeight="false" outlineLevel="0" collapsed="false">
      <c r="A693" s="0" t="s">
        <v>1243</v>
      </c>
      <c r="E693" s="0" t="s">
        <v>174</v>
      </c>
      <c r="F693" s="0" t="n">
        <v>110045</v>
      </c>
      <c r="G693" s="0" t="n">
        <v>0.1</v>
      </c>
      <c r="H693" s="0" t="n">
        <v>1</v>
      </c>
      <c r="I693" s="0" t="n">
        <v>207112145</v>
      </c>
      <c r="J693" s="0" t="s">
        <v>1244</v>
      </c>
    </row>
    <row r="694" customFormat="false" ht="15" hidden="false" customHeight="false" outlineLevel="0" collapsed="false">
      <c r="A694" s="0" t="s">
        <v>1245</v>
      </c>
      <c r="E694" s="0" t="s">
        <v>174</v>
      </c>
      <c r="F694" s="0" t="n">
        <v>110091</v>
      </c>
      <c r="G694" s="0" t="n">
        <v>0.1</v>
      </c>
      <c r="H694" s="0" t="n">
        <v>1</v>
      </c>
      <c r="I694" s="0" t="n">
        <v>207112144</v>
      </c>
      <c r="J694" s="0" t="s">
        <v>1246</v>
      </c>
    </row>
    <row r="695" customFormat="false" ht="15" hidden="false" customHeight="false" outlineLevel="0" collapsed="false">
      <c r="A695" s="0" t="s">
        <v>1247</v>
      </c>
      <c r="E695" s="0" t="s">
        <v>64</v>
      </c>
      <c r="F695" s="0" t="n">
        <v>384001</v>
      </c>
      <c r="G695" s="0" t="n">
        <v>0.1</v>
      </c>
      <c r="H695" s="0" t="n">
        <v>1</v>
      </c>
      <c r="I695" s="0" t="n">
        <v>207112143</v>
      </c>
      <c r="J695" s="0" t="s">
        <v>1248</v>
      </c>
    </row>
    <row r="696" customFormat="false" ht="15" hidden="false" customHeight="false" outlineLevel="0" collapsed="false">
      <c r="A696" s="0" t="s">
        <v>1249</v>
      </c>
      <c r="E696" s="0" t="s">
        <v>50</v>
      </c>
      <c r="F696" s="0" t="n">
        <v>800014</v>
      </c>
      <c r="G696" s="0" t="n">
        <v>0.1</v>
      </c>
      <c r="H696" s="0" t="n">
        <v>1</v>
      </c>
      <c r="I696" s="0" t="n">
        <v>207112142</v>
      </c>
      <c r="J696" s="0" t="s">
        <v>1250</v>
      </c>
    </row>
    <row r="697" customFormat="false" ht="15" hidden="false" customHeight="false" outlineLevel="0" collapsed="false">
      <c r="A697" s="0" t="s">
        <v>1251</v>
      </c>
      <c r="E697" s="0" t="s">
        <v>548</v>
      </c>
      <c r="F697" s="0" t="n">
        <v>580024</v>
      </c>
      <c r="G697" s="0" t="n">
        <v>0.1</v>
      </c>
      <c r="H697" s="0" t="n">
        <v>1</v>
      </c>
      <c r="I697" s="0" t="n">
        <v>207112141</v>
      </c>
      <c r="J697" s="0" t="s">
        <v>1252</v>
      </c>
    </row>
    <row r="698" customFormat="false" ht="15" hidden="false" customHeight="false" outlineLevel="0" collapsed="false">
      <c r="A698" s="0" t="s">
        <v>1253</v>
      </c>
      <c r="E698" s="0" t="s">
        <v>579</v>
      </c>
      <c r="F698" s="0" t="n">
        <v>562102</v>
      </c>
      <c r="G698" s="0" t="n">
        <v>0.1</v>
      </c>
      <c r="H698" s="0" t="n">
        <v>1</v>
      </c>
      <c r="I698" s="0" t="n">
        <v>207112140</v>
      </c>
      <c r="J698" s="0" t="s">
        <v>1254</v>
      </c>
    </row>
    <row r="699" customFormat="false" ht="15" hidden="false" customHeight="false" outlineLevel="0" collapsed="false">
      <c r="A699" s="0" t="s">
        <v>711</v>
      </c>
      <c r="E699" s="0" t="s">
        <v>408</v>
      </c>
      <c r="F699" s="0" t="n">
        <v>700061</v>
      </c>
      <c r="G699" s="0" t="n">
        <v>0.1</v>
      </c>
      <c r="H699" s="0" t="n">
        <v>1</v>
      </c>
      <c r="I699" s="0" t="n">
        <v>207111776</v>
      </c>
      <c r="J699" s="0" t="s">
        <v>1255</v>
      </c>
    </row>
    <row r="700" customFormat="false" ht="15" hidden="false" customHeight="false" outlineLevel="0" collapsed="false">
      <c r="A700" s="0" t="s">
        <v>709</v>
      </c>
      <c r="E700" s="0" t="s">
        <v>408</v>
      </c>
      <c r="F700" s="0" t="n">
        <v>700061</v>
      </c>
      <c r="G700" s="0" t="n">
        <v>0.1</v>
      </c>
      <c r="H700" s="0" t="n">
        <v>1</v>
      </c>
      <c r="I700" s="0" t="n">
        <v>207111809</v>
      </c>
      <c r="J700" s="0" t="s">
        <v>1256</v>
      </c>
    </row>
    <row r="701" customFormat="false" ht="15" hidden="false" customHeight="false" outlineLevel="0" collapsed="false">
      <c r="A701" s="0" t="s">
        <v>1257</v>
      </c>
      <c r="E701" s="0" t="s">
        <v>408</v>
      </c>
      <c r="F701" s="0" t="n">
        <v>700064</v>
      </c>
      <c r="G701" s="0" t="n">
        <v>0.1</v>
      </c>
      <c r="H701" s="0" t="n">
        <v>1</v>
      </c>
      <c r="I701" s="0" t="n">
        <v>207111775</v>
      </c>
      <c r="J701" s="0" t="s">
        <v>1258</v>
      </c>
    </row>
    <row r="702" customFormat="false" ht="15" hidden="false" customHeight="false" outlineLevel="0" collapsed="false">
      <c r="A702" s="0" t="s">
        <v>1259</v>
      </c>
      <c r="E702" s="0" t="s">
        <v>165</v>
      </c>
      <c r="F702" s="0" t="n">
        <v>110042</v>
      </c>
      <c r="G702" s="0" t="n">
        <v>0.1</v>
      </c>
      <c r="H702" s="0" t="n">
        <v>1</v>
      </c>
      <c r="I702" s="0" t="n">
        <v>207112256</v>
      </c>
      <c r="J702" s="0" t="s">
        <v>1260</v>
      </c>
    </row>
    <row r="703" customFormat="false" ht="15" hidden="false" customHeight="false" outlineLevel="0" collapsed="false">
      <c r="A703" s="0" t="s">
        <v>1261</v>
      </c>
      <c r="E703" s="0" t="s">
        <v>1262</v>
      </c>
      <c r="F703" s="0" t="n">
        <v>110053</v>
      </c>
      <c r="G703" s="0" t="n">
        <v>0.1</v>
      </c>
      <c r="H703" s="0" t="n">
        <v>1</v>
      </c>
      <c r="I703" s="0" t="n">
        <v>207112255</v>
      </c>
      <c r="J703" s="0" t="s">
        <v>1263</v>
      </c>
    </row>
    <row r="704" customFormat="false" ht="15" hidden="false" customHeight="false" outlineLevel="0" collapsed="false">
      <c r="A704" s="0" t="s">
        <v>1264</v>
      </c>
      <c r="E704" s="0" t="s">
        <v>1265</v>
      </c>
      <c r="F704" s="0" t="n">
        <v>410206</v>
      </c>
      <c r="G704" s="0" t="n">
        <v>0.1</v>
      </c>
      <c r="H704" s="0" t="n">
        <v>1</v>
      </c>
      <c r="I704" s="0" t="n">
        <v>207112254</v>
      </c>
      <c r="J704" s="0" t="s">
        <v>1266</v>
      </c>
    </row>
    <row r="705" customFormat="false" ht="15" hidden="false" customHeight="false" outlineLevel="0" collapsed="false">
      <c r="A705" s="0" t="s">
        <v>1267</v>
      </c>
      <c r="E705" s="0" t="s">
        <v>202</v>
      </c>
      <c r="F705" s="0" t="n">
        <v>122001</v>
      </c>
      <c r="G705" s="0" t="n">
        <v>0.1</v>
      </c>
      <c r="H705" s="0" t="n">
        <v>1</v>
      </c>
      <c r="I705" s="0" t="n">
        <v>207112253</v>
      </c>
      <c r="J705" s="0" t="s">
        <v>1268</v>
      </c>
    </row>
    <row r="706" customFormat="false" ht="15" hidden="false" customHeight="false" outlineLevel="0" collapsed="false">
      <c r="A706" s="0" t="s">
        <v>1269</v>
      </c>
      <c r="E706" s="0" t="s">
        <v>1094</v>
      </c>
      <c r="F706" s="0" t="n">
        <v>751001</v>
      </c>
      <c r="G706" s="0" t="n">
        <v>0.1</v>
      </c>
      <c r="H706" s="0" t="n">
        <v>1</v>
      </c>
      <c r="I706" s="0" t="n">
        <v>207112252</v>
      </c>
      <c r="J706" s="0" t="s">
        <v>1270</v>
      </c>
    </row>
    <row r="707" customFormat="false" ht="15" hidden="false" customHeight="false" outlineLevel="0" collapsed="false">
      <c r="A707" s="0" t="s">
        <v>1271</v>
      </c>
      <c r="E707" s="0" t="s">
        <v>584</v>
      </c>
      <c r="F707" s="0" t="n">
        <v>560043</v>
      </c>
      <c r="G707" s="0" t="n">
        <v>0.1</v>
      </c>
      <c r="H707" s="0" t="n">
        <v>1</v>
      </c>
      <c r="I707" s="0" t="n">
        <v>207112251</v>
      </c>
      <c r="J707" s="0" t="s">
        <v>1272</v>
      </c>
    </row>
    <row r="708" customFormat="false" ht="15" hidden="false" customHeight="false" outlineLevel="0" collapsed="false">
      <c r="A708" s="0" t="s">
        <v>1273</v>
      </c>
      <c r="E708" s="0" t="s">
        <v>1078</v>
      </c>
      <c r="F708" s="0" t="n">
        <v>560043</v>
      </c>
      <c r="G708" s="0" t="n">
        <v>0.1</v>
      </c>
      <c r="H708" s="0" t="n">
        <v>1</v>
      </c>
      <c r="I708" s="0" t="n">
        <v>207112250</v>
      </c>
      <c r="J708" s="0" t="s">
        <v>1274</v>
      </c>
    </row>
    <row r="709" customFormat="false" ht="15" hidden="false" customHeight="false" outlineLevel="0" collapsed="false">
      <c r="A709" s="0" t="s">
        <v>1275</v>
      </c>
      <c r="E709" s="0" t="s">
        <v>136</v>
      </c>
      <c r="F709" s="0" t="n">
        <v>201303</v>
      </c>
      <c r="G709" s="0" t="n">
        <v>0.1</v>
      </c>
      <c r="H709" s="0" t="n">
        <v>1</v>
      </c>
      <c r="I709" s="0" t="n">
        <v>207112249</v>
      </c>
      <c r="J709" s="0" t="s">
        <v>1276</v>
      </c>
    </row>
    <row r="710" customFormat="false" ht="15" hidden="false" customHeight="false" outlineLevel="0" collapsed="false">
      <c r="A710" s="0" t="s">
        <v>1277</v>
      </c>
      <c r="E710" s="0" t="s">
        <v>174</v>
      </c>
      <c r="F710" s="0" t="n">
        <v>110059</v>
      </c>
      <c r="G710" s="0" t="n">
        <v>0.1</v>
      </c>
      <c r="H710" s="0" t="n">
        <v>1</v>
      </c>
      <c r="I710" s="0" t="n">
        <v>207112248</v>
      </c>
      <c r="J710" s="0" t="s">
        <v>1278</v>
      </c>
    </row>
    <row r="711" customFormat="false" ht="15" hidden="false" customHeight="false" outlineLevel="0" collapsed="false">
      <c r="A711" s="0" t="s">
        <v>1279</v>
      </c>
      <c r="E711" s="0" t="s">
        <v>1280</v>
      </c>
      <c r="F711" s="0" t="n">
        <v>695020</v>
      </c>
      <c r="G711" s="0" t="n">
        <v>0.1</v>
      </c>
      <c r="H711" s="0" t="n">
        <v>1</v>
      </c>
      <c r="I711" s="0" t="n">
        <v>207112247</v>
      </c>
      <c r="J711" s="0" t="s">
        <v>1281</v>
      </c>
    </row>
    <row r="712" customFormat="false" ht="15" hidden="false" customHeight="false" outlineLevel="0" collapsed="false">
      <c r="A712" s="0" t="s">
        <v>1282</v>
      </c>
      <c r="E712" s="0" t="s">
        <v>408</v>
      </c>
      <c r="F712" s="0" t="n">
        <v>700028</v>
      </c>
      <c r="G712" s="0" t="n">
        <v>0.1</v>
      </c>
      <c r="H712" s="0" t="n">
        <v>1</v>
      </c>
      <c r="I712" s="0" t="n">
        <v>207112246</v>
      </c>
      <c r="J712" s="0" t="s">
        <v>1283</v>
      </c>
    </row>
    <row r="713" customFormat="false" ht="15" hidden="false" customHeight="false" outlineLevel="0" collapsed="false">
      <c r="A713" s="0" t="s">
        <v>1284</v>
      </c>
      <c r="E713" s="0" t="s">
        <v>382</v>
      </c>
      <c r="F713" s="0" t="n">
        <v>400705</v>
      </c>
      <c r="G713" s="0" t="n">
        <v>0.1</v>
      </c>
      <c r="H713" s="0" t="n">
        <v>1</v>
      </c>
      <c r="I713" s="0" t="n">
        <v>207112245</v>
      </c>
      <c r="J713" s="0" t="s">
        <v>1285</v>
      </c>
    </row>
    <row r="714" customFormat="false" ht="15" hidden="false" customHeight="false" outlineLevel="0" collapsed="false">
      <c r="A714" s="0" t="s">
        <v>1286</v>
      </c>
      <c r="E714" s="0" t="s">
        <v>314</v>
      </c>
      <c r="F714" s="0" t="n">
        <v>401101</v>
      </c>
      <c r="G714" s="0" t="n">
        <v>0.1</v>
      </c>
      <c r="H714" s="0" t="n">
        <v>1</v>
      </c>
      <c r="I714" s="0" t="n">
        <v>207112244</v>
      </c>
      <c r="J714" s="0" t="s">
        <v>1287</v>
      </c>
    </row>
    <row r="715" customFormat="false" ht="15" hidden="false" customHeight="false" outlineLevel="0" collapsed="false">
      <c r="A715" s="0" t="s">
        <v>1288</v>
      </c>
      <c r="E715" s="0" t="s">
        <v>9</v>
      </c>
      <c r="F715" s="0" t="n">
        <v>400092</v>
      </c>
      <c r="G715" s="0" t="n">
        <v>0.1</v>
      </c>
      <c r="H715" s="0" t="n">
        <v>1</v>
      </c>
      <c r="I715" s="0" t="n">
        <v>207112243</v>
      </c>
      <c r="J715" s="0" t="s">
        <v>1289</v>
      </c>
    </row>
    <row r="716" customFormat="false" ht="15" hidden="false" customHeight="false" outlineLevel="0" collapsed="false">
      <c r="A716" s="0" t="s">
        <v>1290</v>
      </c>
      <c r="E716" s="0" t="s">
        <v>1291</v>
      </c>
      <c r="F716" s="0" t="n">
        <v>583201</v>
      </c>
      <c r="G716" s="0" t="n">
        <v>0.1</v>
      </c>
      <c r="H716" s="0" t="n">
        <v>1</v>
      </c>
      <c r="I716" s="0" t="n">
        <v>207112242</v>
      </c>
      <c r="J716" s="0" t="s">
        <v>1292</v>
      </c>
    </row>
    <row r="717" customFormat="false" ht="15" hidden="false" customHeight="false" outlineLevel="0" collapsed="false">
      <c r="A717" s="0" t="s">
        <v>1293</v>
      </c>
      <c r="E717" s="0" t="s">
        <v>9</v>
      </c>
      <c r="F717" s="0" t="n">
        <v>400101</v>
      </c>
      <c r="G717" s="0" t="n">
        <v>0.1</v>
      </c>
      <c r="H717" s="0" t="n">
        <v>1</v>
      </c>
      <c r="I717" s="0" t="n">
        <v>207112241</v>
      </c>
      <c r="J717" s="0" t="s">
        <v>1294</v>
      </c>
    </row>
    <row r="718" customFormat="false" ht="15" hidden="false" customHeight="false" outlineLevel="0" collapsed="false">
      <c r="A718" s="0" t="s">
        <v>1295</v>
      </c>
      <c r="E718" s="0" t="s">
        <v>314</v>
      </c>
      <c r="F718" s="0" t="n">
        <v>400601</v>
      </c>
      <c r="G718" s="0" t="n">
        <v>0.1</v>
      </c>
      <c r="H718" s="0" t="n">
        <v>1</v>
      </c>
      <c r="I718" s="0" t="n">
        <v>207112240</v>
      </c>
      <c r="J718" s="0" t="s">
        <v>1296</v>
      </c>
    </row>
    <row r="719" customFormat="false" ht="15" hidden="false" customHeight="false" outlineLevel="0" collapsed="false">
      <c r="A719" s="0" t="s">
        <v>1297</v>
      </c>
      <c r="E719" s="0" t="s">
        <v>1094</v>
      </c>
      <c r="F719" s="0" t="n">
        <v>751003</v>
      </c>
      <c r="G719" s="0" t="n">
        <v>0.1</v>
      </c>
      <c r="H719" s="0" t="n">
        <v>1</v>
      </c>
      <c r="I719" s="0" t="n">
        <v>207112239</v>
      </c>
      <c r="J719" s="0" t="s">
        <v>1298</v>
      </c>
    </row>
    <row r="720" customFormat="false" ht="15" hidden="false" customHeight="false" outlineLevel="0" collapsed="false">
      <c r="A720" s="0" t="s">
        <v>1299</v>
      </c>
      <c r="E720" s="0" t="s">
        <v>174</v>
      </c>
      <c r="F720" s="0" t="n">
        <v>110087</v>
      </c>
      <c r="G720" s="0" t="n">
        <v>0.1</v>
      </c>
      <c r="H720" s="0" t="n">
        <v>1</v>
      </c>
      <c r="I720" s="0" t="n">
        <v>207112238</v>
      </c>
      <c r="J720" s="0" t="s">
        <v>1300</v>
      </c>
    </row>
    <row r="721" customFormat="false" ht="15" hidden="false" customHeight="false" outlineLevel="0" collapsed="false">
      <c r="A721" s="0" t="s">
        <v>1301</v>
      </c>
      <c r="E721" s="0" t="s">
        <v>584</v>
      </c>
      <c r="F721" s="0" t="n">
        <v>560048</v>
      </c>
      <c r="G721" s="0" t="n">
        <v>0.1</v>
      </c>
      <c r="H721" s="0" t="n">
        <v>1</v>
      </c>
      <c r="I721" s="0" t="n">
        <v>207112237</v>
      </c>
      <c r="J721" s="0" t="s">
        <v>1302</v>
      </c>
    </row>
    <row r="722" customFormat="false" ht="15" hidden="false" customHeight="false" outlineLevel="0" collapsed="false">
      <c r="A722" s="0" t="s">
        <v>1303</v>
      </c>
      <c r="E722" s="0" t="s">
        <v>162</v>
      </c>
      <c r="F722" s="0" t="n">
        <v>121001</v>
      </c>
      <c r="G722" s="0" t="n">
        <v>0.1</v>
      </c>
      <c r="H722" s="0" t="n">
        <v>1</v>
      </c>
      <c r="I722" s="0" t="n">
        <v>207112138</v>
      </c>
      <c r="J722" s="0" t="s">
        <v>1304</v>
      </c>
    </row>
    <row r="723" customFormat="false" ht="15" hidden="false" customHeight="false" outlineLevel="0" collapsed="false">
      <c r="A723" s="0" t="s">
        <v>1305</v>
      </c>
      <c r="E723" s="0" t="s">
        <v>136</v>
      </c>
      <c r="F723" s="0" t="n">
        <v>201301</v>
      </c>
      <c r="G723" s="0" t="n">
        <v>0.1</v>
      </c>
      <c r="H723" s="0" t="n">
        <v>1</v>
      </c>
      <c r="I723" s="0" t="n">
        <v>207112137</v>
      </c>
      <c r="J723" s="0" t="s">
        <v>1306</v>
      </c>
    </row>
    <row r="724" customFormat="false" ht="15" hidden="false" customHeight="false" outlineLevel="0" collapsed="false">
      <c r="A724" s="0" t="s">
        <v>1307</v>
      </c>
      <c r="E724" s="0" t="s">
        <v>9</v>
      </c>
      <c r="F724" s="0" t="n">
        <v>400031</v>
      </c>
      <c r="G724" s="0" t="n">
        <v>0.1</v>
      </c>
      <c r="H724" s="0" t="n">
        <v>1</v>
      </c>
      <c r="I724" s="0" t="n">
        <v>207112136</v>
      </c>
      <c r="J724" s="0" t="s">
        <v>1308</v>
      </c>
    </row>
    <row r="725" customFormat="false" ht="15" hidden="false" customHeight="false" outlineLevel="0" collapsed="false">
      <c r="A725" s="0" t="s">
        <v>1309</v>
      </c>
      <c r="E725" s="0" t="s">
        <v>1177</v>
      </c>
      <c r="F725" s="0" t="n">
        <v>144002</v>
      </c>
      <c r="G725" s="0" t="n">
        <v>0.1</v>
      </c>
      <c r="H725" s="0" t="n">
        <v>1</v>
      </c>
      <c r="I725" s="0" t="n">
        <v>207112135</v>
      </c>
      <c r="J725" s="0" t="s">
        <v>1310</v>
      </c>
    </row>
    <row r="726" customFormat="false" ht="15" hidden="false" customHeight="false" outlineLevel="0" collapsed="false">
      <c r="A726" s="0" t="s">
        <v>1311</v>
      </c>
      <c r="E726" s="0" t="s">
        <v>70</v>
      </c>
      <c r="F726" s="0" t="n">
        <v>380006</v>
      </c>
      <c r="G726" s="0" t="n">
        <v>0.1</v>
      </c>
      <c r="H726" s="0" t="n">
        <v>1</v>
      </c>
      <c r="I726" s="0" t="n">
        <v>207112134</v>
      </c>
      <c r="J726" s="0" t="s">
        <v>1312</v>
      </c>
    </row>
    <row r="727" customFormat="false" ht="15" hidden="false" customHeight="false" outlineLevel="0" collapsed="false">
      <c r="A727" s="0" t="s">
        <v>1313</v>
      </c>
      <c r="E727" s="0" t="s">
        <v>1078</v>
      </c>
      <c r="F727" s="0" t="n">
        <v>403705</v>
      </c>
      <c r="G727" s="0" t="n">
        <v>0.1</v>
      </c>
      <c r="H727" s="0" t="n">
        <v>1</v>
      </c>
      <c r="I727" s="0" t="n">
        <v>207112133</v>
      </c>
      <c r="J727" s="0" t="s">
        <v>1314</v>
      </c>
    </row>
    <row r="728" customFormat="false" ht="15" hidden="false" customHeight="false" outlineLevel="0" collapsed="false">
      <c r="A728" s="0" t="s">
        <v>1315</v>
      </c>
      <c r="E728" s="0" t="s">
        <v>579</v>
      </c>
      <c r="F728" s="0" t="n">
        <v>561204</v>
      </c>
      <c r="G728" s="0" t="n">
        <v>0.1</v>
      </c>
      <c r="H728" s="0" t="n">
        <v>1</v>
      </c>
      <c r="I728" s="0" t="n">
        <v>207112132</v>
      </c>
      <c r="J728" s="0" t="s">
        <v>1316</v>
      </c>
    </row>
    <row r="729" customFormat="false" ht="15" hidden="false" customHeight="false" outlineLevel="0" collapsed="false">
      <c r="A729" s="0" t="s">
        <v>1317</v>
      </c>
      <c r="E729" s="0" t="s">
        <v>605</v>
      </c>
      <c r="F729" s="0" t="n">
        <v>561205</v>
      </c>
      <c r="G729" s="0" t="n">
        <v>0.1</v>
      </c>
      <c r="H729" s="0" t="n">
        <v>1</v>
      </c>
      <c r="I729" s="0" t="n">
        <v>207112131</v>
      </c>
      <c r="J729" s="0" t="s">
        <v>1318</v>
      </c>
    </row>
    <row r="730" customFormat="false" ht="15" hidden="false" customHeight="false" outlineLevel="0" collapsed="false">
      <c r="A730" s="0" t="s">
        <v>1319</v>
      </c>
      <c r="E730" s="0" t="s">
        <v>605</v>
      </c>
      <c r="F730" s="0" t="n">
        <v>560064</v>
      </c>
      <c r="G730" s="0" t="n">
        <v>0.1</v>
      </c>
      <c r="H730" s="0" t="n">
        <v>1</v>
      </c>
      <c r="I730" s="0" t="n">
        <v>207112130</v>
      </c>
      <c r="J730" s="0" t="s">
        <v>1320</v>
      </c>
    </row>
    <row r="731" customFormat="false" ht="15" hidden="false" customHeight="false" outlineLevel="0" collapsed="false">
      <c r="A731" s="0" t="s">
        <v>1321</v>
      </c>
      <c r="E731" s="0" t="s">
        <v>302</v>
      </c>
      <c r="F731" s="0" t="n">
        <v>422004</v>
      </c>
      <c r="G731" s="0" t="n">
        <v>0.1</v>
      </c>
      <c r="H731" s="0" t="n">
        <v>1</v>
      </c>
      <c r="I731" s="0" t="n">
        <v>207112129</v>
      </c>
      <c r="J731" s="0" t="s">
        <v>1322</v>
      </c>
    </row>
    <row r="732" customFormat="false" ht="15" hidden="false" customHeight="false" outlineLevel="0" collapsed="false">
      <c r="A732" s="0" t="s">
        <v>1323</v>
      </c>
      <c r="E732" s="0" t="s">
        <v>165</v>
      </c>
      <c r="F732" s="0" t="n">
        <v>110051</v>
      </c>
      <c r="G732" s="0" t="n">
        <v>0.1</v>
      </c>
      <c r="H732" s="0" t="n">
        <v>1</v>
      </c>
      <c r="I732" s="0" t="n">
        <v>207112128</v>
      </c>
      <c r="J732" s="0" t="s">
        <v>1324</v>
      </c>
    </row>
    <row r="733" customFormat="false" ht="15" hidden="false" customHeight="false" outlineLevel="0" collapsed="false">
      <c r="A733" s="0" t="s">
        <v>1325</v>
      </c>
      <c r="E733" s="0" t="s">
        <v>632</v>
      </c>
      <c r="F733" s="0" t="n">
        <v>524002</v>
      </c>
      <c r="G733" s="0" t="n">
        <v>0.1</v>
      </c>
      <c r="H733" s="0" t="n">
        <v>1</v>
      </c>
      <c r="I733" s="0" t="n">
        <v>207112127</v>
      </c>
      <c r="J733" s="0" t="s">
        <v>1326</v>
      </c>
    </row>
    <row r="734" customFormat="false" ht="15" hidden="false" customHeight="false" outlineLevel="0" collapsed="false">
      <c r="A734" s="0" t="s">
        <v>1327</v>
      </c>
      <c r="E734" s="0" t="s">
        <v>1328</v>
      </c>
      <c r="F734" s="0" t="n">
        <v>753001</v>
      </c>
      <c r="G734" s="0" t="n">
        <v>0.1</v>
      </c>
      <c r="H734" s="0" t="n">
        <v>1</v>
      </c>
      <c r="I734" s="0" t="n">
        <v>207112126</v>
      </c>
      <c r="J734" s="0" t="s">
        <v>1329</v>
      </c>
    </row>
    <row r="735" customFormat="false" ht="15" hidden="false" customHeight="false" outlineLevel="0" collapsed="false">
      <c r="A735" s="0" t="s">
        <v>1330</v>
      </c>
      <c r="E735" s="0" t="s">
        <v>516</v>
      </c>
      <c r="F735" s="0" t="n">
        <v>682317</v>
      </c>
      <c r="G735" s="0" t="n">
        <v>0.1</v>
      </c>
      <c r="H735" s="0" t="n">
        <v>1</v>
      </c>
      <c r="I735" s="0" t="n">
        <v>207112125</v>
      </c>
      <c r="J735" s="0" t="s">
        <v>1331</v>
      </c>
    </row>
    <row r="736" customFormat="false" ht="15" hidden="false" customHeight="false" outlineLevel="0" collapsed="false">
      <c r="A736" s="0" t="s">
        <v>1332</v>
      </c>
      <c r="E736" s="0" t="s">
        <v>584</v>
      </c>
      <c r="F736" s="0" t="n">
        <v>560079</v>
      </c>
      <c r="G736" s="0" t="n">
        <v>0.1</v>
      </c>
      <c r="H736" s="0" t="n">
        <v>1</v>
      </c>
      <c r="I736" s="0" t="n">
        <v>207112124</v>
      </c>
      <c r="J736" s="0" t="s">
        <v>1333</v>
      </c>
    </row>
    <row r="737" customFormat="false" ht="15" hidden="false" customHeight="false" outlineLevel="0" collapsed="false">
      <c r="A737" s="0" t="s">
        <v>1334</v>
      </c>
      <c r="E737" s="0" t="s">
        <v>105</v>
      </c>
      <c r="F737" s="0" t="n">
        <v>342001</v>
      </c>
      <c r="G737" s="0" t="n">
        <v>0.1</v>
      </c>
      <c r="H737" s="0" t="n">
        <v>1</v>
      </c>
      <c r="I737" s="0" t="n">
        <v>207112123</v>
      </c>
      <c r="J737" s="0" t="s">
        <v>1335</v>
      </c>
    </row>
    <row r="738" customFormat="false" ht="15" hidden="false" customHeight="false" outlineLevel="0" collapsed="false">
      <c r="A738" s="0" t="s">
        <v>1336</v>
      </c>
      <c r="E738" s="0" t="s">
        <v>130</v>
      </c>
      <c r="F738" s="0" t="n">
        <v>226002</v>
      </c>
      <c r="G738" s="0" t="n">
        <v>0.1</v>
      </c>
      <c r="H738" s="0" t="n">
        <v>1</v>
      </c>
      <c r="I738" s="0" t="n">
        <v>207112122</v>
      </c>
      <c r="J738" s="0" t="s">
        <v>1337</v>
      </c>
    </row>
    <row r="739" customFormat="false" ht="15" hidden="false" customHeight="false" outlineLevel="0" collapsed="false">
      <c r="A739" s="0" t="s">
        <v>1338</v>
      </c>
      <c r="E739" s="0" t="s">
        <v>584</v>
      </c>
      <c r="F739" s="0" t="n">
        <v>560078</v>
      </c>
      <c r="G739" s="0" t="n">
        <v>0.1</v>
      </c>
      <c r="H739" s="0" t="n">
        <v>1</v>
      </c>
      <c r="I739" s="0" t="n">
        <v>207112121</v>
      </c>
      <c r="J739" s="0" t="s">
        <v>1339</v>
      </c>
    </row>
    <row r="740" customFormat="false" ht="15" hidden="false" customHeight="false" outlineLevel="0" collapsed="false">
      <c r="A740" s="0" t="s">
        <v>1340</v>
      </c>
      <c r="E740" s="0" t="s">
        <v>408</v>
      </c>
      <c r="F740" s="0" t="n">
        <v>700040</v>
      </c>
      <c r="G740" s="0" t="n">
        <v>0.1</v>
      </c>
      <c r="H740" s="0" t="n">
        <v>1</v>
      </c>
      <c r="I740" s="0" t="n">
        <v>207112120</v>
      </c>
      <c r="J740" s="0" t="s">
        <v>1341</v>
      </c>
    </row>
    <row r="741" customFormat="false" ht="15" hidden="false" customHeight="false" outlineLevel="0" collapsed="false">
      <c r="A741" s="0" t="s">
        <v>1342</v>
      </c>
      <c r="E741" s="0" t="s">
        <v>408</v>
      </c>
      <c r="F741" s="0" t="n">
        <v>700028</v>
      </c>
      <c r="G741" s="0" t="n">
        <v>0.1</v>
      </c>
      <c r="H741" s="0" t="n">
        <v>1</v>
      </c>
      <c r="I741" s="0" t="n">
        <v>207112119</v>
      </c>
      <c r="J741" s="0" t="s">
        <v>1343</v>
      </c>
    </row>
    <row r="742" customFormat="false" ht="15" hidden="false" customHeight="false" outlineLevel="0" collapsed="false">
      <c r="A742" s="0" t="s">
        <v>1344</v>
      </c>
      <c r="E742" s="0" t="s">
        <v>1345</v>
      </c>
      <c r="F742" s="0" t="n">
        <v>387001</v>
      </c>
      <c r="G742" s="0" t="n">
        <v>0.1</v>
      </c>
      <c r="H742" s="0" t="n">
        <v>1</v>
      </c>
      <c r="I742" s="0" t="n">
        <v>207112118</v>
      </c>
      <c r="J742" s="0" t="s">
        <v>1346</v>
      </c>
    </row>
    <row r="743" customFormat="false" ht="15" hidden="false" customHeight="false" outlineLevel="0" collapsed="false">
      <c r="A743" s="0" t="s">
        <v>1347</v>
      </c>
      <c r="E743" s="0" t="s">
        <v>408</v>
      </c>
      <c r="F743" s="0" t="n">
        <v>700008</v>
      </c>
      <c r="G743" s="0" t="n">
        <v>0.1</v>
      </c>
      <c r="H743" s="0" t="n">
        <v>1</v>
      </c>
      <c r="I743" s="0" t="n">
        <v>207112117</v>
      </c>
      <c r="J743" s="0" t="s">
        <v>1348</v>
      </c>
    </row>
    <row r="744" customFormat="false" ht="15" hidden="false" customHeight="false" outlineLevel="0" collapsed="false">
      <c r="A744" s="0" t="s">
        <v>1349</v>
      </c>
      <c r="E744" s="0" t="s">
        <v>408</v>
      </c>
      <c r="F744" s="0" t="n">
        <v>700061</v>
      </c>
      <c r="G744" s="0" t="n">
        <v>0.1</v>
      </c>
      <c r="H744" s="0" t="n">
        <v>1</v>
      </c>
      <c r="I744" s="0" t="n">
        <v>207112116</v>
      </c>
      <c r="J744" s="0" t="s">
        <v>1350</v>
      </c>
    </row>
    <row r="745" customFormat="false" ht="15" hidden="false" customHeight="false" outlineLevel="0" collapsed="false">
      <c r="A745" s="0" t="s">
        <v>1351</v>
      </c>
      <c r="E745" s="0" t="s">
        <v>70</v>
      </c>
      <c r="F745" s="0" t="n">
        <v>380051</v>
      </c>
      <c r="G745" s="0" t="n">
        <v>0.1</v>
      </c>
      <c r="H745" s="0" t="n">
        <v>1</v>
      </c>
      <c r="I745" s="0" t="n">
        <v>207112115</v>
      </c>
      <c r="J745" s="0" t="s">
        <v>1352</v>
      </c>
    </row>
    <row r="746" customFormat="false" ht="15" hidden="false" customHeight="false" outlineLevel="0" collapsed="false">
      <c r="A746" s="0" t="s">
        <v>1353</v>
      </c>
      <c r="E746" s="0" t="s">
        <v>124</v>
      </c>
      <c r="F746" s="0" t="n">
        <v>302004</v>
      </c>
      <c r="G746" s="0" t="n">
        <v>0.1</v>
      </c>
      <c r="H746" s="0" t="n">
        <v>1</v>
      </c>
      <c r="I746" s="0" t="n">
        <v>207112114</v>
      </c>
      <c r="J746" s="0" t="s">
        <v>1354</v>
      </c>
    </row>
    <row r="747" customFormat="false" ht="15" hidden="false" customHeight="false" outlineLevel="0" collapsed="false">
      <c r="A747" s="0" t="s">
        <v>1355</v>
      </c>
      <c r="E747" s="0" t="s">
        <v>9</v>
      </c>
      <c r="F747" s="0" t="n">
        <v>401107</v>
      </c>
      <c r="G747" s="0" t="n">
        <v>0.1</v>
      </c>
      <c r="H747" s="0" t="n">
        <v>1</v>
      </c>
      <c r="I747" s="0" t="n">
        <v>207112113</v>
      </c>
      <c r="J747" s="0" t="s">
        <v>1356</v>
      </c>
    </row>
    <row r="748" customFormat="false" ht="15" hidden="false" customHeight="false" outlineLevel="0" collapsed="false">
      <c r="A748" s="0" t="s">
        <v>1355</v>
      </c>
      <c r="E748" s="0" t="s">
        <v>9</v>
      </c>
      <c r="F748" s="0" t="n">
        <v>401107</v>
      </c>
      <c r="G748" s="0" t="n">
        <v>0.1</v>
      </c>
      <c r="H748" s="0" t="n">
        <v>1</v>
      </c>
      <c r="I748" s="0" t="n">
        <v>207112112</v>
      </c>
      <c r="J748" s="0" t="s">
        <v>1357</v>
      </c>
    </row>
    <row r="749" customFormat="false" ht="15" hidden="false" customHeight="false" outlineLevel="0" collapsed="false">
      <c r="A749" s="0" t="s">
        <v>1358</v>
      </c>
      <c r="E749" s="0" t="s">
        <v>9</v>
      </c>
      <c r="F749" s="0" t="n">
        <v>400066</v>
      </c>
      <c r="G749" s="0" t="n">
        <v>0.1</v>
      </c>
      <c r="H749" s="0" t="n">
        <v>1</v>
      </c>
      <c r="I749" s="0" t="n">
        <v>207112111</v>
      </c>
      <c r="J749" s="0" t="s">
        <v>1359</v>
      </c>
    </row>
    <row r="750" customFormat="false" ht="15" hidden="false" customHeight="false" outlineLevel="0" collapsed="false">
      <c r="A750" s="0" t="s">
        <v>1358</v>
      </c>
      <c r="E750" s="0" t="s">
        <v>9</v>
      </c>
      <c r="F750" s="0" t="n">
        <v>400066</v>
      </c>
      <c r="G750" s="0" t="n">
        <v>0.1</v>
      </c>
      <c r="H750" s="0" t="n">
        <v>1</v>
      </c>
      <c r="I750" s="0" t="n">
        <v>207112110</v>
      </c>
      <c r="J750" s="0" t="s">
        <v>1360</v>
      </c>
    </row>
    <row r="751" customFormat="false" ht="15" hidden="false" customHeight="false" outlineLevel="0" collapsed="false">
      <c r="A751" s="0" t="s">
        <v>1358</v>
      </c>
      <c r="E751" s="0" t="s">
        <v>9</v>
      </c>
      <c r="F751" s="0" t="n">
        <v>400066</v>
      </c>
      <c r="G751" s="0" t="n">
        <v>0.1</v>
      </c>
      <c r="H751" s="0" t="n">
        <v>1</v>
      </c>
      <c r="I751" s="0" t="n">
        <v>207112109</v>
      </c>
      <c r="J751" s="0" t="s">
        <v>1361</v>
      </c>
    </row>
    <row r="752" customFormat="false" ht="15" hidden="false" customHeight="false" outlineLevel="0" collapsed="false">
      <c r="A752" s="0" t="s">
        <v>1362</v>
      </c>
      <c r="E752" s="0" t="s">
        <v>584</v>
      </c>
      <c r="F752" s="0" t="n">
        <v>560024</v>
      </c>
      <c r="G752" s="0" t="n">
        <v>0.1</v>
      </c>
      <c r="H752" s="0" t="n">
        <v>1</v>
      </c>
      <c r="I752" s="0" t="n">
        <v>207112108</v>
      </c>
      <c r="J752" s="0" t="s">
        <v>1363</v>
      </c>
    </row>
    <row r="753" customFormat="false" ht="15" hidden="false" customHeight="false" outlineLevel="0" collapsed="false">
      <c r="A753" s="0" t="s">
        <v>1364</v>
      </c>
      <c r="E753" s="0" t="s">
        <v>382</v>
      </c>
      <c r="F753" s="0" t="n">
        <v>410206</v>
      </c>
      <c r="G753" s="0" t="n">
        <v>0.1</v>
      </c>
      <c r="H753" s="0" t="n">
        <v>1</v>
      </c>
      <c r="I753" s="0" t="n">
        <v>207112107</v>
      </c>
      <c r="J753" s="0" t="s">
        <v>1365</v>
      </c>
    </row>
    <row r="754" customFormat="false" ht="15" hidden="false" customHeight="false" outlineLevel="0" collapsed="false">
      <c r="A754" s="0" t="s">
        <v>1366</v>
      </c>
      <c r="E754" s="0" t="s">
        <v>408</v>
      </c>
      <c r="F754" s="0" t="n">
        <v>700059</v>
      </c>
      <c r="G754" s="0" t="n">
        <v>0.1</v>
      </c>
      <c r="H754" s="0" t="n">
        <v>1</v>
      </c>
      <c r="I754" s="0" t="n">
        <v>207112106</v>
      </c>
      <c r="J754" s="0" t="s">
        <v>1367</v>
      </c>
    </row>
    <row r="755" customFormat="false" ht="15" hidden="false" customHeight="false" outlineLevel="0" collapsed="false">
      <c r="A755" s="0" t="s">
        <v>1368</v>
      </c>
      <c r="E755" s="0" t="s">
        <v>191</v>
      </c>
      <c r="F755" s="0" t="n">
        <v>700059</v>
      </c>
      <c r="G755" s="0" t="n">
        <v>0.1</v>
      </c>
      <c r="H755" s="0" t="n">
        <v>1</v>
      </c>
      <c r="I755" s="0" t="n">
        <v>207112105</v>
      </c>
      <c r="J755" s="0" t="s">
        <v>1369</v>
      </c>
    </row>
    <row r="756" customFormat="false" ht="15" hidden="false" customHeight="false" outlineLevel="0" collapsed="false">
      <c r="A756" s="0" t="s">
        <v>1370</v>
      </c>
      <c r="E756" s="0" t="s">
        <v>191</v>
      </c>
      <c r="F756" s="0" t="n">
        <v>700059</v>
      </c>
      <c r="G756" s="0" t="n">
        <v>0.1</v>
      </c>
      <c r="H756" s="0" t="n">
        <v>1</v>
      </c>
      <c r="I756" s="0" t="n">
        <v>207112104</v>
      </c>
      <c r="J756" s="0" t="s">
        <v>1371</v>
      </c>
    </row>
    <row r="757" customFormat="false" ht="15" hidden="false" customHeight="false" outlineLevel="0" collapsed="false">
      <c r="A757" s="0" t="s">
        <v>1372</v>
      </c>
      <c r="E757" s="0" t="s">
        <v>191</v>
      </c>
      <c r="F757" s="0" t="n">
        <v>700059</v>
      </c>
      <c r="G757" s="0" t="n">
        <v>0.1</v>
      </c>
      <c r="H757" s="0" t="n">
        <v>1</v>
      </c>
      <c r="I757" s="0" t="n">
        <v>207112103</v>
      </c>
      <c r="J757" s="0" t="s">
        <v>1373</v>
      </c>
    </row>
    <row r="758" customFormat="false" ht="15" hidden="false" customHeight="false" outlineLevel="0" collapsed="false">
      <c r="A758" s="0" t="s">
        <v>1374</v>
      </c>
      <c r="E758" s="0" t="s">
        <v>191</v>
      </c>
      <c r="F758" s="0" t="n">
        <v>700091</v>
      </c>
      <c r="G758" s="0" t="n">
        <v>0.1</v>
      </c>
      <c r="H758" s="0" t="n">
        <v>1</v>
      </c>
      <c r="I758" s="0" t="n">
        <v>207112102</v>
      </c>
      <c r="J758" s="0" t="s">
        <v>1375</v>
      </c>
    </row>
    <row r="759" customFormat="false" ht="15" hidden="false" customHeight="false" outlineLevel="0" collapsed="false">
      <c r="A759" s="0" t="s">
        <v>1376</v>
      </c>
      <c r="E759" s="0" t="s">
        <v>1071</v>
      </c>
      <c r="F759" s="0" t="n">
        <v>301001</v>
      </c>
      <c r="G759" s="0" t="n">
        <v>0.1</v>
      </c>
      <c r="H759" s="0" t="n">
        <v>1</v>
      </c>
      <c r="I759" s="0" t="n">
        <v>207112101</v>
      </c>
      <c r="J759" s="0" t="s">
        <v>1377</v>
      </c>
    </row>
    <row r="760" customFormat="false" ht="15" hidden="false" customHeight="false" outlineLevel="0" collapsed="false">
      <c r="A760" s="0" t="s">
        <v>1378</v>
      </c>
      <c r="E760" s="0" t="s">
        <v>408</v>
      </c>
      <c r="F760" s="0" t="n">
        <v>700054</v>
      </c>
      <c r="G760" s="0" t="n">
        <v>0.1</v>
      </c>
      <c r="H760" s="0" t="n">
        <v>1</v>
      </c>
      <c r="I760" s="0" t="n">
        <v>207112100</v>
      </c>
      <c r="J760" s="0" t="s">
        <v>1379</v>
      </c>
    </row>
    <row r="761" customFormat="false" ht="15" hidden="false" customHeight="false" outlineLevel="0" collapsed="false">
      <c r="A761" s="0" t="s">
        <v>1380</v>
      </c>
      <c r="E761" s="0" t="s">
        <v>408</v>
      </c>
      <c r="F761" s="0" t="n">
        <v>700054</v>
      </c>
      <c r="G761" s="0" t="n">
        <v>0.1</v>
      </c>
      <c r="H761" s="0" t="n">
        <v>1</v>
      </c>
      <c r="I761" s="0" t="n">
        <v>207112099</v>
      </c>
      <c r="J761" s="0" t="s">
        <v>1381</v>
      </c>
    </row>
    <row r="762" customFormat="false" ht="15" hidden="false" customHeight="false" outlineLevel="0" collapsed="false">
      <c r="A762" s="0" t="s">
        <v>1382</v>
      </c>
      <c r="E762" s="0" t="s">
        <v>1383</v>
      </c>
      <c r="F762" s="0" t="n">
        <v>636004</v>
      </c>
      <c r="G762" s="0" t="n">
        <v>0.1</v>
      </c>
      <c r="H762" s="0" t="n">
        <v>1</v>
      </c>
      <c r="I762" s="0" t="n">
        <v>207112098</v>
      </c>
      <c r="J762" s="0" t="s">
        <v>1384</v>
      </c>
    </row>
    <row r="763" customFormat="false" ht="15" hidden="false" customHeight="false" outlineLevel="0" collapsed="false">
      <c r="A763" s="0" t="s">
        <v>1385</v>
      </c>
      <c r="E763" s="0" t="s">
        <v>408</v>
      </c>
      <c r="F763" s="0" t="n">
        <v>700026</v>
      </c>
      <c r="G763" s="0" t="n">
        <v>0.1</v>
      </c>
      <c r="H763" s="0" t="n">
        <v>1</v>
      </c>
      <c r="I763" s="0" t="n">
        <v>207112097</v>
      </c>
      <c r="J763" s="0" t="s">
        <v>1386</v>
      </c>
    </row>
    <row r="764" customFormat="false" ht="15" hidden="false" customHeight="false" outlineLevel="0" collapsed="false">
      <c r="A764" s="0" t="s">
        <v>1387</v>
      </c>
      <c r="E764" s="0" t="s">
        <v>408</v>
      </c>
      <c r="F764" s="0" t="n">
        <v>700019</v>
      </c>
      <c r="G764" s="0" t="n">
        <v>0.1</v>
      </c>
      <c r="H764" s="0" t="n">
        <v>1</v>
      </c>
      <c r="I764" s="0" t="n">
        <v>207112096</v>
      </c>
      <c r="J764" s="0" t="s">
        <v>1388</v>
      </c>
    </row>
    <row r="765" customFormat="false" ht="15" hidden="false" customHeight="false" outlineLevel="0" collapsed="false">
      <c r="A765" s="0" t="s">
        <v>1389</v>
      </c>
      <c r="E765" s="0" t="s">
        <v>124</v>
      </c>
      <c r="F765" s="0" t="n">
        <v>302001</v>
      </c>
      <c r="G765" s="0" t="n">
        <v>0.1</v>
      </c>
      <c r="H765" s="0" t="n">
        <v>1</v>
      </c>
      <c r="I765" s="0" t="n">
        <v>207112095</v>
      </c>
      <c r="J765" s="0" t="s">
        <v>1390</v>
      </c>
    </row>
    <row r="766" customFormat="false" ht="15" hidden="false" customHeight="false" outlineLevel="0" collapsed="false">
      <c r="A766" s="0" t="s">
        <v>1391</v>
      </c>
      <c r="E766" s="0" t="s">
        <v>579</v>
      </c>
      <c r="F766" s="0" t="n">
        <v>561203</v>
      </c>
      <c r="G766" s="0" t="n">
        <v>0.1</v>
      </c>
      <c r="H766" s="0" t="n">
        <v>1</v>
      </c>
      <c r="I766" s="0" t="n">
        <v>207112094</v>
      </c>
      <c r="J766" s="0" t="s">
        <v>1392</v>
      </c>
    </row>
    <row r="767" customFormat="false" ht="15" hidden="false" customHeight="false" outlineLevel="0" collapsed="false">
      <c r="A767" s="0" t="s">
        <v>1393</v>
      </c>
      <c r="E767" s="0" t="s">
        <v>584</v>
      </c>
      <c r="F767" s="0" t="n">
        <v>560075</v>
      </c>
      <c r="G767" s="0" t="n">
        <v>0.1</v>
      </c>
      <c r="H767" s="0" t="n">
        <v>1</v>
      </c>
      <c r="I767" s="0" t="n">
        <v>207112093</v>
      </c>
      <c r="J767" s="0" t="s">
        <v>1394</v>
      </c>
    </row>
    <row r="768" customFormat="false" ht="15" hidden="false" customHeight="false" outlineLevel="0" collapsed="false">
      <c r="A768" s="0" t="s">
        <v>1395</v>
      </c>
      <c r="E768" s="0" t="s">
        <v>408</v>
      </c>
      <c r="F768" s="0" t="n">
        <v>700028</v>
      </c>
      <c r="G768" s="0" t="n">
        <v>0.1</v>
      </c>
      <c r="H768" s="0" t="n">
        <v>1</v>
      </c>
      <c r="I768" s="0" t="n">
        <v>207112092</v>
      </c>
      <c r="J768" s="0" t="s">
        <v>1396</v>
      </c>
    </row>
    <row r="769" customFormat="false" ht="15" hidden="false" customHeight="false" outlineLevel="0" collapsed="false">
      <c r="A769" s="0" t="s">
        <v>1397</v>
      </c>
      <c r="E769" s="0" t="s">
        <v>9</v>
      </c>
      <c r="F769" s="0" t="n">
        <v>400051</v>
      </c>
      <c r="G769" s="0" t="n">
        <v>0.1</v>
      </c>
      <c r="H769" s="0" t="n">
        <v>1</v>
      </c>
      <c r="I769" s="0" t="n">
        <v>207112091</v>
      </c>
      <c r="J769" s="0" t="s">
        <v>1398</v>
      </c>
    </row>
    <row r="770" customFormat="false" ht="15" hidden="false" customHeight="false" outlineLevel="0" collapsed="false">
      <c r="A770" s="0" t="s">
        <v>1399</v>
      </c>
      <c r="E770" s="0" t="s">
        <v>1400</v>
      </c>
      <c r="F770" s="0" t="n">
        <v>380008</v>
      </c>
      <c r="G770" s="0" t="n">
        <v>0.1</v>
      </c>
      <c r="H770" s="0" t="n">
        <v>1</v>
      </c>
      <c r="I770" s="0" t="n">
        <v>207112090</v>
      </c>
      <c r="J770" s="0" t="s">
        <v>1401</v>
      </c>
    </row>
    <row r="771" customFormat="false" ht="15" hidden="false" customHeight="false" outlineLevel="0" collapsed="false">
      <c r="A771" s="0" t="s">
        <v>1402</v>
      </c>
      <c r="E771" s="0" t="s">
        <v>148</v>
      </c>
      <c r="F771" s="0" t="n">
        <v>143001</v>
      </c>
      <c r="G771" s="0" t="n">
        <v>0.1</v>
      </c>
      <c r="H771" s="0" t="n">
        <v>1</v>
      </c>
      <c r="I771" s="0" t="n">
        <v>207112089</v>
      </c>
      <c r="J771" s="0" t="s">
        <v>1403</v>
      </c>
    </row>
    <row r="772" customFormat="false" ht="15" hidden="false" customHeight="false" outlineLevel="0" collapsed="false">
      <c r="A772" s="0" t="s">
        <v>1404</v>
      </c>
      <c r="E772" s="0" t="s">
        <v>1405</v>
      </c>
      <c r="F772" s="0" t="n">
        <v>781003</v>
      </c>
      <c r="G772" s="0" t="n">
        <v>0.1</v>
      </c>
      <c r="H772" s="0" t="n">
        <v>1</v>
      </c>
      <c r="I772" s="0" t="n">
        <v>207112088</v>
      </c>
      <c r="J772" s="0" t="s">
        <v>1406</v>
      </c>
    </row>
    <row r="773" customFormat="false" ht="15" hidden="false" customHeight="false" outlineLevel="0" collapsed="false">
      <c r="A773" s="0" t="s">
        <v>1407</v>
      </c>
      <c r="E773" s="0" t="s">
        <v>408</v>
      </c>
      <c r="F773" s="0" t="n">
        <v>700008</v>
      </c>
      <c r="G773" s="0" t="n">
        <v>0.1</v>
      </c>
      <c r="H773" s="0" t="n">
        <v>1</v>
      </c>
      <c r="I773" s="0" t="n">
        <v>207112087</v>
      </c>
      <c r="J773" s="0" t="s">
        <v>1408</v>
      </c>
    </row>
    <row r="774" customFormat="false" ht="15" hidden="false" customHeight="false" outlineLevel="0" collapsed="false">
      <c r="A774" s="0" t="s">
        <v>1409</v>
      </c>
      <c r="E774" s="0" t="s">
        <v>1410</v>
      </c>
      <c r="F774" s="0" t="n">
        <v>282002</v>
      </c>
      <c r="G774" s="0" t="n">
        <v>0.1</v>
      </c>
      <c r="H774" s="0" t="n">
        <v>1</v>
      </c>
      <c r="I774" s="0" t="n">
        <v>207112086</v>
      </c>
      <c r="J774" s="0" t="s">
        <v>1411</v>
      </c>
    </row>
    <row r="775" customFormat="false" ht="15" hidden="false" customHeight="false" outlineLevel="0" collapsed="false">
      <c r="A775" s="0" t="s">
        <v>1412</v>
      </c>
      <c r="E775" s="0" t="s">
        <v>50</v>
      </c>
      <c r="F775" s="0" t="n">
        <v>800014</v>
      </c>
      <c r="G775" s="0" t="n">
        <v>0.1</v>
      </c>
      <c r="H775" s="0" t="n">
        <v>1</v>
      </c>
      <c r="I775" s="0" t="n">
        <v>207112085</v>
      </c>
      <c r="J775" s="0" t="s">
        <v>1413</v>
      </c>
    </row>
    <row r="776" customFormat="false" ht="15" hidden="false" customHeight="false" outlineLevel="0" collapsed="false">
      <c r="A776" s="0" t="s">
        <v>1414</v>
      </c>
      <c r="E776" s="0" t="s">
        <v>70</v>
      </c>
      <c r="F776" s="0" t="n">
        <v>380061</v>
      </c>
      <c r="G776" s="0" t="n">
        <v>0.1</v>
      </c>
      <c r="H776" s="0" t="n">
        <v>1</v>
      </c>
      <c r="I776" s="0" t="n">
        <v>207112084</v>
      </c>
      <c r="J776" s="0" t="s">
        <v>1415</v>
      </c>
    </row>
    <row r="777" customFormat="false" ht="15" hidden="false" customHeight="false" outlineLevel="0" collapsed="false">
      <c r="A777" s="0" t="s">
        <v>1416</v>
      </c>
      <c r="E777" s="0" t="s">
        <v>1078</v>
      </c>
      <c r="F777" s="0" t="n">
        <v>141001</v>
      </c>
      <c r="G777" s="0" t="n">
        <v>0.1</v>
      </c>
      <c r="H777" s="0" t="n">
        <v>1</v>
      </c>
      <c r="I777" s="0" t="n">
        <v>207112083</v>
      </c>
      <c r="J777" s="0" t="s">
        <v>1417</v>
      </c>
    </row>
    <row r="778" customFormat="false" ht="15" hidden="false" customHeight="false" outlineLevel="0" collapsed="false">
      <c r="A778" s="0" t="s">
        <v>1418</v>
      </c>
      <c r="E778" s="0" t="s">
        <v>153</v>
      </c>
      <c r="F778" s="0" t="n">
        <v>141001</v>
      </c>
      <c r="G778" s="0" t="n">
        <v>0.1</v>
      </c>
      <c r="H778" s="0" t="n">
        <v>1</v>
      </c>
      <c r="I778" s="0" t="n">
        <v>207112082</v>
      </c>
      <c r="J778" s="0" t="s">
        <v>1419</v>
      </c>
    </row>
    <row r="779" customFormat="false" ht="15" hidden="false" customHeight="false" outlineLevel="0" collapsed="false">
      <c r="A779" s="0" t="s">
        <v>1420</v>
      </c>
      <c r="E779" s="0" t="s">
        <v>165</v>
      </c>
      <c r="F779" s="0" t="n">
        <v>110045</v>
      </c>
      <c r="G779" s="0" t="n">
        <v>0.1</v>
      </c>
      <c r="H779" s="0" t="n">
        <v>1</v>
      </c>
      <c r="I779" s="0" t="n">
        <v>207112081</v>
      </c>
      <c r="J779" s="0" t="s">
        <v>1421</v>
      </c>
    </row>
    <row r="780" customFormat="false" ht="15" hidden="false" customHeight="false" outlineLevel="0" collapsed="false">
      <c r="A780" s="0" t="s">
        <v>1422</v>
      </c>
      <c r="E780" s="0" t="s">
        <v>1423</v>
      </c>
      <c r="F780" s="0" t="n">
        <v>431705</v>
      </c>
      <c r="G780" s="0" t="n">
        <v>0.1</v>
      </c>
      <c r="H780" s="0" t="n">
        <v>1</v>
      </c>
      <c r="I780" s="0" t="n">
        <v>207112080</v>
      </c>
      <c r="J780" s="0" t="s">
        <v>1424</v>
      </c>
    </row>
    <row r="781" customFormat="false" ht="15" hidden="false" customHeight="false" outlineLevel="0" collapsed="false">
      <c r="A781" s="0" t="s">
        <v>1425</v>
      </c>
      <c r="E781" s="0" t="s">
        <v>53</v>
      </c>
      <c r="F781" s="0" t="n">
        <v>390012</v>
      </c>
      <c r="G781" s="0" t="n">
        <v>0.1</v>
      </c>
      <c r="H781" s="0" t="n">
        <v>1</v>
      </c>
      <c r="I781" s="0" t="n">
        <v>207112079</v>
      </c>
      <c r="J781" s="0" t="s">
        <v>1426</v>
      </c>
    </row>
    <row r="782" customFormat="false" ht="15" hidden="false" customHeight="false" outlineLevel="0" collapsed="false">
      <c r="A782" s="0" t="s">
        <v>1425</v>
      </c>
      <c r="E782" s="0" t="s">
        <v>53</v>
      </c>
      <c r="F782" s="0" t="n">
        <v>390012</v>
      </c>
      <c r="G782" s="0" t="n">
        <v>0.1</v>
      </c>
      <c r="H782" s="0" t="n">
        <v>1</v>
      </c>
      <c r="I782" s="0" t="n">
        <v>207112078</v>
      </c>
      <c r="J782" s="0" t="s">
        <v>1427</v>
      </c>
    </row>
    <row r="783" customFormat="false" ht="15" hidden="false" customHeight="false" outlineLevel="0" collapsed="false">
      <c r="A783" s="0" t="s">
        <v>1428</v>
      </c>
      <c r="E783" s="0" t="s">
        <v>143</v>
      </c>
      <c r="F783" s="0" t="n">
        <v>201001</v>
      </c>
      <c r="G783" s="0" t="n">
        <v>0.1</v>
      </c>
      <c r="H783" s="0" t="n">
        <v>1</v>
      </c>
      <c r="I783" s="0" t="n">
        <v>207112077</v>
      </c>
      <c r="J783" s="0" t="s">
        <v>1429</v>
      </c>
    </row>
    <row r="784" customFormat="false" ht="15" hidden="false" customHeight="false" outlineLevel="0" collapsed="false">
      <c r="A784" s="0" t="s">
        <v>1428</v>
      </c>
      <c r="E784" s="0" t="s">
        <v>143</v>
      </c>
      <c r="F784" s="0" t="n">
        <v>201001</v>
      </c>
      <c r="G784" s="0" t="n">
        <v>0.1</v>
      </c>
      <c r="H784" s="0" t="n">
        <v>1</v>
      </c>
      <c r="I784" s="0" t="n">
        <v>207112076</v>
      </c>
      <c r="J784" s="0" t="s">
        <v>1430</v>
      </c>
    </row>
    <row r="785" customFormat="false" ht="15" hidden="false" customHeight="false" outlineLevel="0" collapsed="false">
      <c r="A785" s="0" t="s">
        <v>1431</v>
      </c>
      <c r="E785" s="0" t="s">
        <v>143</v>
      </c>
      <c r="F785" s="0" t="n">
        <v>201002</v>
      </c>
      <c r="G785" s="0" t="n">
        <v>0.1</v>
      </c>
      <c r="H785" s="0" t="n">
        <v>1</v>
      </c>
      <c r="I785" s="0" t="n">
        <v>207112075</v>
      </c>
      <c r="J785" s="0" t="s">
        <v>1432</v>
      </c>
    </row>
    <row r="786" customFormat="false" ht="15" hidden="false" customHeight="false" outlineLevel="0" collapsed="false">
      <c r="A786" s="0" t="s">
        <v>1431</v>
      </c>
      <c r="E786" s="0" t="s">
        <v>143</v>
      </c>
      <c r="F786" s="0" t="n">
        <v>201002</v>
      </c>
      <c r="G786" s="0" t="n">
        <v>0.1</v>
      </c>
      <c r="H786" s="0" t="n">
        <v>1</v>
      </c>
      <c r="I786" s="0" t="n">
        <v>207112074</v>
      </c>
      <c r="J786" s="0" t="s">
        <v>1433</v>
      </c>
    </row>
    <row r="787" customFormat="false" ht="15" hidden="false" customHeight="false" outlineLevel="0" collapsed="false">
      <c r="A787" s="0" t="s">
        <v>1434</v>
      </c>
      <c r="E787" s="0" t="s">
        <v>38</v>
      </c>
      <c r="F787" s="0" t="n">
        <v>396001</v>
      </c>
      <c r="G787" s="0" t="n">
        <v>0.1</v>
      </c>
      <c r="H787" s="0" t="n">
        <v>1</v>
      </c>
      <c r="I787" s="0" t="n">
        <v>207112073</v>
      </c>
      <c r="J787" s="0" t="s">
        <v>1435</v>
      </c>
    </row>
    <row r="788" customFormat="false" ht="15" hidden="false" customHeight="false" outlineLevel="0" collapsed="false">
      <c r="A788" s="0" t="s">
        <v>1436</v>
      </c>
      <c r="E788" s="0" t="s">
        <v>321</v>
      </c>
      <c r="F788" s="0" t="n">
        <v>411009</v>
      </c>
      <c r="G788" s="0" t="n">
        <v>0.1</v>
      </c>
      <c r="H788" s="0" t="n">
        <v>1</v>
      </c>
      <c r="I788" s="0" t="n">
        <v>207112072</v>
      </c>
      <c r="J788" s="0" t="s">
        <v>1437</v>
      </c>
    </row>
    <row r="789" customFormat="false" ht="15" hidden="false" customHeight="false" outlineLevel="0" collapsed="false">
      <c r="A789" s="0" t="s">
        <v>1438</v>
      </c>
      <c r="E789" s="0" t="s">
        <v>408</v>
      </c>
      <c r="F789" s="0" t="n">
        <v>700032</v>
      </c>
      <c r="G789" s="0" t="n">
        <v>0.1</v>
      </c>
      <c r="H789" s="0" t="n">
        <v>1</v>
      </c>
      <c r="I789" s="0" t="n">
        <v>207112071</v>
      </c>
      <c r="J789" s="0" t="s">
        <v>1439</v>
      </c>
    </row>
    <row r="790" customFormat="false" ht="15" hidden="false" customHeight="false" outlineLevel="0" collapsed="false">
      <c r="A790" s="0" t="s">
        <v>707</v>
      </c>
      <c r="E790" s="0" t="s">
        <v>408</v>
      </c>
      <c r="F790" s="0" t="n">
        <v>700068</v>
      </c>
      <c r="G790" s="0" t="n">
        <v>0.1</v>
      </c>
      <c r="H790" s="0" t="n">
        <v>1</v>
      </c>
      <c r="I790" s="0" t="n">
        <v>207111766</v>
      </c>
      <c r="J790" s="0" t="s">
        <v>1440</v>
      </c>
    </row>
    <row r="791" customFormat="false" ht="15" hidden="false" customHeight="false" outlineLevel="0" collapsed="false">
      <c r="A791" s="0" t="s">
        <v>705</v>
      </c>
      <c r="E791" s="0" t="s">
        <v>408</v>
      </c>
      <c r="F791" s="0" t="n">
        <v>700071</v>
      </c>
      <c r="G791" s="0" t="n">
        <v>0.1</v>
      </c>
      <c r="H791" s="0" t="n">
        <v>1</v>
      </c>
      <c r="I791" s="0" t="n">
        <v>207111758</v>
      </c>
      <c r="J791" s="0" t="s">
        <v>1441</v>
      </c>
    </row>
    <row r="792" customFormat="false" ht="15" hidden="false" customHeight="false" outlineLevel="0" collapsed="false">
      <c r="A792" s="0" t="s">
        <v>1442</v>
      </c>
      <c r="E792" s="0" t="s">
        <v>408</v>
      </c>
      <c r="F792" s="0" t="n">
        <v>700071</v>
      </c>
      <c r="G792" s="0" t="n">
        <v>0.1</v>
      </c>
      <c r="H792" s="0" t="n">
        <v>1</v>
      </c>
      <c r="I792" s="0" t="n">
        <v>207112012</v>
      </c>
      <c r="J792" s="0" t="s">
        <v>1443</v>
      </c>
    </row>
    <row r="793" customFormat="false" ht="15" hidden="false" customHeight="false" outlineLevel="0" collapsed="false">
      <c r="A793" s="0" t="s">
        <v>703</v>
      </c>
      <c r="E793" s="0" t="s">
        <v>408</v>
      </c>
      <c r="F793" s="0" t="n">
        <v>700074</v>
      </c>
      <c r="G793" s="0" t="n">
        <v>0.1</v>
      </c>
      <c r="H793" s="0" t="n">
        <v>1</v>
      </c>
      <c r="I793" s="0" t="n">
        <v>207111828</v>
      </c>
      <c r="J793" s="0" t="s">
        <v>1444</v>
      </c>
    </row>
    <row r="794" customFormat="false" ht="15" hidden="false" customHeight="false" outlineLevel="0" collapsed="false">
      <c r="A794" s="0" t="s">
        <v>701</v>
      </c>
      <c r="E794" s="0" t="s">
        <v>408</v>
      </c>
      <c r="F794" s="0" t="n">
        <v>700075</v>
      </c>
      <c r="G794" s="0" t="n">
        <v>0.1</v>
      </c>
      <c r="H794" s="0" t="n">
        <v>1</v>
      </c>
      <c r="I794" s="0" t="n">
        <v>207111765</v>
      </c>
      <c r="J794" s="0" t="s">
        <v>1445</v>
      </c>
    </row>
    <row r="795" customFormat="false" ht="15" hidden="false" customHeight="false" outlineLevel="0" collapsed="false">
      <c r="A795" s="0" t="s">
        <v>699</v>
      </c>
      <c r="E795" s="0" t="s">
        <v>408</v>
      </c>
      <c r="F795" s="0" t="n">
        <v>700082</v>
      </c>
      <c r="G795" s="0" t="n">
        <v>0.1</v>
      </c>
      <c r="H795" s="0" t="n">
        <v>1</v>
      </c>
      <c r="I795" s="0" t="n">
        <v>207111759</v>
      </c>
      <c r="J795" s="0" t="s">
        <v>1446</v>
      </c>
    </row>
    <row r="796" customFormat="false" ht="15" hidden="false" customHeight="false" outlineLevel="0" collapsed="false">
      <c r="A796" s="0" t="s">
        <v>1447</v>
      </c>
      <c r="E796" s="0" t="s">
        <v>408</v>
      </c>
      <c r="F796" s="0" t="n">
        <v>700082</v>
      </c>
      <c r="G796" s="0" t="n">
        <v>0.1</v>
      </c>
      <c r="H796" s="0" t="n">
        <v>1</v>
      </c>
      <c r="I796" s="0" t="n">
        <v>207112050</v>
      </c>
      <c r="J796" s="0" t="s">
        <v>1448</v>
      </c>
    </row>
    <row r="797" customFormat="false" ht="15" hidden="false" customHeight="false" outlineLevel="0" collapsed="false">
      <c r="A797" s="0" t="s">
        <v>1449</v>
      </c>
      <c r="E797" s="0" t="s">
        <v>408</v>
      </c>
      <c r="F797" s="0" t="n">
        <v>700084</v>
      </c>
      <c r="G797" s="0" t="n">
        <v>0.1</v>
      </c>
      <c r="H797" s="0" t="n">
        <v>1</v>
      </c>
      <c r="I797" s="0" t="n">
        <v>207111784</v>
      </c>
      <c r="J797" s="0" t="s">
        <v>1450</v>
      </c>
    </row>
    <row r="798" customFormat="false" ht="15" hidden="false" customHeight="false" outlineLevel="0" collapsed="false">
      <c r="A798" s="0" t="s">
        <v>1451</v>
      </c>
      <c r="E798" s="0" t="s">
        <v>408</v>
      </c>
      <c r="F798" s="0" t="n">
        <v>700084</v>
      </c>
      <c r="G798" s="0" t="n">
        <v>0.1</v>
      </c>
      <c r="H798" s="0" t="n">
        <v>1</v>
      </c>
      <c r="I798" s="0" t="n">
        <v>207111872</v>
      </c>
      <c r="J798" s="0" t="s">
        <v>1452</v>
      </c>
    </row>
    <row r="799" customFormat="false" ht="15" hidden="false" customHeight="false" outlineLevel="0" collapsed="false">
      <c r="A799" s="0" t="s">
        <v>720</v>
      </c>
      <c r="E799" s="0" t="s">
        <v>191</v>
      </c>
      <c r="F799" s="0" t="n">
        <v>700091</v>
      </c>
      <c r="G799" s="0" t="n">
        <v>0.1</v>
      </c>
      <c r="H799" s="0" t="n">
        <v>1</v>
      </c>
      <c r="I799" s="0" t="n">
        <v>207112054</v>
      </c>
      <c r="J799" s="0" t="s">
        <v>1453</v>
      </c>
    </row>
    <row r="800" customFormat="false" ht="15" hidden="false" customHeight="false" outlineLevel="0" collapsed="false">
      <c r="A800" s="0" t="s">
        <v>1454</v>
      </c>
      <c r="E800" s="0" t="s">
        <v>1081</v>
      </c>
      <c r="F800" s="0" t="n">
        <v>751010</v>
      </c>
      <c r="G800" s="0" t="n">
        <v>0.1</v>
      </c>
      <c r="H800" s="0" t="n">
        <v>1</v>
      </c>
      <c r="I800" s="0" t="n">
        <v>207111774</v>
      </c>
      <c r="J800" s="0" t="s">
        <v>1455</v>
      </c>
    </row>
    <row r="801" customFormat="false" ht="15" hidden="false" customHeight="false" outlineLevel="0" collapsed="false">
      <c r="A801" s="0" t="s">
        <v>1456</v>
      </c>
      <c r="E801" s="0" t="s">
        <v>1328</v>
      </c>
      <c r="F801" s="0" t="n">
        <v>753001</v>
      </c>
      <c r="G801" s="0" t="n">
        <v>0.1</v>
      </c>
      <c r="H801" s="0" t="n">
        <v>1</v>
      </c>
      <c r="I801" s="0" t="n">
        <v>207111855</v>
      </c>
      <c r="J801" s="0" t="s">
        <v>1457</v>
      </c>
    </row>
    <row r="802" customFormat="false" ht="15" hidden="false" customHeight="false" outlineLevel="0" collapsed="false">
      <c r="A802" s="0" t="s">
        <v>49</v>
      </c>
      <c r="E802" s="0" t="s">
        <v>50</v>
      </c>
      <c r="F802" s="0" t="n">
        <v>800001</v>
      </c>
      <c r="G802" s="0" t="n">
        <v>0.1</v>
      </c>
      <c r="H802" s="0" t="n">
        <v>1</v>
      </c>
      <c r="I802" s="0" t="n">
        <v>207111965</v>
      </c>
      <c r="J802" s="0" t="s">
        <v>1458</v>
      </c>
    </row>
    <row r="803" customFormat="false" ht="15" hidden="false" customHeight="false" outlineLevel="0" collapsed="false">
      <c r="A803" s="0" t="s">
        <v>726</v>
      </c>
      <c r="E803" s="0" t="s">
        <v>727</v>
      </c>
      <c r="F803" s="0" t="n">
        <v>800013</v>
      </c>
      <c r="G803" s="0" t="n">
        <v>0.1</v>
      </c>
      <c r="H803" s="0" t="n">
        <v>1</v>
      </c>
      <c r="I803" s="0" t="n">
        <v>207112017</v>
      </c>
      <c r="J803" s="0" t="s">
        <v>1459</v>
      </c>
    </row>
    <row r="804" customFormat="false" ht="15" hidden="false" customHeight="false" outlineLevel="0" collapsed="false">
      <c r="A804" s="0" t="s">
        <v>1447</v>
      </c>
      <c r="E804" s="0" t="s">
        <v>408</v>
      </c>
      <c r="F804" s="0" t="n">
        <v>700082</v>
      </c>
      <c r="G804" s="0" t="n">
        <v>0.1</v>
      </c>
      <c r="H804" s="0" t="n">
        <v>1</v>
      </c>
      <c r="I804" s="0" t="n">
        <v>207111731</v>
      </c>
      <c r="J804" s="0" t="s">
        <v>1460</v>
      </c>
    </row>
    <row r="805" customFormat="false" ht="15" hidden="false" customHeight="false" outlineLevel="0" collapsed="false">
      <c r="A805" s="0" t="s">
        <v>1449</v>
      </c>
      <c r="E805" s="0" t="s">
        <v>408</v>
      </c>
      <c r="F805" s="0" t="n">
        <v>700084</v>
      </c>
      <c r="G805" s="0" t="n">
        <v>0.1</v>
      </c>
      <c r="H805" s="0" t="n">
        <v>1</v>
      </c>
      <c r="I805" s="0" t="n">
        <v>207111475</v>
      </c>
      <c r="J805" s="0" t="s">
        <v>1461</v>
      </c>
    </row>
    <row r="806" customFormat="false" ht="15" hidden="false" customHeight="false" outlineLevel="0" collapsed="false">
      <c r="A806" s="0" t="s">
        <v>492</v>
      </c>
      <c r="E806" s="0" t="s">
        <v>408</v>
      </c>
      <c r="F806" s="0" t="n">
        <v>700084</v>
      </c>
      <c r="G806" s="0" t="n">
        <v>0.1</v>
      </c>
      <c r="H806" s="0" t="n">
        <v>1</v>
      </c>
      <c r="I806" s="0" t="n">
        <v>207111538</v>
      </c>
      <c r="J806" s="0" t="s">
        <v>1462</v>
      </c>
    </row>
    <row r="807" customFormat="false" ht="15" hidden="false" customHeight="false" outlineLevel="0" collapsed="false">
      <c r="A807" s="0" t="s">
        <v>1451</v>
      </c>
      <c r="E807" s="0" t="s">
        <v>408</v>
      </c>
      <c r="F807" s="0" t="n">
        <v>700084</v>
      </c>
      <c r="G807" s="0" t="n">
        <v>0.1</v>
      </c>
      <c r="H807" s="0" t="n">
        <v>1</v>
      </c>
      <c r="I807" s="0" t="n">
        <v>207111563</v>
      </c>
      <c r="J807" s="0" t="s">
        <v>1463</v>
      </c>
    </row>
    <row r="808" customFormat="false" ht="15" hidden="false" customHeight="false" outlineLevel="0" collapsed="false">
      <c r="A808" s="0" t="s">
        <v>891</v>
      </c>
      <c r="E808" s="0" t="s">
        <v>321</v>
      </c>
      <c r="F808" s="0" t="n">
        <v>700089</v>
      </c>
      <c r="G808" s="0" t="n">
        <v>0.1</v>
      </c>
      <c r="H808" s="0" t="n">
        <v>1</v>
      </c>
      <c r="I808" s="0" t="n">
        <v>207111644</v>
      </c>
      <c r="J808" s="0" t="s">
        <v>1464</v>
      </c>
    </row>
    <row r="809" customFormat="false" ht="15" hidden="false" customHeight="false" outlineLevel="0" collapsed="false">
      <c r="A809" s="0" t="s">
        <v>1454</v>
      </c>
      <c r="E809" s="0" t="s">
        <v>1081</v>
      </c>
      <c r="F809" s="0" t="n">
        <v>751010</v>
      </c>
      <c r="G809" s="0" t="n">
        <v>0.1</v>
      </c>
      <c r="H809" s="0" t="n">
        <v>1</v>
      </c>
      <c r="I809" s="0" t="n">
        <v>207111467</v>
      </c>
      <c r="J809" s="0" t="s">
        <v>1465</v>
      </c>
    </row>
    <row r="810" customFormat="false" ht="15" hidden="false" customHeight="false" outlineLevel="0" collapsed="false">
      <c r="A810" s="0" t="s">
        <v>1456</v>
      </c>
      <c r="E810" s="0" t="s">
        <v>1328</v>
      </c>
      <c r="F810" s="0" t="n">
        <v>753001</v>
      </c>
      <c r="G810" s="0" t="n">
        <v>0.1</v>
      </c>
      <c r="H810" s="0" t="n">
        <v>1</v>
      </c>
      <c r="I810" s="0" t="n">
        <v>207111544</v>
      </c>
      <c r="J810" s="0" t="s">
        <v>1466</v>
      </c>
    </row>
    <row r="811" customFormat="false" ht="15" hidden="false" customHeight="false" outlineLevel="0" collapsed="false">
      <c r="A811" s="0" t="s">
        <v>1467</v>
      </c>
      <c r="E811" s="0" t="s">
        <v>50</v>
      </c>
      <c r="F811" s="0" t="n">
        <v>800008</v>
      </c>
      <c r="G811" s="0" t="n">
        <v>0.1</v>
      </c>
      <c r="H811" s="0" t="n">
        <v>1</v>
      </c>
      <c r="I811" s="0" t="n">
        <v>207111498</v>
      </c>
      <c r="J811" s="0" t="s">
        <v>1468</v>
      </c>
    </row>
    <row r="812" customFormat="false" ht="15" hidden="false" customHeight="false" outlineLevel="0" collapsed="false">
      <c r="A812" s="0" t="s">
        <v>1469</v>
      </c>
      <c r="E812" s="0" t="s">
        <v>256</v>
      </c>
      <c r="F812" s="0" t="n">
        <v>482001</v>
      </c>
      <c r="G812" s="0" t="n">
        <v>0.1</v>
      </c>
      <c r="H812" s="0" t="n">
        <v>1</v>
      </c>
      <c r="I812" s="0" t="n">
        <v>207112139</v>
      </c>
      <c r="J812" s="0" t="s">
        <v>1470</v>
      </c>
    </row>
    <row r="813" customFormat="false" ht="15" hidden="false" customHeight="false" outlineLevel="0" collapsed="false">
      <c r="A813" s="0" t="s">
        <v>1471</v>
      </c>
      <c r="E813" s="0" t="s">
        <v>9</v>
      </c>
      <c r="F813" s="0" t="n">
        <v>400071</v>
      </c>
      <c r="G813" s="0" t="n">
        <v>0.1</v>
      </c>
      <c r="H813" s="0" t="n">
        <v>1</v>
      </c>
      <c r="I813" s="0" t="n">
        <v>207188502</v>
      </c>
      <c r="J813" s="0" t="s">
        <v>1472</v>
      </c>
    </row>
    <row r="814" customFormat="false" ht="15" hidden="false" customHeight="false" outlineLevel="0" collapsed="false">
      <c r="A814" s="0" t="s">
        <v>1473</v>
      </c>
      <c r="E814" s="0" t="s">
        <v>9</v>
      </c>
      <c r="F814" s="0" t="n">
        <v>400071</v>
      </c>
      <c r="G814" s="0" t="n">
        <v>0.1</v>
      </c>
      <c r="H814" s="0" t="n">
        <v>1</v>
      </c>
      <c r="I814" s="0" t="n">
        <v>207188510</v>
      </c>
      <c r="J814" s="0" t="s">
        <v>1474</v>
      </c>
    </row>
    <row r="815" customFormat="false" ht="15" hidden="false" customHeight="false" outlineLevel="0" collapsed="false">
      <c r="A815" s="0" t="s">
        <v>1475</v>
      </c>
      <c r="E815" s="0" t="s">
        <v>9</v>
      </c>
      <c r="F815" s="0" t="n">
        <v>400071</v>
      </c>
      <c r="G815" s="0" t="n">
        <v>0.1</v>
      </c>
      <c r="H815" s="0" t="n">
        <v>1</v>
      </c>
      <c r="I815" s="0" t="n">
        <v>207188650</v>
      </c>
      <c r="J815" s="0" t="s">
        <v>1476</v>
      </c>
    </row>
    <row r="816" customFormat="false" ht="15" hidden="false" customHeight="false" outlineLevel="0" collapsed="false">
      <c r="A816" s="0" t="s">
        <v>1477</v>
      </c>
      <c r="E816" s="0" t="s">
        <v>9</v>
      </c>
      <c r="F816" s="0" t="n">
        <v>400071</v>
      </c>
      <c r="G816" s="0" t="n">
        <v>0.1</v>
      </c>
      <c r="H816" s="0" t="n">
        <v>1</v>
      </c>
      <c r="I816" s="0" t="n">
        <v>207188769</v>
      </c>
      <c r="J816" s="0" t="s">
        <v>1478</v>
      </c>
    </row>
    <row r="817" customFormat="false" ht="15" hidden="false" customHeight="false" outlineLevel="0" collapsed="false">
      <c r="A817" s="0" t="s">
        <v>1479</v>
      </c>
      <c r="E817" s="0" t="s">
        <v>9</v>
      </c>
      <c r="F817" s="0" t="n">
        <v>400071</v>
      </c>
      <c r="G817" s="0" t="n">
        <v>0.1</v>
      </c>
      <c r="H817" s="0" t="n">
        <v>1</v>
      </c>
      <c r="I817" s="0" t="n">
        <v>207188789</v>
      </c>
      <c r="J817" s="0" t="s">
        <v>1480</v>
      </c>
    </row>
    <row r="818" customFormat="false" ht="15" hidden="false" customHeight="false" outlineLevel="0" collapsed="false">
      <c r="A818" s="0" t="s">
        <v>1481</v>
      </c>
      <c r="E818" s="0" t="s">
        <v>9</v>
      </c>
      <c r="F818" s="0" t="n">
        <v>400071</v>
      </c>
      <c r="G818" s="0" t="n">
        <v>0.1</v>
      </c>
      <c r="H818" s="0" t="n">
        <v>1</v>
      </c>
      <c r="I818" s="0" t="n">
        <v>207188910</v>
      </c>
      <c r="J818" s="0" t="s">
        <v>1482</v>
      </c>
    </row>
    <row r="819" customFormat="false" ht="15" hidden="false" customHeight="false" outlineLevel="0" collapsed="false">
      <c r="A819" s="0" t="s">
        <v>1483</v>
      </c>
      <c r="E819" s="0" t="s">
        <v>9</v>
      </c>
      <c r="F819" s="0" t="n">
        <v>400071</v>
      </c>
      <c r="G819" s="0" t="n">
        <v>0.1</v>
      </c>
      <c r="H819" s="0" t="n">
        <v>1</v>
      </c>
      <c r="I819" s="0" t="n">
        <v>207188992</v>
      </c>
      <c r="J819" s="0" t="s">
        <v>1484</v>
      </c>
    </row>
    <row r="820" customFormat="false" ht="15" hidden="false" customHeight="false" outlineLevel="0" collapsed="false">
      <c r="A820" s="0" t="s">
        <v>1485</v>
      </c>
      <c r="E820" s="0" t="s">
        <v>9</v>
      </c>
      <c r="F820" s="0" t="n">
        <v>400071</v>
      </c>
      <c r="G820" s="0" t="n">
        <v>0.1</v>
      </c>
      <c r="H820" s="0" t="n">
        <v>1</v>
      </c>
      <c r="I820" s="0" t="n">
        <v>207189263</v>
      </c>
      <c r="J820" s="0" t="s">
        <v>1486</v>
      </c>
    </row>
    <row r="821" customFormat="false" ht="15" hidden="false" customHeight="false" outlineLevel="0" collapsed="false">
      <c r="A821" s="0" t="s">
        <v>1487</v>
      </c>
      <c r="E821" s="0" t="s">
        <v>9</v>
      </c>
      <c r="F821" s="0" t="n">
        <v>400071</v>
      </c>
      <c r="G821" s="0" t="n">
        <v>0.1</v>
      </c>
      <c r="H821" s="0" t="n">
        <v>1</v>
      </c>
      <c r="I821" s="0" t="n">
        <v>207189412</v>
      </c>
      <c r="J821" s="0" t="s">
        <v>1488</v>
      </c>
    </row>
    <row r="822" customFormat="false" ht="15" hidden="false" customHeight="false" outlineLevel="0" collapsed="false">
      <c r="A822" s="0" t="s">
        <v>1489</v>
      </c>
      <c r="E822" s="0" t="s">
        <v>9</v>
      </c>
      <c r="F822" s="0" t="n">
        <v>400071</v>
      </c>
      <c r="G822" s="0" t="n">
        <v>0.1</v>
      </c>
      <c r="H822" s="0" t="n">
        <v>1</v>
      </c>
      <c r="I822" s="0" t="n">
        <v>207189741</v>
      </c>
      <c r="J822" s="0" t="s">
        <v>1490</v>
      </c>
    </row>
    <row r="823" customFormat="false" ht="15" hidden="false" customHeight="false" outlineLevel="0" collapsed="false">
      <c r="A823" s="0" t="s">
        <v>1491</v>
      </c>
      <c r="E823" s="0" t="s">
        <v>9</v>
      </c>
      <c r="F823" s="0" t="n">
        <v>400071</v>
      </c>
      <c r="G823" s="0" t="n">
        <v>0.1</v>
      </c>
      <c r="H823" s="0" t="n">
        <v>1</v>
      </c>
      <c r="I823" s="0" t="n">
        <v>207189771</v>
      </c>
      <c r="J823" s="0" t="s">
        <v>1492</v>
      </c>
    </row>
    <row r="824" customFormat="false" ht="15" hidden="false" customHeight="false" outlineLevel="0" collapsed="false">
      <c r="A824" s="0" t="s">
        <v>1493</v>
      </c>
      <c r="E824" s="0" t="s">
        <v>9</v>
      </c>
      <c r="F824" s="0" t="n">
        <v>400071</v>
      </c>
      <c r="G824" s="0" t="n">
        <v>0.1</v>
      </c>
      <c r="H824" s="0" t="n">
        <v>1</v>
      </c>
      <c r="I824" s="0" t="n">
        <v>207189912</v>
      </c>
      <c r="J824" s="0" t="s">
        <v>1494</v>
      </c>
    </row>
    <row r="825" customFormat="false" ht="15" hidden="false" customHeight="false" outlineLevel="0" collapsed="false">
      <c r="A825" s="0" t="s">
        <v>1495</v>
      </c>
      <c r="E825" s="0" t="s">
        <v>9</v>
      </c>
      <c r="F825" s="0" t="n">
        <v>400071</v>
      </c>
      <c r="G825" s="0" t="n">
        <v>0.1</v>
      </c>
      <c r="H825" s="0" t="n">
        <v>1</v>
      </c>
      <c r="I825" s="0" t="n">
        <v>207189958</v>
      </c>
      <c r="J825" s="0" t="s">
        <v>1496</v>
      </c>
    </row>
    <row r="826" customFormat="false" ht="15" hidden="false" customHeight="false" outlineLevel="0" collapsed="false">
      <c r="A826" s="0" t="s">
        <v>1497</v>
      </c>
      <c r="E826" s="0" t="s">
        <v>9</v>
      </c>
      <c r="F826" s="0" t="n">
        <v>400071</v>
      </c>
      <c r="G826" s="0" t="n">
        <v>0.1</v>
      </c>
      <c r="H826" s="0" t="n">
        <v>1</v>
      </c>
      <c r="I826" s="0" t="n">
        <v>207189999</v>
      </c>
      <c r="J826" s="0" t="s">
        <v>1498</v>
      </c>
    </row>
    <row r="827" customFormat="false" ht="15" hidden="false" customHeight="false" outlineLevel="0" collapsed="false">
      <c r="A827" s="0" t="s">
        <v>1499</v>
      </c>
      <c r="E827" s="0" t="s">
        <v>9</v>
      </c>
      <c r="F827" s="0" t="n">
        <v>400071</v>
      </c>
      <c r="G827" s="0" t="n">
        <v>0.1</v>
      </c>
      <c r="H827" s="0" t="n">
        <v>1</v>
      </c>
      <c r="I827" s="0" t="n">
        <v>207190034</v>
      </c>
      <c r="J827" s="0" t="s">
        <v>1500</v>
      </c>
    </row>
    <row r="828" customFormat="false" ht="15" hidden="false" customHeight="false" outlineLevel="0" collapsed="false">
      <c r="A828" s="0" t="s">
        <v>1501</v>
      </c>
      <c r="E828" s="0" t="s">
        <v>9</v>
      </c>
      <c r="F828" s="0" t="n">
        <v>400071</v>
      </c>
      <c r="G828" s="0" t="n">
        <v>0.1</v>
      </c>
      <c r="H828" s="0" t="n">
        <v>1</v>
      </c>
      <c r="I828" s="0" t="n">
        <v>207190409</v>
      </c>
      <c r="J828" s="0" t="s">
        <v>1502</v>
      </c>
    </row>
    <row r="829" customFormat="false" ht="15" hidden="false" customHeight="false" outlineLevel="0" collapsed="false">
      <c r="A829" s="0" t="s">
        <v>1503</v>
      </c>
      <c r="E829" s="0" t="s">
        <v>9</v>
      </c>
      <c r="F829" s="0" t="n">
        <v>400071</v>
      </c>
      <c r="G829" s="0" t="n">
        <v>0.1</v>
      </c>
      <c r="H829" s="0" t="n">
        <v>1</v>
      </c>
      <c r="I829" s="0" t="n">
        <v>207190415</v>
      </c>
      <c r="J829" s="0" t="s">
        <v>1504</v>
      </c>
    </row>
    <row r="830" customFormat="false" ht="15" hidden="false" customHeight="false" outlineLevel="0" collapsed="false">
      <c r="A830" s="0" t="s">
        <v>1505</v>
      </c>
      <c r="E830" s="0" t="s">
        <v>9</v>
      </c>
      <c r="F830" s="0" t="n">
        <v>400071</v>
      </c>
      <c r="G830" s="0" t="n">
        <v>0.1</v>
      </c>
      <c r="H830" s="0" t="n">
        <v>1</v>
      </c>
      <c r="I830" s="0" t="n">
        <v>207190463</v>
      </c>
      <c r="J830" s="0" t="s">
        <v>1506</v>
      </c>
    </row>
    <row r="831" customFormat="false" ht="15" hidden="false" customHeight="false" outlineLevel="0" collapsed="false">
      <c r="A831" s="0" t="s">
        <v>1507</v>
      </c>
      <c r="E831" s="0" t="s">
        <v>9</v>
      </c>
      <c r="F831" s="0" t="n">
        <v>400071</v>
      </c>
      <c r="G831" s="0" t="n">
        <v>0.1</v>
      </c>
      <c r="H831" s="0" t="n">
        <v>1</v>
      </c>
      <c r="I831" s="0" t="n">
        <v>207190606</v>
      </c>
      <c r="J831" s="0" t="s">
        <v>1508</v>
      </c>
    </row>
    <row r="832" customFormat="false" ht="15" hidden="false" customHeight="false" outlineLevel="0" collapsed="false">
      <c r="A832" s="0" t="s">
        <v>1509</v>
      </c>
      <c r="E832" s="0" t="s">
        <v>9</v>
      </c>
      <c r="F832" s="0" t="n">
        <v>400071</v>
      </c>
      <c r="G832" s="0" t="n">
        <v>0.1</v>
      </c>
      <c r="H832" s="0" t="n">
        <v>1</v>
      </c>
      <c r="I832" s="0" t="n">
        <v>207190709</v>
      </c>
      <c r="J832" s="0" t="s">
        <v>1510</v>
      </c>
    </row>
    <row r="833" customFormat="false" ht="15" hidden="false" customHeight="false" outlineLevel="0" collapsed="false">
      <c r="A833" s="0" t="s">
        <v>1511</v>
      </c>
      <c r="E833" s="0" t="s">
        <v>9</v>
      </c>
      <c r="F833" s="0" t="n">
        <v>400071</v>
      </c>
      <c r="G833" s="0" t="n">
        <v>0.1</v>
      </c>
      <c r="H833" s="0" t="n">
        <v>1</v>
      </c>
      <c r="I833" s="0" t="n">
        <v>207190741</v>
      </c>
      <c r="J833" s="0" t="s">
        <v>1512</v>
      </c>
    </row>
    <row r="834" customFormat="false" ht="15" hidden="false" customHeight="false" outlineLevel="0" collapsed="false">
      <c r="A834" s="0" t="s">
        <v>1513</v>
      </c>
      <c r="E834" s="0" t="s">
        <v>9</v>
      </c>
      <c r="F834" s="0" t="n">
        <v>400071</v>
      </c>
      <c r="G834" s="0" t="n">
        <v>0.1</v>
      </c>
      <c r="H834" s="0" t="n">
        <v>1</v>
      </c>
      <c r="I834" s="0" t="n">
        <v>207190789</v>
      </c>
      <c r="J834" s="0" t="s">
        <v>1514</v>
      </c>
    </row>
    <row r="835" customFormat="false" ht="15" hidden="false" customHeight="false" outlineLevel="0" collapsed="false">
      <c r="A835" s="0" t="s">
        <v>1515</v>
      </c>
      <c r="E835" s="0" t="s">
        <v>9</v>
      </c>
      <c r="F835" s="0" t="n">
        <v>400071</v>
      </c>
      <c r="G835" s="0" t="n">
        <v>0.1</v>
      </c>
      <c r="H835" s="0" t="n">
        <v>1</v>
      </c>
      <c r="I835" s="0" t="n">
        <v>207191152</v>
      </c>
      <c r="J835" s="0" t="s">
        <v>1516</v>
      </c>
    </row>
    <row r="836" customFormat="false" ht="15" hidden="false" customHeight="false" outlineLevel="0" collapsed="false">
      <c r="A836" s="0" t="s">
        <v>1517</v>
      </c>
      <c r="E836" s="0" t="s">
        <v>9</v>
      </c>
      <c r="F836" s="0" t="n">
        <v>400071</v>
      </c>
      <c r="G836" s="0" t="n">
        <v>0.1</v>
      </c>
      <c r="H836" s="0" t="n">
        <v>1</v>
      </c>
      <c r="I836" s="0" t="n">
        <v>207191436</v>
      </c>
      <c r="J836" s="0" t="s">
        <v>1518</v>
      </c>
    </row>
    <row r="837" customFormat="false" ht="15" hidden="false" customHeight="false" outlineLevel="0" collapsed="false">
      <c r="A837" s="0" t="s">
        <v>1519</v>
      </c>
      <c r="E837" s="0" t="s">
        <v>9</v>
      </c>
      <c r="F837" s="0" t="n">
        <v>400071</v>
      </c>
      <c r="G837" s="0" t="n">
        <v>0.1</v>
      </c>
      <c r="H837" s="0" t="n">
        <v>1</v>
      </c>
      <c r="I837" s="0" t="n">
        <v>207191510</v>
      </c>
      <c r="J837" s="0" t="s">
        <v>1520</v>
      </c>
    </row>
    <row r="838" customFormat="false" ht="15" hidden="false" customHeight="false" outlineLevel="0" collapsed="false">
      <c r="A838" s="0" t="s">
        <v>1521</v>
      </c>
      <c r="E838" s="0" t="s">
        <v>9</v>
      </c>
      <c r="F838" s="0" t="n">
        <v>400071</v>
      </c>
      <c r="G838" s="0" t="n">
        <v>0.1</v>
      </c>
      <c r="H838" s="0" t="n">
        <v>1</v>
      </c>
      <c r="I838" s="0" t="n">
        <v>207191782</v>
      </c>
      <c r="J838" s="0" t="s">
        <v>1522</v>
      </c>
    </row>
    <row r="839" customFormat="false" ht="15" hidden="false" customHeight="false" outlineLevel="0" collapsed="false">
      <c r="A839" s="0" t="s">
        <v>1523</v>
      </c>
      <c r="E839" s="0" t="s">
        <v>9</v>
      </c>
      <c r="F839" s="0" t="n">
        <v>400071</v>
      </c>
      <c r="G839" s="0" t="n">
        <v>0.1</v>
      </c>
      <c r="H839" s="0" t="n">
        <v>1</v>
      </c>
      <c r="I839" s="0" t="n">
        <v>207191785</v>
      </c>
      <c r="J839" s="0" t="s">
        <v>1524</v>
      </c>
    </row>
    <row r="840" customFormat="false" ht="15" hidden="false" customHeight="false" outlineLevel="0" collapsed="false">
      <c r="A840" s="0" t="s">
        <v>1525</v>
      </c>
      <c r="E840" s="0" t="s">
        <v>9</v>
      </c>
      <c r="F840" s="0" t="n">
        <v>400071</v>
      </c>
      <c r="G840" s="0" t="n">
        <v>0.1</v>
      </c>
      <c r="H840" s="0" t="n">
        <v>1</v>
      </c>
      <c r="I840" s="0" t="n">
        <v>207191831</v>
      </c>
      <c r="J840" s="0" t="s">
        <v>1526</v>
      </c>
    </row>
    <row r="841" customFormat="false" ht="15" hidden="false" customHeight="false" outlineLevel="0" collapsed="false">
      <c r="A841" s="0" t="s">
        <v>1527</v>
      </c>
      <c r="E841" s="0" t="s">
        <v>9</v>
      </c>
      <c r="F841" s="0" t="n">
        <v>400071</v>
      </c>
      <c r="G841" s="0" t="n">
        <v>0.1</v>
      </c>
      <c r="H841" s="0" t="n">
        <v>1</v>
      </c>
      <c r="I841" s="0" t="n">
        <v>207192254</v>
      </c>
      <c r="J841" s="0" t="s">
        <v>1528</v>
      </c>
    </row>
    <row r="842" customFormat="false" ht="15" hidden="false" customHeight="false" outlineLevel="0" collapsed="false">
      <c r="A842" s="0" t="s">
        <v>1529</v>
      </c>
      <c r="E842" s="0" t="s">
        <v>9</v>
      </c>
      <c r="F842" s="0" t="n">
        <v>400071</v>
      </c>
      <c r="G842" s="0" t="n">
        <v>0.1</v>
      </c>
      <c r="H842" s="0" t="n">
        <v>1</v>
      </c>
      <c r="I842" s="0" t="n">
        <v>207192527</v>
      </c>
      <c r="J842" s="0" t="s">
        <v>1530</v>
      </c>
    </row>
    <row r="843" customFormat="false" ht="15" hidden="false" customHeight="false" outlineLevel="0" collapsed="false">
      <c r="A843" s="0" t="s">
        <v>1531</v>
      </c>
      <c r="E843" s="0" t="s">
        <v>9</v>
      </c>
      <c r="F843" s="0" t="n">
        <v>400071</v>
      </c>
      <c r="G843" s="0" t="n">
        <v>0.1</v>
      </c>
      <c r="H843" s="0" t="n">
        <v>1</v>
      </c>
      <c r="I843" s="0" t="n">
        <v>207192549</v>
      </c>
      <c r="J843" s="0" t="s">
        <v>1532</v>
      </c>
    </row>
    <row r="844" customFormat="false" ht="15" hidden="false" customHeight="false" outlineLevel="0" collapsed="false">
      <c r="A844" s="0" t="s">
        <v>1533</v>
      </c>
      <c r="E844" s="0" t="s">
        <v>9</v>
      </c>
      <c r="F844" s="0" t="n">
        <v>400072</v>
      </c>
      <c r="G844" s="0" t="n">
        <v>0.1</v>
      </c>
      <c r="H844" s="0" t="n">
        <v>1</v>
      </c>
      <c r="I844" s="0" t="n">
        <v>207185489</v>
      </c>
      <c r="J844" s="0" t="s">
        <v>1534</v>
      </c>
    </row>
    <row r="845" customFormat="false" ht="15" hidden="false" customHeight="false" outlineLevel="0" collapsed="false">
      <c r="A845" s="0" t="s">
        <v>1535</v>
      </c>
      <c r="E845" s="0" t="s">
        <v>9</v>
      </c>
      <c r="F845" s="0" t="n">
        <v>400072</v>
      </c>
      <c r="G845" s="0" t="n">
        <v>0.1</v>
      </c>
      <c r="H845" s="0" t="n">
        <v>1</v>
      </c>
      <c r="I845" s="0" t="n">
        <v>207185497</v>
      </c>
      <c r="J845" s="0" t="s">
        <v>1536</v>
      </c>
    </row>
    <row r="846" customFormat="false" ht="15" hidden="false" customHeight="false" outlineLevel="0" collapsed="false">
      <c r="A846" s="0" t="s">
        <v>1537</v>
      </c>
      <c r="E846" s="0" t="s">
        <v>9</v>
      </c>
      <c r="F846" s="0" t="n">
        <v>400072</v>
      </c>
      <c r="G846" s="0" t="n">
        <v>0.1</v>
      </c>
      <c r="H846" s="0" t="n">
        <v>1</v>
      </c>
      <c r="I846" s="0" t="n">
        <v>207185507</v>
      </c>
      <c r="J846" s="0" t="s">
        <v>1538</v>
      </c>
    </row>
    <row r="847" customFormat="false" ht="15" hidden="false" customHeight="false" outlineLevel="0" collapsed="false">
      <c r="A847" s="0" t="s">
        <v>1539</v>
      </c>
      <c r="E847" s="0" t="s">
        <v>9</v>
      </c>
      <c r="F847" s="0" t="n">
        <v>400072</v>
      </c>
      <c r="G847" s="0" t="n">
        <v>0.1</v>
      </c>
      <c r="H847" s="0" t="n">
        <v>1</v>
      </c>
      <c r="I847" s="0" t="n">
        <v>207185554</v>
      </c>
      <c r="J847" s="0" t="s">
        <v>1540</v>
      </c>
    </row>
    <row r="848" customFormat="false" ht="15" hidden="false" customHeight="false" outlineLevel="0" collapsed="false">
      <c r="A848" s="0" t="s">
        <v>1541</v>
      </c>
      <c r="E848" s="0" t="s">
        <v>9</v>
      </c>
      <c r="F848" s="0" t="n">
        <v>400072</v>
      </c>
      <c r="G848" s="0" t="n">
        <v>0.1</v>
      </c>
      <c r="H848" s="0" t="n">
        <v>1</v>
      </c>
      <c r="I848" s="0" t="n">
        <v>207185573</v>
      </c>
      <c r="J848" s="0" t="s">
        <v>1542</v>
      </c>
    </row>
    <row r="849" customFormat="false" ht="15" hidden="false" customHeight="false" outlineLevel="0" collapsed="false">
      <c r="A849" s="0" t="s">
        <v>1543</v>
      </c>
      <c r="E849" s="0" t="s">
        <v>9</v>
      </c>
      <c r="F849" s="0" t="n">
        <v>400072</v>
      </c>
      <c r="G849" s="0" t="n">
        <v>0.1</v>
      </c>
      <c r="H849" s="0" t="n">
        <v>1</v>
      </c>
      <c r="I849" s="0" t="n">
        <v>207185614</v>
      </c>
      <c r="J849" s="0" t="s">
        <v>1544</v>
      </c>
    </row>
    <row r="850" customFormat="false" ht="15" hidden="false" customHeight="false" outlineLevel="0" collapsed="false">
      <c r="A850" s="0" t="s">
        <v>1545</v>
      </c>
      <c r="E850" s="0" t="s">
        <v>9</v>
      </c>
      <c r="F850" s="0" t="n">
        <v>400072</v>
      </c>
      <c r="G850" s="0" t="n">
        <v>0.1</v>
      </c>
      <c r="H850" s="0" t="n">
        <v>1</v>
      </c>
      <c r="I850" s="0" t="n">
        <v>207185640</v>
      </c>
      <c r="J850" s="0" t="s">
        <v>1546</v>
      </c>
    </row>
    <row r="851" customFormat="false" ht="15" hidden="false" customHeight="false" outlineLevel="0" collapsed="false">
      <c r="A851" s="0" t="s">
        <v>1547</v>
      </c>
      <c r="E851" s="0" t="s">
        <v>9</v>
      </c>
      <c r="F851" s="0" t="n">
        <v>400072</v>
      </c>
      <c r="G851" s="0" t="n">
        <v>0.1</v>
      </c>
      <c r="H851" s="0" t="n">
        <v>1</v>
      </c>
      <c r="I851" s="0" t="n">
        <v>207185642</v>
      </c>
      <c r="J851" s="0" t="s">
        <v>1548</v>
      </c>
    </row>
    <row r="852" customFormat="false" ht="15" hidden="false" customHeight="false" outlineLevel="0" collapsed="false">
      <c r="A852" s="0" t="s">
        <v>1549</v>
      </c>
      <c r="E852" s="0" t="s">
        <v>9</v>
      </c>
      <c r="F852" s="0" t="n">
        <v>400072</v>
      </c>
      <c r="G852" s="0" t="n">
        <v>0.1</v>
      </c>
      <c r="H852" s="0" t="n">
        <v>1</v>
      </c>
      <c r="I852" s="0" t="n">
        <v>207185646</v>
      </c>
      <c r="J852" s="0" t="s">
        <v>1550</v>
      </c>
    </row>
    <row r="853" customFormat="false" ht="15" hidden="false" customHeight="false" outlineLevel="0" collapsed="false">
      <c r="A853" s="0" t="s">
        <v>1551</v>
      </c>
      <c r="E853" s="0" t="s">
        <v>9</v>
      </c>
      <c r="F853" s="0" t="n">
        <v>400072</v>
      </c>
      <c r="G853" s="0" t="n">
        <v>0.1</v>
      </c>
      <c r="H853" s="0" t="n">
        <v>1</v>
      </c>
      <c r="I853" s="0" t="n">
        <v>207185753</v>
      </c>
      <c r="J853" s="0" t="s">
        <v>1552</v>
      </c>
    </row>
    <row r="854" customFormat="false" ht="15" hidden="false" customHeight="false" outlineLevel="0" collapsed="false">
      <c r="A854" s="0" t="s">
        <v>1553</v>
      </c>
      <c r="E854" s="0" t="s">
        <v>9</v>
      </c>
      <c r="F854" s="0" t="n">
        <v>400072</v>
      </c>
      <c r="G854" s="0" t="n">
        <v>0.1</v>
      </c>
      <c r="H854" s="0" t="n">
        <v>1</v>
      </c>
      <c r="I854" s="0" t="n">
        <v>207185761</v>
      </c>
      <c r="J854" s="0" t="s">
        <v>1554</v>
      </c>
    </row>
    <row r="855" customFormat="false" ht="15" hidden="false" customHeight="false" outlineLevel="0" collapsed="false">
      <c r="A855" s="0" t="s">
        <v>1555</v>
      </c>
      <c r="E855" s="0" t="s">
        <v>9</v>
      </c>
      <c r="F855" s="0" t="n">
        <v>400072</v>
      </c>
      <c r="G855" s="0" t="n">
        <v>0.1</v>
      </c>
      <c r="H855" s="0" t="n">
        <v>1</v>
      </c>
      <c r="I855" s="0" t="n">
        <v>207185763</v>
      </c>
      <c r="J855" s="0" t="s">
        <v>1556</v>
      </c>
    </row>
    <row r="856" customFormat="false" ht="15" hidden="false" customHeight="false" outlineLevel="0" collapsed="false">
      <c r="A856" s="0" t="s">
        <v>1557</v>
      </c>
      <c r="E856" s="0" t="s">
        <v>9</v>
      </c>
      <c r="F856" s="0" t="n">
        <v>400072</v>
      </c>
      <c r="G856" s="0" t="n">
        <v>0.1</v>
      </c>
      <c r="H856" s="0" t="n">
        <v>1</v>
      </c>
      <c r="I856" s="0" t="n">
        <v>207185825</v>
      </c>
      <c r="J856" s="0" t="s">
        <v>1558</v>
      </c>
    </row>
    <row r="857" customFormat="false" ht="15" hidden="false" customHeight="false" outlineLevel="0" collapsed="false">
      <c r="A857" s="0" t="s">
        <v>1559</v>
      </c>
      <c r="E857" s="0" t="s">
        <v>9</v>
      </c>
      <c r="F857" s="0" t="n">
        <v>400072</v>
      </c>
      <c r="G857" s="0" t="n">
        <v>0.1</v>
      </c>
      <c r="H857" s="0" t="n">
        <v>1</v>
      </c>
      <c r="I857" s="0" t="n">
        <v>207185858</v>
      </c>
      <c r="J857" s="0" t="s">
        <v>1560</v>
      </c>
    </row>
    <row r="858" customFormat="false" ht="15" hidden="false" customHeight="false" outlineLevel="0" collapsed="false">
      <c r="A858" s="0" t="s">
        <v>1561</v>
      </c>
      <c r="E858" s="0" t="s">
        <v>9</v>
      </c>
      <c r="F858" s="0" t="n">
        <v>400072</v>
      </c>
      <c r="G858" s="0" t="n">
        <v>0.1</v>
      </c>
      <c r="H858" s="0" t="n">
        <v>1</v>
      </c>
      <c r="I858" s="0" t="n">
        <v>207185860</v>
      </c>
      <c r="J858" s="0" t="s">
        <v>1562</v>
      </c>
    </row>
    <row r="859" customFormat="false" ht="15" hidden="false" customHeight="false" outlineLevel="0" collapsed="false">
      <c r="A859" s="0" t="s">
        <v>1563</v>
      </c>
      <c r="E859" s="0" t="s">
        <v>9</v>
      </c>
      <c r="F859" s="0" t="n">
        <v>400072</v>
      </c>
      <c r="G859" s="0" t="n">
        <v>0.1</v>
      </c>
      <c r="H859" s="0" t="n">
        <v>1</v>
      </c>
      <c r="I859" s="0" t="n">
        <v>207185917</v>
      </c>
      <c r="J859" s="0" t="s">
        <v>1564</v>
      </c>
    </row>
    <row r="860" customFormat="false" ht="15" hidden="false" customHeight="false" outlineLevel="0" collapsed="false">
      <c r="A860" s="0" t="s">
        <v>1565</v>
      </c>
      <c r="E860" s="0" t="s">
        <v>9</v>
      </c>
      <c r="F860" s="0" t="n">
        <v>400072</v>
      </c>
      <c r="G860" s="0" t="n">
        <v>0.1</v>
      </c>
      <c r="H860" s="0" t="n">
        <v>1</v>
      </c>
      <c r="I860" s="0" t="n">
        <v>207185977</v>
      </c>
      <c r="J860" s="0" t="s">
        <v>1566</v>
      </c>
    </row>
    <row r="861" customFormat="false" ht="15" hidden="false" customHeight="false" outlineLevel="0" collapsed="false">
      <c r="A861" s="0" t="s">
        <v>1567</v>
      </c>
      <c r="E861" s="0" t="s">
        <v>9</v>
      </c>
      <c r="F861" s="0" t="n">
        <v>400072</v>
      </c>
      <c r="G861" s="0" t="n">
        <v>0.1</v>
      </c>
      <c r="H861" s="0" t="n">
        <v>1</v>
      </c>
      <c r="I861" s="0" t="n">
        <v>207186022</v>
      </c>
      <c r="J861" s="0" t="s">
        <v>1568</v>
      </c>
    </row>
    <row r="862" customFormat="false" ht="15" hidden="false" customHeight="false" outlineLevel="0" collapsed="false">
      <c r="A862" s="0" t="s">
        <v>1569</v>
      </c>
      <c r="E862" s="0" t="s">
        <v>9</v>
      </c>
      <c r="F862" s="0" t="n">
        <v>400072</v>
      </c>
      <c r="G862" s="0" t="n">
        <v>0.1</v>
      </c>
      <c r="H862" s="0" t="n">
        <v>1</v>
      </c>
      <c r="I862" s="0" t="n">
        <v>207186095</v>
      </c>
      <c r="J862" s="0" t="s">
        <v>1570</v>
      </c>
    </row>
    <row r="863" customFormat="false" ht="15" hidden="false" customHeight="false" outlineLevel="0" collapsed="false">
      <c r="A863" s="0" t="s">
        <v>1571</v>
      </c>
      <c r="E863" s="0" t="s">
        <v>9</v>
      </c>
      <c r="F863" s="0" t="n">
        <v>400086</v>
      </c>
      <c r="G863" s="0" t="n">
        <v>0.1</v>
      </c>
      <c r="H863" s="0" t="n">
        <v>1</v>
      </c>
      <c r="I863" s="0" t="n">
        <v>207192183</v>
      </c>
      <c r="J863" s="0" t="s">
        <v>1572</v>
      </c>
    </row>
    <row r="864" customFormat="false" ht="15" hidden="false" customHeight="false" outlineLevel="0" collapsed="false">
      <c r="A864" s="0" t="s">
        <v>1573</v>
      </c>
      <c r="E864" s="0" t="s">
        <v>9</v>
      </c>
      <c r="F864" s="0" t="n">
        <v>400086</v>
      </c>
      <c r="G864" s="0" t="n">
        <v>0.1</v>
      </c>
      <c r="H864" s="0" t="n">
        <v>1</v>
      </c>
      <c r="I864" s="0" t="n">
        <v>207192197</v>
      </c>
      <c r="J864" s="0" t="s">
        <v>1574</v>
      </c>
    </row>
    <row r="865" customFormat="false" ht="15" hidden="false" customHeight="false" outlineLevel="0" collapsed="false">
      <c r="A865" s="0" t="s">
        <v>1575</v>
      </c>
      <c r="E865" s="0" t="s">
        <v>9</v>
      </c>
      <c r="F865" s="0" t="n">
        <v>400086</v>
      </c>
      <c r="G865" s="0" t="n">
        <v>0.1</v>
      </c>
      <c r="H865" s="0" t="n">
        <v>1</v>
      </c>
      <c r="I865" s="0" t="n">
        <v>207192234</v>
      </c>
      <c r="J865" s="0" t="s">
        <v>1576</v>
      </c>
    </row>
    <row r="866" customFormat="false" ht="15" hidden="false" customHeight="false" outlineLevel="0" collapsed="false">
      <c r="A866" s="0" t="s">
        <v>1577</v>
      </c>
      <c r="E866" s="0" t="s">
        <v>9</v>
      </c>
      <c r="F866" s="0" t="n">
        <v>400086</v>
      </c>
      <c r="G866" s="0" t="n">
        <v>0.1</v>
      </c>
      <c r="H866" s="0" t="n">
        <v>1</v>
      </c>
      <c r="I866" s="0" t="n">
        <v>207192286</v>
      </c>
      <c r="J866" s="0" t="s">
        <v>1578</v>
      </c>
    </row>
    <row r="867" customFormat="false" ht="15" hidden="false" customHeight="false" outlineLevel="0" collapsed="false">
      <c r="A867" s="0" t="s">
        <v>1579</v>
      </c>
      <c r="E867" s="0" t="s">
        <v>9</v>
      </c>
      <c r="F867" s="0" t="n">
        <v>400086</v>
      </c>
      <c r="G867" s="0" t="n">
        <v>0.1</v>
      </c>
      <c r="H867" s="0" t="n">
        <v>1</v>
      </c>
      <c r="I867" s="0" t="n">
        <v>207192405</v>
      </c>
      <c r="J867" s="0" t="s">
        <v>1580</v>
      </c>
    </row>
    <row r="868" customFormat="false" ht="15" hidden="false" customHeight="false" outlineLevel="0" collapsed="false">
      <c r="A868" s="0" t="s">
        <v>1581</v>
      </c>
      <c r="E868" s="0" t="s">
        <v>9</v>
      </c>
      <c r="F868" s="0" t="n">
        <v>400087</v>
      </c>
      <c r="G868" s="0" t="n">
        <v>0.1</v>
      </c>
      <c r="H868" s="0" t="n">
        <v>1</v>
      </c>
      <c r="I868" s="0" t="n">
        <v>207188295</v>
      </c>
      <c r="J868" s="0" t="s">
        <v>1582</v>
      </c>
    </row>
    <row r="869" customFormat="false" ht="15" hidden="false" customHeight="false" outlineLevel="0" collapsed="false">
      <c r="A869" s="0" t="s">
        <v>1583</v>
      </c>
      <c r="E869" s="0" t="s">
        <v>9</v>
      </c>
      <c r="F869" s="0" t="n">
        <v>400087</v>
      </c>
      <c r="G869" s="0" t="n">
        <v>0.1</v>
      </c>
      <c r="H869" s="0" t="n">
        <v>1</v>
      </c>
      <c r="I869" s="0" t="n">
        <v>207191544</v>
      </c>
      <c r="J869" s="0" t="s">
        <v>1584</v>
      </c>
    </row>
    <row r="870" customFormat="false" ht="15" hidden="false" customHeight="false" outlineLevel="0" collapsed="false">
      <c r="A870" s="0" t="s">
        <v>1585</v>
      </c>
      <c r="E870" s="0" t="s">
        <v>9</v>
      </c>
      <c r="F870" s="0" t="n">
        <v>400087</v>
      </c>
      <c r="G870" s="0" t="n">
        <v>0.1</v>
      </c>
      <c r="H870" s="0" t="n">
        <v>1</v>
      </c>
      <c r="I870" s="0" t="n">
        <v>207192568</v>
      </c>
      <c r="J870" s="0" t="s">
        <v>1586</v>
      </c>
    </row>
    <row r="871" customFormat="false" ht="15" hidden="false" customHeight="false" outlineLevel="0" collapsed="false">
      <c r="A871" s="0" t="s">
        <v>1587</v>
      </c>
      <c r="E871" s="0" t="s">
        <v>9</v>
      </c>
      <c r="F871" s="0" t="n">
        <v>400088</v>
      </c>
      <c r="G871" s="0" t="n">
        <v>0.1</v>
      </c>
      <c r="H871" s="0" t="n">
        <v>1</v>
      </c>
      <c r="I871" s="0" t="n">
        <v>207185943</v>
      </c>
      <c r="J871" s="0" t="s">
        <v>1588</v>
      </c>
    </row>
    <row r="872" customFormat="false" ht="15" hidden="false" customHeight="false" outlineLevel="0" collapsed="false">
      <c r="A872" s="0" t="s">
        <v>1589</v>
      </c>
      <c r="E872" s="0" t="s">
        <v>9</v>
      </c>
      <c r="F872" s="0" t="n">
        <v>400088</v>
      </c>
      <c r="G872" s="0" t="n">
        <v>0.1</v>
      </c>
      <c r="H872" s="0" t="n">
        <v>1</v>
      </c>
      <c r="I872" s="0" t="n">
        <v>207186164</v>
      </c>
      <c r="J872" s="0" t="s">
        <v>1590</v>
      </c>
    </row>
    <row r="873" customFormat="false" ht="15" hidden="false" customHeight="false" outlineLevel="0" collapsed="false">
      <c r="A873" s="0" t="s">
        <v>1591</v>
      </c>
      <c r="E873" s="0" t="s">
        <v>9</v>
      </c>
      <c r="F873" s="0" t="n">
        <v>400088</v>
      </c>
      <c r="G873" s="0" t="n">
        <v>0.1</v>
      </c>
      <c r="H873" s="0" t="n">
        <v>1</v>
      </c>
      <c r="I873" s="0" t="n">
        <v>207186169</v>
      </c>
      <c r="J873" s="0" t="s">
        <v>1592</v>
      </c>
    </row>
    <row r="874" customFormat="false" ht="15" hidden="false" customHeight="false" outlineLevel="0" collapsed="false">
      <c r="A874" s="0" t="s">
        <v>1593</v>
      </c>
      <c r="E874" s="0" t="s">
        <v>9</v>
      </c>
      <c r="F874" s="0" t="n">
        <v>400088</v>
      </c>
      <c r="G874" s="0" t="n">
        <v>0.1</v>
      </c>
      <c r="H874" s="0" t="n">
        <v>1</v>
      </c>
      <c r="I874" s="0" t="n">
        <v>207186382</v>
      </c>
      <c r="J874" s="0" t="s">
        <v>1594</v>
      </c>
    </row>
    <row r="875" customFormat="false" ht="15" hidden="false" customHeight="false" outlineLevel="0" collapsed="false">
      <c r="A875" s="0" t="s">
        <v>1595</v>
      </c>
      <c r="E875" s="0" t="s">
        <v>9</v>
      </c>
      <c r="F875" s="0" t="n">
        <v>400088</v>
      </c>
      <c r="G875" s="0" t="n">
        <v>0.1</v>
      </c>
      <c r="H875" s="0" t="n">
        <v>1</v>
      </c>
      <c r="I875" s="0" t="n">
        <v>207186384</v>
      </c>
      <c r="J875" s="0" t="s">
        <v>1596</v>
      </c>
    </row>
    <row r="876" customFormat="false" ht="15" hidden="false" customHeight="false" outlineLevel="0" collapsed="false">
      <c r="A876" s="0" t="s">
        <v>1597</v>
      </c>
      <c r="E876" s="0" t="s">
        <v>9</v>
      </c>
      <c r="F876" s="0" t="n">
        <v>400088</v>
      </c>
      <c r="G876" s="0" t="n">
        <v>0.1</v>
      </c>
      <c r="H876" s="0" t="n">
        <v>1</v>
      </c>
      <c r="I876" s="0" t="n">
        <v>207186682</v>
      </c>
      <c r="J876" s="0" t="s">
        <v>1598</v>
      </c>
    </row>
    <row r="877" customFormat="false" ht="15" hidden="false" customHeight="false" outlineLevel="0" collapsed="false">
      <c r="A877" s="0" t="s">
        <v>1599</v>
      </c>
      <c r="E877" s="0" t="s">
        <v>9</v>
      </c>
      <c r="F877" s="0" t="n">
        <v>400042</v>
      </c>
      <c r="G877" s="0" t="n">
        <v>0.1</v>
      </c>
      <c r="H877" s="0" t="n">
        <v>1</v>
      </c>
      <c r="I877" s="0" t="n">
        <v>207185608</v>
      </c>
      <c r="J877" s="0" t="s">
        <v>1600</v>
      </c>
    </row>
    <row r="878" customFormat="false" ht="15" hidden="false" customHeight="false" outlineLevel="0" collapsed="false">
      <c r="A878" s="0" t="s">
        <v>1601</v>
      </c>
      <c r="E878" s="0" t="s">
        <v>9</v>
      </c>
      <c r="F878" s="0" t="n">
        <v>400059</v>
      </c>
      <c r="G878" s="0" t="n">
        <v>0.1</v>
      </c>
      <c r="H878" s="0" t="n">
        <v>1</v>
      </c>
      <c r="I878" s="0" t="n">
        <v>207190176</v>
      </c>
      <c r="J878" s="0" t="s">
        <v>1602</v>
      </c>
    </row>
    <row r="879" customFormat="false" ht="15" hidden="false" customHeight="false" outlineLevel="0" collapsed="false">
      <c r="A879" s="0" t="s">
        <v>1603</v>
      </c>
      <c r="E879" s="0" t="s">
        <v>9</v>
      </c>
      <c r="F879" s="0" t="n">
        <v>400059</v>
      </c>
      <c r="G879" s="0" t="n">
        <v>0.1</v>
      </c>
      <c r="H879" s="0" t="n">
        <v>1</v>
      </c>
      <c r="I879" s="0" t="n">
        <v>207190213</v>
      </c>
      <c r="J879" s="0" t="s">
        <v>1604</v>
      </c>
    </row>
    <row r="880" customFormat="false" ht="15" hidden="false" customHeight="false" outlineLevel="0" collapsed="false">
      <c r="A880" s="0" t="s">
        <v>1605</v>
      </c>
      <c r="E880" s="0" t="s">
        <v>9</v>
      </c>
      <c r="F880" s="0" t="n">
        <v>400059</v>
      </c>
      <c r="G880" s="0" t="n">
        <v>0.1</v>
      </c>
      <c r="H880" s="0" t="n">
        <v>1</v>
      </c>
      <c r="I880" s="0" t="n">
        <v>207190246</v>
      </c>
      <c r="J880" s="0" t="s">
        <v>1606</v>
      </c>
    </row>
    <row r="881" customFormat="false" ht="15" hidden="false" customHeight="false" outlineLevel="0" collapsed="false">
      <c r="A881" s="0" t="s">
        <v>1607</v>
      </c>
      <c r="E881" s="0" t="s">
        <v>9</v>
      </c>
      <c r="F881" s="0" t="n">
        <v>400059</v>
      </c>
      <c r="G881" s="0" t="n">
        <v>0.1</v>
      </c>
      <c r="H881" s="0" t="n">
        <v>1</v>
      </c>
      <c r="I881" s="0" t="n">
        <v>207190345</v>
      </c>
      <c r="J881" s="0" t="s">
        <v>1608</v>
      </c>
    </row>
    <row r="882" customFormat="false" ht="15" hidden="false" customHeight="false" outlineLevel="0" collapsed="false">
      <c r="A882" s="0" t="s">
        <v>1609</v>
      </c>
      <c r="E882" s="0" t="s">
        <v>9</v>
      </c>
      <c r="F882" s="0" t="n">
        <v>400059</v>
      </c>
      <c r="G882" s="0" t="n">
        <v>0.1</v>
      </c>
      <c r="H882" s="0" t="n">
        <v>1</v>
      </c>
      <c r="I882" s="0" t="n">
        <v>207190477</v>
      </c>
      <c r="J882" s="0" t="s">
        <v>1610</v>
      </c>
    </row>
    <row r="883" customFormat="false" ht="15" hidden="false" customHeight="false" outlineLevel="0" collapsed="false">
      <c r="A883" s="0" t="s">
        <v>1611</v>
      </c>
      <c r="E883" s="0" t="s">
        <v>9</v>
      </c>
      <c r="F883" s="0" t="n">
        <v>400059</v>
      </c>
      <c r="G883" s="0" t="n">
        <v>0.1</v>
      </c>
      <c r="H883" s="0" t="n">
        <v>1</v>
      </c>
      <c r="I883" s="0" t="n">
        <v>207190533</v>
      </c>
      <c r="J883" s="0" t="s">
        <v>1612</v>
      </c>
    </row>
    <row r="884" customFormat="false" ht="15" hidden="false" customHeight="false" outlineLevel="0" collapsed="false">
      <c r="A884" s="0" t="s">
        <v>1613</v>
      </c>
      <c r="E884" s="0" t="s">
        <v>9</v>
      </c>
      <c r="F884" s="0" t="n">
        <v>400059</v>
      </c>
      <c r="G884" s="0" t="n">
        <v>0.1</v>
      </c>
      <c r="H884" s="0" t="n">
        <v>1</v>
      </c>
      <c r="I884" s="0" t="n">
        <v>207190538</v>
      </c>
      <c r="J884" s="0" t="s">
        <v>1614</v>
      </c>
    </row>
    <row r="885" customFormat="false" ht="15" hidden="false" customHeight="false" outlineLevel="0" collapsed="false">
      <c r="A885" s="0" t="s">
        <v>1615</v>
      </c>
      <c r="E885" s="0" t="s">
        <v>9</v>
      </c>
      <c r="F885" s="0" t="n">
        <v>400059</v>
      </c>
      <c r="G885" s="0" t="n">
        <v>0.1</v>
      </c>
      <c r="H885" s="0" t="n">
        <v>1</v>
      </c>
      <c r="I885" s="0" t="n">
        <v>207190592</v>
      </c>
      <c r="J885" s="0" t="s">
        <v>1616</v>
      </c>
    </row>
    <row r="886" customFormat="false" ht="15" hidden="false" customHeight="false" outlineLevel="0" collapsed="false">
      <c r="A886" s="0" t="s">
        <v>1617</v>
      </c>
      <c r="E886" s="0" t="s">
        <v>9</v>
      </c>
      <c r="F886" s="0" t="n">
        <v>400061</v>
      </c>
      <c r="G886" s="0" t="n">
        <v>0.1</v>
      </c>
      <c r="H886" s="0" t="n">
        <v>1</v>
      </c>
      <c r="I886" s="0" t="n">
        <v>207186050</v>
      </c>
      <c r="J886" s="0" t="s">
        <v>1618</v>
      </c>
    </row>
    <row r="887" customFormat="false" ht="15" hidden="false" customHeight="false" outlineLevel="0" collapsed="false">
      <c r="A887" s="0" t="s">
        <v>1619</v>
      </c>
      <c r="E887" s="0" t="s">
        <v>9</v>
      </c>
      <c r="F887" s="0" t="n">
        <v>400061</v>
      </c>
      <c r="G887" s="0" t="n">
        <v>0.1</v>
      </c>
      <c r="H887" s="0" t="n">
        <v>1</v>
      </c>
      <c r="I887" s="0" t="n">
        <v>207186135</v>
      </c>
      <c r="J887" s="0" t="s">
        <v>1620</v>
      </c>
    </row>
    <row r="888" customFormat="false" ht="15" hidden="false" customHeight="false" outlineLevel="0" collapsed="false">
      <c r="A888" s="0" t="s">
        <v>1621</v>
      </c>
      <c r="E888" s="0" t="s">
        <v>9</v>
      </c>
      <c r="F888" s="0" t="n">
        <v>400061</v>
      </c>
      <c r="G888" s="0" t="n">
        <v>0.1</v>
      </c>
      <c r="H888" s="0" t="n">
        <v>1</v>
      </c>
      <c r="I888" s="0" t="n">
        <v>207186262</v>
      </c>
      <c r="J888" s="0" t="s">
        <v>1622</v>
      </c>
    </row>
    <row r="889" customFormat="false" ht="15" hidden="false" customHeight="false" outlineLevel="0" collapsed="false">
      <c r="A889" s="0" t="s">
        <v>1623</v>
      </c>
      <c r="E889" s="0" t="s">
        <v>9</v>
      </c>
      <c r="F889" s="0" t="n">
        <v>400061</v>
      </c>
      <c r="G889" s="0" t="n">
        <v>0.1</v>
      </c>
      <c r="H889" s="0" t="n">
        <v>1</v>
      </c>
      <c r="I889" s="0" t="n">
        <v>207186288</v>
      </c>
      <c r="J889" s="0" t="s">
        <v>1624</v>
      </c>
    </row>
    <row r="890" customFormat="false" ht="15" hidden="false" customHeight="false" outlineLevel="0" collapsed="false">
      <c r="A890" s="0" t="s">
        <v>1625</v>
      </c>
      <c r="E890" s="0" t="s">
        <v>9</v>
      </c>
      <c r="F890" s="0" t="n">
        <v>400061</v>
      </c>
      <c r="G890" s="0" t="n">
        <v>0.1</v>
      </c>
      <c r="H890" s="0" t="n">
        <v>1</v>
      </c>
      <c r="I890" s="0" t="n">
        <v>207186331</v>
      </c>
      <c r="J890" s="0" t="s">
        <v>1626</v>
      </c>
    </row>
    <row r="891" customFormat="false" ht="15" hidden="false" customHeight="false" outlineLevel="0" collapsed="false">
      <c r="A891" s="0" t="s">
        <v>1627</v>
      </c>
      <c r="E891" s="0" t="s">
        <v>9</v>
      </c>
      <c r="F891" s="0" t="n">
        <v>400061</v>
      </c>
      <c r="G891" s="0" t="n">
        <v>0.1</v>
      </c>
      <c r="H891" s="0" t="n">
        <v>1</v>
      </c>
      <c r="I891" s="0" t="n">
        <v>207187363</v>
      </c>
      <c r="J891" s="0" t="s">
        <v>1628</v>
      </c>
    </row>
    <row r="892" customFormat="false" ht="15" hidden="false" customHeight="false" outlineLevel="0" collapsed="false">
      <c r="A892" s="0" t="s">
        <v>1629</v>
      </c>
      <c r="E892" s="0" t="s">
        <v>9</v>
      </c>
      <c r="F892" s="0" t="n">
        <v>400061</v>
      </c>
      <c r="G892" s="0" t="n">
        <v>0.1</v>
      </c>
      <c r="H892" s="0" t="n">
        <v>1</v>
      </c>
      <c r="I892" s="0" t="n">
        <v>207187644</v>
      </c>
      <c r="J892" s="0" t="s">
        <v>1630</v>
      </c>
    </row>
    <row r="893" customFormat="false" ht="15" hidden="false" customHeight="false" outlineLevel="0" collapsed="false">
      <c r="A893" s="0" t="s">
        <v>1623</v>
      </c>
      <c r="E893" s="0" t="s">
        <v>9</v>
      </c>
      <c r="F893" s="0" t="n">
        <v>400061</v>
      </c>
      <c r="G893" s="0" t="n">
        <v>0.1</v>
      </c>
      <c r="H893" s="0" t="n">
        <v>1</v>
      </c>
      <c r="I893" s="0" t="n">
        <v>207187991</v>
      </c>
      <c r="J893" s="0" t="s">
        <v>1631</v>
      </c>
    </row>
    <row r="894" customFormat="false" ht="15" hidden="false" customHeight="false" outlineLevel="0" collapsed="false">
      <c r="A894" s="0" t="s">
        <v>1632</v>
      </c>
      <c r="E894" s="0" t="s">
        <v>9</v>
      </c>
      <c r="F894" s="0" t="n">
        <v>400061</v>
      </c>
      <c r="G894" s="0" t="n">
        <v>0.1</v>
      </c>
      <c r="H894" s="0" t="n">
        <v>1</v>
      </c>
      <c r="I894" s="0" t="n">
        <v>207188049</v>
      </c>
      <c r="J894" s="0" t="s">
        <v>1633</v>
      </c>
    </row>
    <row r="895" customFormat="false" ht="15" hidden="false" customHeight="false" outlineLevel="0" collapsed="false">
      <c r="A895" s="0" t="s">
        <v>1634</v>
      </c>
      <c r="E895" s="0" t="s">
        <v>9</v>
      </c>
      <c r="F895" s="0" t="n">
        <v>400061</v>
      </c>
      <c r="G895" s="0" t="n">
        <v>0.1</v>
      </c>
      <c r="H895" s="0" t="n">
        <v>1</v>
      </c>
      <c r="I895" s="0" t="n">
        <v>207188162</v>
      </c>
      <c r="J895" s="0" t="s">
        <v>1635</v>
      </c>
    </row>
    <row r="896" customFormat="false" ht="15" hidden="false" customHeight="false" outlineLevel="0" collapsed="false">
      <c r="A896" s="0" t="s">
        <v>1636</v>
      </c>
      <c r="E896" s="0" t="s">
        <v>9</v>
      </c>
      <c r="F896" s="0" t="n">
        <v>400061</v>
      </c>
      <c r="G896" s="0" t="n">
        <v>0.1</v>
      </c>
      <c r="H896" s="0" t="n">
        <v>1</v>
      </c>
      <c r="I896" s="0" t="n">
        <v>207188424</v>
      </c>
      <c r="J896" s="0" t="s">
        <v>1637</v>
      </c>
    </row>
    <row r="897" customFormat="false" ht="15" hidden="false" customHeight="false" outlineLevel="0" collapsed="false">
      <c r="A897" s="0" t="s">
        <v>1638</v>
      </c>
      <c r="E897" s="0" t="s">
        <v>9</v>
      </c>
      <c r="F897" s="0" t="n">
        <v>400061</v>
      </c>
      <c r="G897" s="0" t="n">
        <v>0.1</v>
      </c>
      <c r="H897" s="0" t="n">
        <v>1</v>
      </c>
      <c r="I897" s="0" t="n">
        <v>207189223</v>
      </c>
      <c r="J897" s="0" t="s">
        <v>1639</v>
      </c>
    </row>
    <row r="898" customFormat="false" ht="15" hidden="false" customHeight="false" outlineLevel="0" collapsed="false">
      <c r="A898" s="0" t="s">
        <v>1640</v>
      </c>
      <c r="E898" s="0" t="s">
        <v>9</v>
      </c>
      <c r="F898" s="0" t="n">
        <v>400061</v>
      </c>
      <c r="G898" s="0" t="n">
        <v>0.1</v>
      </c>
      <c r="H898" s="0" t="n">
        <v>1</v>
      </c>
      <c r="I898" s="0" t="n">
        <v>207189556</v>
      </c>
      <c r="J898" s="0" t="s">
        <v>1641</v>
      </c>
    </row>
    <row r="899" customFormat="false" ht="15" hidden="false" customHeight="false" outlineLevel="0" collapsed="false">
      <c r="A899" s="0" t="s">
        <v>1642</v>
      </c>
      <c r="E899" s="0" t="s">
        <v>9</v>
      </c>
      <c r="F899" s="0" t="n">
        <v>400061</v>
      </c>
      <c r="G899" s="0" t="n">
        <v>0.1</v>
      </c>
      <c r="H899" s="0" t="n">
        <v>1</v>
      </c>
      <c r="I899" s="0" t="n">
        <v>207189653</v>
      </c>
      <c r="J899" s="0" t="s">
        <v>1643</v>
      </c>
    </row>
    <row r="900" customFormat="false" ht="15" hidden="false" customHeight="false" outlineLevel="0" collapsed="false">
      <c r="A900" s="0" t="s">
        <v>1644</v>
      </c>
      <c r="E900" s="0" t="s">
        <v>9</v>
      </c>
      <c r="F900" s="0" t="n">
        <v>400061</v>
      </c>
      <c r="G900" s="0" t="n">
        <v>0.1</v>
      </c>
      <c r="H900" s="0" t="n">
        <v>1</v>
      </c>
      <c r="I900" s="0" t="n">
        <v>207189702</v>
      </c>
      <c r="J900" s="0" t="s">
        <v>1645</v>
      </c>
    </row>
    <row r="901" customFormat="false" ht="15" hidden="false" customHeight="false" outlineLevel="0" collapsed="false">
      <c r="A901" s="0" t="s">
        <v>1646</v>
      </c>
      <c r="E901" s="0" t="s">
        <v>9</v>
      </c>
      <c r="F901" s="0" t="n">
        <v>400061</v>
      </c>
      <c r="G901" s="0" t="n">
        <v>0.1</v>
      </c>
      <c r="H901" s="0" t="n">
        <v>1</v>
      </c>
      <c r="I901" s="0" t="n">
        <v>207189843</v>
      </c>
      <c r="J901" s="0" t="s">
        <v>1647</v>
      </c>
    </row>
    <row r="902" customFormat="false" ht="15" hidden="false" customHeight="false" outlineLevel="0" collapsed="false">
      <c r="A902" s="0" t="s">
        <v>1648</v>
      </c>
      <c r="E902" s="0" t="s">
        <v>9</v>
      </c>
      <c r="F902" s="0" t="n">
        <v>400061</v>
      </c>
      <c r="G902" s="0" t="n">
        <v>0.1</v>
      </c>
      <c r="H902" s="0" t="n">
        <v>1</v>
      </c>
      <c r="I902" s="0" t="n">
        <v>207189873</v>
      </c>
      <c r="J902" s="0" t="s">
        <v>1649</v>
      </c>
    </row>
    <row r="903" customFormat="false" ht="15" hidden="false" customHeight="false" outlineLevel="0" collapsed="false">
      <c r="A903" s="0" t="s">
        <v>1650</v>
      </c>
      <c r="E903" s="0" t="s">
        <v>9</v>
      </c>
      <c r="F903" s="0" t="n">
        <v>400061</v>
      </c>
      <c r="G903" s="0" t="n">
        <v>0.1</v>
      </c>
      <c r="H903" s="0" t="n">
        <v>1</v>
      </c>
      <c r="I903" s="0" t="n">
        <v>207190069</v>
      </c>
      <c r="J903" s="0" t="s">
        <v>1651</v>
      </c>
    </row>
    <row r="904" customFormat="false" ht="15" hidden="false" customHeight="false" outlineLevel="0" collapsed="false">
      <c r="A904" s="0" t="s">
        <v>1652</v>
      </c>
      <c r="E904" s="0" t="s">
        <v>9</v>
      </c>
      <c r="F904" s="0" t="n">
        <v>400061</v>
      </c>
      <c r="G904" s="0" t="n">
        <v>0.1</v>
      </c>
      <c r="H904" s="0" t="n">
        <v>1</v>
      </c>
      <c r="I904" s="0" t="n">
        <v>207190093</v>
      </c>
      <c r="J904" s="0" t="s">
        <v>1653</v>
      </c>
    </row>
    <row r="905" customFormat="false" ht="15" hidden="false" customHeight="false" outlineLevel="0" collapsed="false">
      <c r="A905" s="0" t="s">
        <v>1654</v>
      </c>
      <c r="E905" s="0" t="s">
        <v>9</v>
      </c>
      <c r="F905" s="0" t="n">
        <v>400061</v>
      </c>
      <c r="G905" s="0" t="n">
        <v>0.1</v>
      </c>
      <c r="H905" s="0" t="n">
        <v>1</v>
      </c>
      <c r="I905" s="0" t="n">
        <v>207190284</v>
      </c>
      <c r="J905" s="0" t="s">
        <v>1655</v>
      </c>
    </row>
    <row r="906" customFormat="false" ht="15" hidden="false" customHeight="false" outlineLevel="0" collapsed="false">
      <c r="A906" s="0" t="s">
        <v>1656</v>
      </c>
      <c r="E906" s="0" t="s">
        <v>9</v>
      </c>
      <c r="F906" s="0" t="n">
        <v>400061</v>
      </c>
      <c r="G906" s="0" t="n">
        <v>0.1</v>
      </c>
      <c r="H906" s="0" t="n">
        <v>1</v>
      </c>
      <c r="I906" s="0" t="n">
        <v>207190328</v>
      </c>
      <c r="J906" s="0" t="s">
        <v>1657</v>
      </c>
    </row>
    <row r="907" customFormat="false" ht="15" hidden="false" customHeight="false" outlineLevel="0" collapsed="false">
      <c r="A907" s="0" t="s">
        <v>1658</v>
      </c>
      <c r="E907" s="0" t="s">
        <v>9</v>
      </c>
      <c r="F907" s="0" t="n">
        <v>400061</v>
      </c>
      <c r="G907" s="0" t="n">
        <v>0.1</v>
      </c>
      <c r="H907" s="0" t="n">
        <v>1</v>
      </c>
      <c r="I907" s="0" t="n">
        <v>207190703</v>
      </c>
      <c r="J907" s="0" t="s">
        <v>1659</v>
      </c>
    </row>
    <row r="908" customFormat="false" ht="15" hidden="false" customHeight="false" outlineLevel="0" collapsed="false">
      <c r="A908" s="0" t="s">
        <v>1660</v>
      </c>
      <c r="E908" s="0" t="s">
        <v>9</v>
      </c>
      <c r="F908" s="0" t="n">
        <v>400061</v>
      </c>
      <c r="G908" s="0" t="n">
        <v>0.1</v>
      </c>
      <c r="H908" s="0" t="n">
        <v>1</v>
      </c>
      <c r="I908" s="0" t="n">
        <v>207192004</v>
      </c>
      <c r="J908" s="0" t="s">
        <v>1661</v>
      </c>
    </row>
    <row r="909" customFormat="false" ht="15" hidden="false" customHeight="false" outlineLevel="0" collapsed="false">
      <c r="A909" s="0" t="s">
        <v>1662</v>
      </c>
      <c r="E909" s="0" t="s">
        <v>9</v>
      </c>
      <c r="F909" s="0" t="n">
        <v>400061</v>
      </c>
      <c r="G909" s="0" t="n">
        <v>0.1</v>
      </c>
      <c r="H909" s="0" t="n">
        <v>1</v>
      </c>
      <c r="I909" s="0" t="n">
        <v>207192384</v>
      </c>
      <c r="J909" s="0" t="s">
        <v>1663</v>
      </c>
    </row>
    <row r="910" customFormat="false" ht="15" hidden="false" customHeight="false" outlineLevel="0" collapsed="false">
      <c r="A910" s="0" t="s">
        <v>1664</v>
      </c>
      <c r="E910" s="0" t="s">
        <v>9</v>
      </c>
      <c r="F910" s="0" t="n">
        <v>400062</v>
      </c>
      <c r="G910" s="0" t="n">
        <v>0.1</v>
      </c>
      <c r="H910" s="0" t="n">
        <v>1</v>
      </c>
      <c r="I910" s="0" t="n">
        <v>207185651</v>
      </c>
      <c r="J910" s="0" t="s">
        <v>1665</v>
      </c>
    </row>
    <row r="911" customFormat="false" ht="15" hidden="false" customHeight="false" outlineLevel="0" collapsed="false">
      <c r="A911" s="0" t="s">
        <v>1666</v>
      </c>
      <c r="E911" s="0" t="s">
        <v>9</v>
      </c>
      <c r="F911" s="0" t="n">
        <v>400062</v>
      </c>
      <c r="G911" s="0" t="n">
        <v>0.1</v>
      </c>
      <c r="H911" s="0" t="n">
        <v>1</v>
      </c>
      <c r="I911" s="0" t="n">
        <v>207186101</v>
      </c>
      <c r="J911" s="0" t="s">
        <v>1667</v>
      </c>
    </row>
    <row r="912" customFormat="false" ht="15" hidden="false" customHeight="false" outlineLevel="0" collapsed="false">
      <c r="A912" s="0" t="s">
        <v>1668</v>
      </c>
      <c r="E912" s="0" t="s">
        <v>9</v>
      </c>
      <c r="F912" s="0" t="n">
        <v>400062</v>
      </c>
      <c r="G912" s="0" t="n">
        <v>0.1</v>
      </c>
      <c r="H912" s="0" t="n">
        <v>1</v>
      </c>
      <c r="I912" s="0" t="n">
        <v>207186249</v>
      </c>
      <c r="J912" s="0" t="s">
        <v>1669</v>
      </c>
    </row>
    <row r="913" customFormat="false" ht="15" hidden="false" customHeight="false" outlineLevel="0" collapsed="false">
      <c r="A913" s="0" t="s">
        <v>1670</v>
      </c>
      <c r="E913" s="0" t="s">
        <v>9</v>
      </c>
      <c r="F913" s="0" t="n">
        <v>400001</v>
      </c>
      <c r="G913" s="0" t="n">
        <v>0.1</v>
      </c>
      <c r="H913" s="0" t="n">
        <v>1</v>
      </c>
      <c r="I913" s="0" t="n">
        <v>207192478</v>
      </c>
      <c r="J913" s="0" t="s">
        <v>1671</v>
      </c>
    </row>
    <row r="914" customFormat="false" ht="15" hidden="false" customHeight="false" outlineLevel="0" collapsed="false">
      <c r="A914" s="0" t="s">
        <v>1672</v>
      </c>
      <c r="E914" s="0" t="s">
        <v>9</v>
      </c>
      <c r="F914" s="0" t="n">
        <v>400001</v>
      </c>
      <c r="G914" s="0" t="n">
        <v>0.1</v>
      </c>
      <c r="H914" s="0" t="n">
        <v>1</v>
      </c>
      <c r="I914" s="0" t="n">
        <v>207192402</v>
      </c>
      <c r="J914" s="0" t="s">
        <v>1673</v>
      </c>
    </row>
    <row r="915" customFormat="false" ht="15" hidden="false" customHeight="false" outlineLevel="0" collapsed="false">
      <c r="A915" s="0" t="s">
        <v>1674</v>
      </c>
      <c r="E915" s="0" t="s">
        <v>9</v>
      </c>
      <c r="F915" s="0" t="n">
        <v>400001</v>
      </c>
      <c r="G915" s="0" t="n">
        <v>0.1</v>
      </c>
      <c r="H915" s="0" t="n">
        <v>1</v>
      </c>
      <c r="I915" s="0" t="n">
        <v>207192379</v>
      </c>
      <c r="J915" s="0" t="s">
        <v>1675</v>
      </c>
    </row>
    <row r="916" customFormat="false" ht="15" hidden="false" customHeight="false" outlineLevel="0" collapsed="false">
      <c r="A916" s="0" t="s">
        <v>1676</v>
      </c>
      <c r="E916" s="0" t="s">
        <v>9</v>
      </c>
      <c r="F916" s="0" t="n">
        <v>400001</v>
      </c>
      <c r="G916" s="0" t="n">
        <v>0.1</v>
      </c>
      <c r="H916" s="0" t="n">
        <v>1</v>
      </c>
      <c r="I916" s="0" t="n">
        <v>207192369</v>
      </c>
      <c r="J916" s="0" t="s">
        <v>1677</v>
      </c>
    </row>
    <row r="917" customFormat="false" ht="15" hidden="false" customHeight="false" outlineLevel="0" collapsed="false">
      <c r="A917" s="0" t="s">
        <v>1678</v>
      </c>
      <c r="E917" s="0" t="s">
        <v>9</v>
      </c>
      <c r="F917" s="0" t="n">
        <v>400001</v>
      </c>
      <c r="G917" s="0" t="n">
        <v>0.1</v>
      </c>
      <c r="H917" s="0" t="n">
        <v>1</v>
      </c>
      <c r="I917" s="0" t="n">
        <v>207192362</v>
      </c>
      <c r="J917" s="0" t="s">
        <v>1679</v>
      </c>
    </row>
    <row r="918" customFormat="false" ht="15" hidden="false" customHeight="false" outlineLevel="0" collapsed="false">
      <c r="A918" s="0" t="s">
        <v>1680</v>
      </c>
      <c r="E918" s="0" t="s">
        <v>9</v>
      </c>
      <c r="F918" s="0" t="n">
        <v>400001</v>
      </c>
      <c r="G918" s="0" t="n">
        <v>0.1</v>
      </c>
      <c r="H918" s="0" t="n">
        <v>1</v>
      </c>
      <c r="I918" s="0" t="n">
        <v>207192279</v>
      </c>
      <c r="J918" s="0" t="s">
        <v>1681</v>
      </c>
    </row>
    <row r="919" customFormat="false" ht="15" hidden="false" customHeight="false" outlineLevel="0" collapsed="false">
      <c r="A919" s="0" t="s">
        <v>1682</v>
      </c>
      <c r="E919" s="0" t="s">
        <v>9</v>
      </c>
      <c r="F919" s="0" t="n">
        <v>400010</v>
      </c>
      <c r="G919" s="0" t="n">
        <v>0.1</v>
      </c>
      <c r="H919" s="0" t="n">
        <v>1</v>
      </c>
      <c r="I919" s="0" t="n">
        <v>207188557</v>
      </c>
      <c r="J919" s="0" t="s">
        <v>1683</v>
      </c>
    </row>
    <row r="920" customFormat="false" ht="15" hidden="false" customHeight="false" outlineLevel="0" collapsed="false">
      <c r="A920" s="0" t="s">
        <v>1684</v>
      </c>
      <c r="E920" s="0" t="s">
        <v>9</v>
      </c>
      <c r="F920" s="0" t="n">
        <v>400010</v>
      </c>
      <c r="G920" s="0" t="n">
        <v>0.1</v>
      </c>
      <c r="H920" s="0" t="n">
        <v>1</v>
      </c>
      <c r="I920" s="0" t="n">
        <v>207187977</v>
      </c>
      <c r="J920" s="0" t="s">
        <v>1685</v>
      </c>
    </row>
    <row r="921" customFormat="false" ht="15" hidden="false" customHeight="false" outlineLevel="0" collapsed="false">
      <c r="A921" s="0" t="s">
        <v>1686</v>
      </c>
      <c r="E921" s="0" t="s">
        <v>9</v>
      </c>
      <c r="F921" s="0" t="n">
        <v>400010</v>
      </c>
      <c r="G921" s="0" t="n">
        <v>0.1</v>
      </c>
      <c r="H921" s="0" t="n">
        <v>1</v>
      </c>
      <c r="I921" s="0" t="n">
        <v>207187900</v>
      </c>
      <c r="J921" s="0" t="s">
        <v>1687</v>
      </c>
    </row>
    <row r="922" customFormat="false" ht="15" hidden="false" customHeight="false" outlineLevel="0" collapsed="false">
      <c r="A922" s="0" t="s">
        <v>1688</v>
      </c>
      <c r="E922" s="0" t="s">
        <v>9</v>
      </c>
      <c r="F922" s="0" t="n">
        <v>400010</v>
      </c>
      <c r="G922" s="0" t="n">
        <v>0.1</v>
      </c>
      <c r="H922" s="0" t="n">
        <v>1</v>
      </c>
      <c r="I922" s="0" t="n">
        <v>207187449</v>
      </c>
      <c r="J922" s="0" t="s">
        <v>1689</v>
      </c>
    </row>
    <row r="923" customFormat="false" ht="15" hidden="false" customHeight="false" outlineLevel="0" collapsed="false">
      <c r="A923" s="0" t="s">
        <v>1690</v>
      </c>
      <c r="E923" s="0" t="s">
        <v>9</v>
      </c>
      <c r="F923" s="0" t="n">
        <v>400010</v>
      </c>
      <c r="G923" s="0" t="n">
        <v>0.1</v>
      </c>
      <c r="H923" s="0" t="n">
        <v>1</v>
      </c>
      <c r="I923" s="0" t="n">
        <v>207187435</v>
      </c>
      <c r="J923" s="0" t="s">
        <v>1691</v>
      </c>
    </row>
    <row r="924" customFormat="false" ht="15" hidden="false" customHeight="false" outlineLevel="0" collapsed="false">
      <c r="A924" s="0" t="s">
        <v>1692</v>
      </c>
      <c r="E924" s="0" t="s">
        <v>9</v>
      </c>
      <c r="F924" s="0" t="n">
        <v>400010</v>
      </c>
      <c r="G924" s="0" t="n">
        <v>0.1</v>
      </c>
      <c r="H924" s="0" t="n">
        <v>1</v>
      </c>
      <c r="I924" s="0" t="n">
        <v>207187272</v>
      </c>
      <c r="J924" s="0" t="s">
        <v>1693</v>
      </c>
    </row>
    <row r="925" customFormat="false" ht="15" hidden="false" customHeight="false" outlineLevel="0" collapsed="false">
      <c r="A925" s="0" t="s">
        <v>1694</v>
      </c>
      <c r="E925" s="0" t="s">
        <v>9</v>
      </c>
      <c r="F925" s="0" t="n">
        <v>400010</v>
      </c>
      <c r="G925" s="0" t="n">
        <v>0.1</v>
      </c>
      <c r="H925" s="0" t="n">
        <v>1</v>
      </c>
      <c r="I925" s="0" t="n">
        <v>207187196</v>
      </c>
      <c r="J925" s="0" t="s">
        <v>1695</v>
      </c>
    </row>
    <row r="926" customFormat="false" ht="15" hidden="false" customHeight="false" outlineLevel="0" collapsed="false">
      <c r="A926" s="0" t="s">
        <v>1696</v>
      </c>
      <c r="E926" s="0" t="s">
        <v>9</v>
      </c>
      <c r="F926" s="0" t="n">
        <v>400010</v>
      </c>
      <c r="G926" s="0" t="n">
        <v>0.1</v>
      </c>
      <c r="H926" s="0" t="n">
        <v>1</v>
      </c>
      <c r="I926" s="0" t="n">
        <v>207186915</v>
      </c>
      <c r="J926" s="0" t="s">
        <v>1697</v>
      </c>
    </row>
    <row r="927" customFormat="false" ht="15" hidden="false" customHeight="false" outlineLevel="0" collapsed="false">
      <c r="A927" s="0" t="s">
        <v>1698</v>
      </c>
      <c r="E927" s="0" t="s">
        <v>9</v>
      </c>
      <c r="F927" s="0" t="n">
        <v>400010</v>
      </c>
      <c r="G927" s="0" t="n">
        <v>0.1</v>
      </c>
      <c r="H927" s="0" t="n">
        <v>1</v>
      </c>
      <c r="I927" s="0" t="n">
        <v>207186873</v>
      </c>
      <c r="J927" s="0" t="s">
        <v>1699</v>
      </c>
    </row>
    <row r="928" customFormat="false" ht="15" hidden="false" customHeight="false" outlineLevel="0" collapsed="false">
      <c r="A928" s="0" t="s">
        <v>1700</v>
      </c>
      <c r="E928" s="0" t="s">
        <v>9</v>
      </c>
      <c r="F928" s="0" t="n">
        <v>400010</v>
      </c>
      <c r="G928" s="0" t="n">
        <v>0.1</v>
      </c>
      <c r="H928" s="0" t="n">
        <v>1</v>
      </c>
      <c r="I928" s="0" t="n">
        <v>207186754</v>
      </c>
      <c r="J928" s="0" t="s">
        <v>1701</v>
      </c>
    </row>
    <row r="929" customFormat="false" ht="15" hidden="false" customHeight="false" outlineLevel="0" collapsed="false">
      <c r="A929" s="0" t="s">
        <v>1702</v>
      </c>
      <c r="E929" s="0" t="s">
        <v>9</v>
      </c>
      <c r="F929" s="0" t="n">
        <v>400010</v>
      </c>
      <c r="G929" s="0" t="n">
        <v>0.1</v>
      </c>
      <c r="H929" s="0" t="n">
        <v>1</v>
      </c>
      <c r="I929" s="0" t="n">
        <v>207186463</v>
      </c>
      <c r="J929" s="0" t="s">
        <v>1703</v>
      </c>
    </row>
    <row r="930" customFormat="false" ht="15" hidden="false" customHeight="false" outlineLevel="0" collapsed="false">
      <c r="A930" s="0" t="s">
        <v>1704</v>
      </c>
      <c r="E930" s="0" t="s">
        <v>9</v>
      </c>
      <c r="F930" s="0" t="n">
        <v>400010</v>
      </c>
      <c r="G930" s="0" t="n">
        <v>0.1</v>
      </c>
      <c r="H930" s="0" t="n">
        <v>1</v>
      </c>
      <c r="I930" s="0" t="n">
        <v>207186422</v>
      </c>
      <c r="J930" s="0" t="s">
        <v>1705</v>
      </c>
    </row>
    <row r="931" customFormat="false" ht="15" hidden="false" customHeight="false" outlineLevel="0" collapsed="false">
      <c r="A931" s="0" t="s">
        <v>1706</v>
      </c>
      <c r="E931" s="0" t="s">
        <v>9</v>
      </c>
      <c r="F931" s="0" t="n">
        <v>400010</v>
      </c>
      <c r="G931" s="0" t="n">
        <v>0.1</v>
      </c>
      <c r="H931" s="0" t="n">
        <v>1</v>
      </c>
      <c r="I931" s="0" t="n">
        <v>207186413</v>
      </c>
      <c r="J931" s="0" t="s">
        <v>1707</v>
      </c>
    </row>
    <row r="932" customFormat="false" ht="15" hidden="false" customHeight="false" outlineLevel="0" collapsed="false">
      <c r="A932" s="0" t="s">
        <v>1708</v>
      </c>
      <c r="E932" s="0" t="s">
        <v>9</v>
      </c>
      <c r="F932" s="0" t="n">
        <v>400010</v>
      </c>
      <c r="G932" s="0" t="n">
        <v>0.1</v>
      </c>
      <c r="H932" s="0" t="n">
        <v>1</v>
      </c>
      <c r="I932" s="0" t="n">
        <v>207186339</v>
      </c>
      <c r="J932" s="0" t="s">
        <v>1709</v>
      </c>
    </row>
    <row r="933" customFormat="false" ht="15" hidden="false" customHeight="false" outlineLevel="0" collapsed="false">
      <c r="A933" s="0" t="s">
        <v>1710</v>
      </c>
      <c r="E933" s="0" t="s">
        <v>9</v>
      </c>
      <c r="F933" s="0" t="n">
        <v>400010</v>
      </c>
      <c r="G933" s="0" t="n">
        <v>0.1</v>
      </c>
      <c r="H933" s="0" t="n">
        <v>1</v>
      </c>
      <c r="I933" s="0" t="n">
        <v>207185970</v>
      </c>
      <c r="J933" s="0" t="s">
        <v>1711</v>
      </c>
    </row>
    <row r="934" customFormat="false" ht="15" hidden="false" customHeight="false" outlineLevel="0" collapsed="false">
      <c r="A934" s="0" t="s">
        <v>1712</v>
      </c>
      <c r="E934" s="0" t="s">
        <v>9</v>
      </c>
      <c r="F934" s="0" t="n">
        <v>400010</v>
      </c>
      <c r="G934" s="0" t="n">
        <v>0.1</v>
      </c>
      <c r="H934" s="0" t="n">
        <v>1</v>
      </c>
      <c r="I934" s="0" t="n">
        <v>207185607</v>
      </c>
      <c r="J934" s="0" t="s">
        <v>1713</v>
      </c>
    </row>
    <row r="935" customFormat="false" ht="15" hidden="false" customHeight="false" outlineLevel="0" collapsed="false">
      <c r="A935" s="0" t="s">
        <v>1714</v>
      </c>
      <c r="E935" s="0" t="s">
        <v>9</v>
      </c>
      <c r="F935" s="0" t="n">
        <v>400010</v>
      </c>
      <c r="G935" s="0" t="n">
        <v>0.1</v>
      </c>
      <c r="H935" s="0" t="n">
        <v>1</v>
      </c>
      <c r="I935" s="0" t="n">
        <v>207185523</v>
      </c>
      <c r="J935" s="0" t="s">
        <v>1715</v>
      </c>
    </row>
    <row r="936" customFormat="false" ht="15" hidden="false" customHeight="false" outlineLevel="0" collapsed="false">
      <c r="A936" s="0" t="s">
        <v>1716</v>
      </c>
      <c r="E936" s="0" t="s">
        <v>9</v>
      </c>
      <c r="F936" s="0" t="n">
        <v>400009</v>
      </c>
      <c r="G936" s="0" t="n">
        <v>0.1</v>
      </c>
      <c r="H936" s="0" t="n">
        <v>1</v>
      </c>
      <c r="I936" s="0" t="n">
        <v>207192213</v>
      </c>
      <c r="J936" s="0" t="s">
        <v>1717</v>
      </c>
    </row>
    <row r="937" customFormat="false" ht="15" hidden="false" customHeight="false" outlineLevel="0" collapsed="false">
      <c r="A937" s="0" t="s">
        <v>1718</v>
      </c>
      <c r="E937" s="0" t="s">
        <v>9</v>
      </c>
      <c r="F937" s="0" t="n">
        <v>400009</v>
      </c>
      <c r="G937" s="0" t="n">
        <v>0.1</v>
      </c>
      <c r="H937" s="0" t="n">
        <v>1</v>
      </c>
      <c r="I937" s="0" t="n">
        <v>207191817</v>
      </c>
      <c r="J937" s="0" t="s">
        <v>1719</v>
      </c>
    </row>
    <row r="938" customFormat="false" ht="15" hidden="false" customHeight="false" outlineLevel="0" collapsed="false">
      <c r="A938" s="0" t="s">
        <v>1720</v>
      </c>
      <c r="E938" s="0" t="s">
        <v>9</v>
      </c>
      <c r="F938" s="0" t="n">
        <v>400009</v>
      </c>
      <c r="G938" s="0" t="n">
        <v>0.1</v>
      </c>
      <c r="H938" s="0" t="n">
        <v>1</v>
      </c>
      <c r="I938" s="0" t="n">
        <v>207191561</v>
      </c>
      <c r="J938" s="0" t="s">
        <v>1721</v>
      </c>
    </row>
    <row r="939" customFormat="false" ht="15" hidden="false" customHeight="false" outlineLevel="0" collapsed="false">
      <c r="A939" s="0" t="s">
        <v>1722</v>
      </c>
      <c r="E939" s="0" t="s">
        <v>9</v>
      </c>
      <c r="F939" s="0" t="n">
        <v>400009</v>
      </c>
      <c r="G939" s="0" t="n">
        <v>0.1</v>
      </c>
      <c r="H939" s="0" t="n">
        <v>1</v>
      </c>
      <c r="I939" s="0" t="n">
        <v>207191521</v>
      </c>
      <c r="J939" s="0" t="s">
        <v>1723</v>
      </c>
    </row>
    <row r="940" customFormat="false" ht="15" hidden="false" customHeight="false" outlineLevel="0" collapsed="false">
      <c r="A940" s="0" t="s">
        <v>1724</v>
      </c>
      <c r="E940" s="0" t="s">
        <v>9</v>
      </c>
      <c r="F940" s="0" t="n">
        <v>400009</v>
      </c>
      <c r="G940" s="0" t="n">
        <v>0.1</v>
      </c>
      <c r="H940" s="0" t="n">
        <v>1</v>
      </c>
      <c r="I940" s="0" t="n">
        <v>207191137</v>
      </c>
      <c r="J940" s="0" t="s">
        <v>1725</v>
      </c>
    </row>
    <row r="941" customFormat="false" ht="15" hidden="false" customHeight="false" outlineLevel="0" collapsed="false">
      <c r="A941" s="0" t="s">
        <v>1726</v>
      </c>
      <c r="E941" s="0" t="s">
        <v>9</v>
      </c>
      <c r="F941" s="0" t="n">
        <v>400009</v>
      </c>
      <c r="G941" s="0" t="n">
        <v>0.1</v>
      </c>
      <c r="H941" s="0" t="n">
        <v>1</v>
      </c>
      <c r="I941" s="0" t="n">
        <v>207190992</v>
      </c>
      <c r="J941" s="0" t="s">
        <v>1727</v>
      </c>
    </row>
    <row r="942" customFormat="false" ht="15" hidden="false" customHeight="false" outlineLevel="0" collapsed="false">
      <c r="A942" s="0" t="s">
        <v>1728</v>
      </c>
      <c r="E942" s="0" t="s">
        <v>9</v>
      </c>
      <c r="F942" s="0" t="n">
        <v>400009</v>
      </c>
      <c r="G942" s="0" t="n">
        <v>0.1</v>
      </c>
      <c r="H942" s="0" t="n">
        <v>1</v>
      </c>
      <c r="I942" s="0" t="n">
        <v>207190195</v>
      </c>
      <c r="J942" s="0" t="s">
        <v>1729</v>
      </c>
    </row>
    <row r="943" customFormat="false" ht="15" hidden="false" customHeight="false" outlineLevel="0" collapsed="false">
      <c r="A943" s="0" t="s">
        <v>1730</v>
      </c>
      <c r="E943" s="0" t="s">
        <v>9</v>
      </c>
      <c r="F943" s="0" t="n">
        <v>400009</v>
      </c>
      <c r="G943" s="0" t="n">
        <v>0.1</v>
      </c>
      <c r="H943" s="0" t="n">
        <v>1</v>
      </c>
      <c r="I943" s="0" t="n">
        <v>207189875</v>
      </c>
      <c r="J943" s="0" t="s">
        <v>1731</v>
      </c>
    </row>
    <row r="944" customFormat="false" ht="15" hidden="false" customHeight="false" outlineLevel="0" collapsed="false">
      <c r="A944" s="0" t="s">
        <v>1732</v>
      </c>
      <c r="E944" s="0" t="s">
        <v>9</v>
      </c>
      <c r="F944" s="0" t="n">
        <v>400009</v>
      </c>
      <c r="G944" s="0" t="n">
        <v>0.1</v>
      </c>
      <c r="H944" s="0" t="n">
        <v>1</v>
      </c>
      <c r="I944" s="0" t="n">
        <v>207189563</v>
      </c>
      <c r="J944" s="0" t="s">
        <v>1733</v>
      </c>
    </row>
    <row r="945" customFormat="false" ht="15" hidden="false" customHeight="false" outlineLevel="0" collapsed="false">
      <c r="A945" s="0" t="s">
        <v>1734</v>
      </c>
      <c r="E945" s="0" t="s">
        <v>9</v>
      </c>
      <c r="F945" s="0" t="n">
        <v>400009</v>
      </c>
      <c r="G945" s="0" t="n">
        <v>0.1</v>
      </c>
      <c r="H945" s="0" t="n">
        <v>1</v>
      </c>
      <c r="I945" s="0" t="n">
        <v>207189449</v>
      </c>
      <c r="J945" s="0" t="s">
        <v>1735</v>
      </c>
    </row>
    <row r="946" customFormat="false" ht="15" hidden="false" customHeight="false" outlineLevel="0" collapsed="false">
      <c r="A946" s="0" t="s">
        <v>1736</v>
      </c>
      <c r="E946" s="0" t="s">
        <v>9</v>
      </c>
      <c r="F946" s="0" t="n">
        <v>400009</v>
      </c>
      <c r="G946" s="0" t="n">
        <v>0.1</v>
      </c>
      <c r="H946" s="0" t="n">
        <v>1</v>
      </c>
      <c r="I946" s="0" t="n">
        <v>207189004</v>
      </c>
      <c r="J946" s="0" t="s">
        <v>1737</v>
      </c>
    </row>
    <row r="947" customFormat="false" ht="15" hidden="false" customHeight="false" outlineLevel="0" collapsed="false">
      <c r="A947" s="0" t="s">
        <v>1738</v>
      </c>
      <c r="E947" s="0" t="s">
        <v>9</v>
      </c>
      <c r="F947" s="0" t="n">
        <v>400009</v>
      </c>
      <c r="G947" s="0" t="n">
        <v>0.1</v>
      </c>
      <c r="H947" s="0" t="n">
        <v>1</v>
      </c>
      <c r="I947" s="0" t="n">
        <v>207188498</v>
      </c>
      <c r="J947" s="0" t="s">
        <v>1739</v>
      </c>
    </row>
    <row r="948" customFormat="false" ht="15" hidden="false" customHeight="false" outlineLevel="0" collapsed="false">
      <c r="A948" s="0" t="s">
        <v>1740</v>
      </c>
      <c r="E948" s="0" t="s">
        <v>9</v>
      </c>
      <c r="F948" s="0" t="n">
        <v>400009</v>
      </c>
      <c r="G948" s="0" t="n">
        <v>0.1</v>
      </c>
      <c r="H948" s="0" t="n">
        <v>1</v>
      </c>
      <c r="I948" s="0" t="n">
        <v>207188283</v>
      </c>
      <c r="J948" s="0" t="s">
        <v>1741</v>
      </c>
    </row>
    <row r="949" customFormat="false" ht="15" hidden="false" customHeight="false" outlineLevel="0" collapsed="false">
      <c r="A949" s="0" t="s">
        <v>1742</v>
      </c>
      <c r="E949" s="0" t="s">
        <v>9</v>
      </c>
      <c r="F949" s="0" t="n">
        <v>400009</v>
      </c>
      <c r="G949" s="0" t="n">
        <v>0.1</v>
      </c>
      <c r="H949" s="0" t="n">
        <v>1</v>
      </c>
      <c r="I949" s="0" t="n">
        <v>207188029</v>
      </c>
      <c r="J949" s="0" t="s">
        <v>1743</v>
      </c>
    </row>
    <row r="950" customFormat="false" ht="15" hidden="false" customHeight="false" outlineLevel="0" collapsed="false">
      <c r="A950" s="0" t="s">
        <v>1744</v>
      </c>
      <c r="E950" s="0" t="s">
        <v>9</v>
      </c>
      <c r="F950" s="0" t="n">
        <v>400009</v>
      </c>
      <c r="G950" s="0" t="n">
        <v>0.1</v>
      </c>
      <c r="H950" s="0" t="n">
        <v>1</v>
      </c>
      <c r="I950" s="0" t="n">
        <v>207187631</v>
      </c>
      <c r="J950" s="0" t="s">
        <v>1745</v>
      </c>
    </row>
    <row r="951" customFormat="false" ht="15" hidden="false" customHeight="false" outlineLevel="0" collapsed="false">
      <c r="A951" s="0" t="s">
        <v>1746</v>
      </c>
      <c r="E951" s="0" t="s">
        <v>9</v>
      </c>
      <c r="F951" s="0" t="n">
        <v>400009</v>
      </c>
      <c r="G951" s="0" t="n">
        <v>0.1</v>
      </c>
      <c r="H951" s="0" t="n">
        <v>1</v>
      </c>
      <c r="I951" s="0" t="n">
        <v>207187550</v>
      </c>
      <c r="J951" s="0" t="s">
        <v>1747</v>
      </c>
    </row>
    <row r="952" customFormat="false" ht="15" hidden="false" customHeight="false" outlineLevel="0" collapsed="false">
      <c r="A952" s="0" t="s">
        <v>1748</v>
      </c>
      <c r="E952" s="0" t="s">
        <v>9</v>
      </c>
      <c r="F952" s="0" t="n">
        <v>400009</v>
      </c>
      <c r="G952" s="0" t="n">
        <v>0.1</v>
      </c>
      <c r="H952" s="0" t="n">
        <v>1</v>
      </c>
      <c r="I952" s="0" t="n">
        <v>207187332</v>
      </c>
      <c r="J952" s="0" t="s">
        <v>1749</v>
      </c>
    </row>
    <row r="953" customFormat="false" ht="15" hidden="false" customHeight="false" outlineLevel="0" collapsed="false">
      <c r="A953" s="0" t="s">
        <v>1750</v>
      </c>
      <c r="E953" s="0" t="s">
        <v>9</v>
      </c>
      <c r="F953" s="0" t="n">
        <v>400012</v>
      </c>
      <c r="G953" s="0" t="n">
        <v>0.1</v>
      </c>
      <c r="H953" s="0" t="n">
        <v>1</v>
      </c>
      <c r="I953" s="0" t="n">
        <v>207185771</v>
      </c>
      <c r="J953" s="0" t="s">
        <v>1751</v>
      </c>
    </row>
    <row r="954" customFormat="false" ht="15" hidden="false" customHeight="false" outlineLevel="0" collapsed="false">
      <c r="A954" s="0" t="s">
        <v>1752</v>
      </c>
      <c r="E954" s="0" t="s">
        <v>9</v>
      </c>
      <c r="F954" s="0" t="n">
        <v>400012</v>
      </c>
      <c r="G954" s="0" t="n">
        <v>0.1</v>
      </c>
      <c r="H954" s="0" t="n">
        <v>1</v>
      </c>
      <c r="I954" s="0" t="n">
        <v>207185667</v>
      </c>
      <c r="J954" s="0" t="s">
        <v>1753</v>
      </c>
    </row>
    <row r="955" customFormat="false" ht="15" hidden="false" customHeight="false" outlineLevel="0" collapsed="false">
      <c r="A955" s="0" t="s">
        <v>1754</v>
      </c>
      <c r="E955" s="0" t="s">
        <v>9</v>
      </c>
      <c r="F955" s="0" t="n">
        <v>400011</v>
      </c>
      <c r="G955" s="0" t="n">
        <v>0.1</v>
      </c>
      <c r="H955" s="0" t="n">
        <v>1</v>
      </c>
      <c r="I955" s="0" t="n">
        <v>207192481</v>
      </c>
      <c r="J955" s="0" t="s">
        <v>1755</v>
      </c>
    </row>
    <row r="956" customFormat="false" ht="15" hidden="false" customHeight="false" outlineLevel="0" collapsed="false">
      <c r="A956" s="0" t="s">
        <v>1756</v>
      </c>
      <c r="E956" s="0" t="s">
        <v>9</v>
      </c>
      <c r="F956" s="0" t="n">
        <v>400011</v>
      </c>
      <c r="G956" s="0" t="n">
        <v>0.1</v>
      </c>
      <c r="H956" s="0" t="n">
        <v>1</v>
      </c>
      <c r="I956" s="0" t="n">
        <v>207192166</v>
      </c>
      <c r="J956" s="0" t="s">
        <v>1757</v>
      </c>
    </row>
    <row r="957" customFormat="false" ht="15" hidden="false" customHeight="false" outlineLevel="0" collapsed="false">
      <c r="A957" s="0" t="s">
        <v>1758</v>
      </c>
      <c r="E957" s="0" t="s">
        <v>9</v>
      </c>
      <c r="F957" s="0" t="n">
        <v>400011</v>
      </c>
      <c r="G957" s="0" t="n">
        <v>0.1</v>
      </c>
      <c r="H957" s="0" t="n">
        <v>1</v>
      </c>
      <c r="I957" s="0" t="n">
        <v>207191558</v>
      </c>
      <c r="J957" s="0" t="s">
        <v>1759</v>
      </c>
    </row>
    <row r="958" customFormat="false" ht="15" hidden="false" customHeight="false" outlineLevel="0" collapsed="false">
      <c r="A958" s="0" t="s">
        <v>1760</v>
      </c>
      <c r="E958" s="0" t="s">
        <v>9</v>
      </c>
      <c r="F958" s="0" t="n">
        <v>400011</v>
      </c>
      <c r="G958" s="0" t="n">
        <v>0.1</v>
      </c>
      <c r="H958" s="0" t="n">
        <v>1</v>
      </c>
      <c r="I958" s="0" t="n">
        <v>207190877</v>
      </c>
      <c r="J958" s="0" t="s">
        <v>1761</v>
      </c>
    </row>
    <row r="959" customFormat="false" ht="15" hidden="false" customHeight="false" outlineLevel="0" collapsed="false">
      <c r="A959" s="0" t="s">
        <v>1762</v>
      </c>
      <c r="E959" s="0" t="s">
        <v>9</v>
      </c>
      <c r="F959" s="0" t="n">
        <v>400011</v>
      </c>
      <c r="G959" s="0" t="n">
        <v>0.1</v>
      </c>
      <c r="H959" s="0" t="n">
        <v>1</v>
      </c>
      <c r="I959" s="0" t="n">
        <v>207190728</v>
      </c>
      <c r="J959" s="0" t="s">
        <v>1763</v>
      </c>
    </row>
    <row r="960" customFormat="false" ht="15" hidden="false" customHeight="false" outlineLevel="0" collapsed="false">
      <c r="A960" s="0" t="s">
        <v>1764</v>
      </c>
      <c r="E960" s="0" t="s">
        <v>9</v>
      </c>
      <c r="F960" s="0" t="n">
        <v>400011</v>
      </c>
      <c r="G960" s="0" t="n">
        <v>0.1</v>
      </c>
      <c r="H960" s="0" t="n">
        <v>1</v>
      </c>
      <c r="I960" s="0" t="n">
        <v>207190348</v>
      </c>
      <c r="J960" s="0" t="s">
        <v>1765</v>
      </c>
    </row>
    <row r="961" customFormat="false" ht="15" hidden="false" customHeight="false" outlineLevel="0" collapsed="false">
      <c r="A961" s="0" t="s">
        <v>1766</v>
      </c>
      <c r="E961" s="0" t="s">
        <v>9</v>
      </c>
      <c r="F961" s="0" t="n">
        <v>400011</v>
      </c>
      <c r="G961" s="0" t="n">
        <v>0.1</v>
      </c>
      <c r="H961" s="0" t="n">
        <v>1</v>
      </c>
      <c r="I961" s="0" t="n">
        <v>207189519</v>
      </c>
      <c r="J961" s="0" t="s">
        <v>1767</v>
      </c>
    </row>
    <row r="962" customFormat="false" ht="15" hidden="false" customHeight="false" outlineLevel="0" collapsed="false">
      <c r="A962" s="0" t="s">
        <v>1768</v>
      </c>
      <c r="E962" s="0" t="s">
        <v>9</v>
      </c>
      <c r="F962" s="0" t="n">
        <v>400011</v>
      </c>
      <c r="G962" s="0" t="n">
        <v>0.1</v>
      </c>
      <c r="H962" s="0" t="n">
        <v>1</v>
      </c>
      <c r="I962" s="0" t="n">
        <v>207189128</v>
      </c>
      <c r="J962" s="0" t="s">
        <v>1769</v>
      </c>
    </row>
    <row r="963" customFormat="false" ht="15" hidden="false" customHeight="false" outlineLevel="0" collapsed="false">
      <c r="A963" s="0" t="s">
        <v>1770</v>
      </c>
      <c r="E963" s="0" t="s">
        <v>9</v>
      </c>
      <c r="F963" s="0" t="n">
        <v>400011</v>
      </c>
      <c r="G963" s="0" t="n">
        <v>0.1</v>
      </c>
      <c r="H963" s="0" t="n">
        <v>1</v>
      </c>
      <c r="I963" s="0" t="n">
        <v>207188751</v>
      </c>
      <c r="J963" s="0" t="s">
        <v>1771</v>
      </c>
    </row>
    <row r="964" customFormat="false" ht="15" hidden="false" customHeight="false" outlineLevel="0" collapsed="false">
      <c r="A964" s="0" t="s">
        <v>1772</v>
      </c>
      <c r="E964" s="0" t="s">
        <v>9</v>
      </c>
      <c r="F964" s="0" t="n">
        <v>400011</v>
      </c>
      <c r="G964" s="0" t="n">
        <v>0.1</v>
      </c>
      <c r="H964" s="0" t="n">
        <v>1</v>
      </c>
      <c r="I964" s="0" t="n">
        <v>207188708</v>
      </c>
      <c r="J964" s="0" t="s">
        <v>1773</v>
      </c>
    </row>
    <row r="965" customFormat="false" ht="15" hidden="false" customHeight="false" outlineLevel="0" collapsed="false">
      <c r="A965" s="0" t="s">
        <v>1774</v>
      </c>
      <c r="E965" s="0" t="s">
        <v>9</v>
      </c>
      <c r="F965" s="0" t="n">
        <v>400011</v>
      </c>
      <c r="G965" s="0" t="n">
        <v>0.1</v>
      </c>
      <c r="H965" s="0" t="n">
        <v>1</v>
      </c>
      <c r="I965" s="0" t="n">
        <v>207188142</v>
      </c>
      <c r="J965" s="0" t="s">
        <v>1775</v>
      </c>
    </row>
    <row r="966" customFormat="false" ht="15" hidden="false" customHeight="false" outlineLevel="0" collapsed="false">
      <c r="A966" s="0" t="s">
        <v>1776</v>
      </c>
      <c r="E966" s="0" t="s">
        <v>9</v>
      </c>
      <c r="F966" s="0" t="n">
        <v>400011</v>
      </c>
      <c r="G966" s="0" t="n">
        <v>0.1</v>
      </c>
      <c r="H966" s="0" t="n">
        <v>1</v>
      </c>
      <c r="I966" s="0" t="n">
        <v>207188134</v>
      </c>
      <c r="J966" s="0" t="s">
        <v>1777</v>
      </c>
    </row>
    <row r="967" customFormat="false" ht="15" hidden="false" customHeight="false" outlineLevel="0" collapsed="false">
      <c r="A967" s="0" t="s">
        <v>1778</v>
      </c>
      <c r="E967" s="0" t="s">
        <v>9</v>
      </c>
      <c r="F967" s="0" t="n">
        <v>400011</v>
      </c>
      <c r="G967" s="0" t="n">
        <v>0.1</v>
      </c>
      <c r="H967" s="0" t="n">
        <v>1</v>
      </c>
      <c r="I967" s="0" t="n">
        <v>207188080</v>
      </c>
      <c r="J967" s="0" t="s">
        <v>1779</v>
      </c>
    </row>
    <row r="968" customFormat="false" ht="15" hidden="false" customHeight="false" outlineLevel="0" collapsed="false">
      <c r="A968" s="0" t="s">
        <v>1780</v>
      </c>
      <c r="E968" s="0" t="s">
        <v>9</v>
      </c>
      <c r="F968" s="0" t="n">
        <v>400011</v>
      </c>
      <c r="G968" s="0" t="n">
        <v>0.1</v>
      </c>
      <c r="H968" s="0" t="n">
        <v>1</v>
      </c>
      <c r="I968" s="0" t="n">
        <v>207187848</v>
      </c>
      <c r="J968" s="0" t="s">
        <v>1781</v>
      </c>
    </row>
    <row r="969" customFormat="false" ht="15" hidden="false" customHeight="false" outlineLevel="0" collapsed="false">
      <c r="A969" s="0" t="s">
        <v>1782</v>
      </c>
      <c r="E969" s="0" t="s">
        <v>9</v>
      </c>
      <c r="F969" s="0" t="n">
        <v>400011</v>
      </c>
      <c r="G969" s="0" t="n">
        <v>0.1</v>
      </c>
      <c r="H969" s="0" t="n">
        <v>1</v>
      </c>
      <c r="I969" s="0" t="n">
        <v>207187632</v>
      </c>
      <c r="J969" s="0" t="s">
        <v>1783</v>
      </c>
    </row>
    <row r="970" customFormat="false" ht="15" hidden="false" customHeight="false" outlineLevel="0" collapsed="false">
      <c r="A970" s="0" t="s">
        <v>1784</v>
      </c>
      <c r="E970" s="0" t="s">
        <v>9</v>
      </c>
      <c r="F970" s="0" t="n">
        <v>400011</v>
      </c>
      <c r="G970" s="0" t="n">
        <v>0.1</v>
      </c>
      <c r="H970" s="0" t="n">
        <v>1</v>
      </c>
      <c r="I970" s="0" t="n">
        <v>207187585</v>
      </c>
      <c r="J970" s="0" t="s">
        <v>1785</v>
      </c>
    </row>
    <row r="971" customFormat="false" ht="15" hidden="false" customHeight="false" outlineLevel="0" collapsed="false">
      <c r="A971" s="0" t="s">
        <v>1786</v>
      </c>
      <c r="E971" s="0" t="s">
        <v>9</v>
      </c>
      <c r="F971" s="0" t="n">
        <v>400011</v>
      </c>
      <c r="G971" s="0" t="n">
        <v>0.1</v>
      </c>
      <c r="H971" s="0" t="n">
        <v>1</v>
      </c>
      <c r="I971" s="0" t="n">
        <v>207187271</v>
      </c>
      <c r="J971" s="0" t="s">
        <v>1787</v>
      </c>
    </row>
    <row r="972" customFormat="false" ht="15" hidden="false" customHeight="false" outlineLevel="0" collapsed="false">
      <c r="A972" s="0" t="s">
        <v>1788</v>
      </c>
      <c r="E972" s="0" t="s">
        <v>9</v>
      </c>
      <c r="F972" s="0" t="n">
        <v>400011</v>
      </c>
      <c r="G972" s="0" t="n">
        <v>0.1</v>
      </c>
      <c r="H972" s="0" t="n">
        <v>1</v>
      </c>
      <c r="I972" s="0" t="n">
        <v>207187202</v>
      </c>
      <c r="J972" s="0" t="s">
        <v>1789</v>
      </c>
    </row>
    <row r="973" customFormat="false" ht="15" hidden="false" customHeight="false" outlineLevel="0" collapsed="false">
      <c r="A973" s="0" t="s">
        <v>1790</v>
      </c>
      <c r="E973" s="0" t="s">
        <v>9</v>
      </c>
      <c r="F973" s="0" t="n">
        <v>400011</v>
      </c>
      <c r="G973" s="0" t="n">
        <v>0.1</v>
      </c>
      <c r="H973" s="0" t="n">
        <v>1</v>
      </c>
      <c r="I973" s="0" t="n">
        <v>207187047</v>
      </c>
      <c r="J973" s="0" t="s">
        <v>1791</v>
      </c>
    </row>
    <row r="974" customFormat="false" ht="15" hidden="false" customHeight="false" outlineLevel="0" collapsed="false">
      <c r="A974" s="0" t="s">
        <v>1792</v>
      </c>
      <c r="E974" s="0" t="s">
        <v>9</v>
      </c>
      <c r="F974" s="0" t="n">
        <v>400011</v>
      </c>
      <c r="G974" s="0" t="n">
        <v>0.1</v>
      </c>
      <c r="H974" s="0" t="n">
        <v>1</v>
      </c>
      <c r="I974" s="0" t="n">
        <v>207186479</v>
      </c>
      <c r="J974" s="0" t="s">
        <v>1793</v>
      </c>
    </row>
    <row r="975" customFormat="false" ht="15" hidden="false" customHeight="false" outlineLevel="0" collapsed="false">
      <c r="A975" s="0" t="s">
        <v>1794</v>
      </c>
      <c r="E975" s="0" t="s">
        <v>9</v>
      </c>
      <c r="F975" s="0" t="n">
        <v>400011</v>
      </c>
      <c r="G975" s="0" t="n">
        <v>0.1</v>
      </c>
      <c r="H975" s="0" t="n">
        <v>1</v>
      </c>
      <c r="I975" s="0" t="n">
        <v>207186345</v>
      </c>
      <c r="J975" s="0" t="s">
        <v>1795</v>
      </c>
    </row>
    <row r="976" customFormat="false" ht="15" hidden="false" customHeight="false" outlineLevel="0" collapsed="false">
      <c r="A976" s="0" t="s">
        <v>1796</v>
      </c>
      <c r="E976" s="0" t="s">
        <v>9</v>
      </c>
      <c r="F976" s="0" t="n">
        <v>400011</v>
      </c>
      <c r="G976" s="0" t="n">
        <v>0.1</v>
      </c>
      <c r="H976" s="0" t="n">
        <v>1</v>
      </c>
      <c r="I976" s="0" t="n">
        <v>207186335</v>
      </c>
      <c r="J976" s="0" t="s">
        <v>1797</v>
      </c>
    </row>
    <row r="977" customFormat="false" ht="15" hidden="false" customHeight="false" outlineLevel="0" collapsed="false">
      <c r="A977" s="0" t="s">
        <v>1798</v>
      </c>
      <c r="E977" s="0" t="s">
        <v>9</v>
      </c>
      <c r="F977" s="0" t="n">
        <v>400007</v>
      </c>
      <c r="G977" s="0" t="n">
        <v>0.1</v>
      </c>
      <c r="H977" s="0" t="n">
        <v>1</v>
      </c>
      <c r="I977" s="0" t="n">
        <v>207191522</v>
      </c>
      <c r="J977" s="0" t="s">
        <v>1799</v>
      </c>
    </row>
    <row r="978" customFormat="false" ht="15" hidden="false" customHeight="false" outlineLevel="0" collapsed="false">
      <c r="A978" s="0" t="s">
        <v>1800</v>
      </c>
      <c r="E978" s="0" t="s">
        <v>9</v>
      </c>
      <c r="F978" s="0" t="n">
        <v>400007</v>
      </c>
      <c r="G978" s="0" t="n">
        <v>0.1</v>
      </c>
      <c r="H978" s="0" t="n">
        <v>1</v>
      </c>
      <c r="I978" s="0" t="n">
        <v>207191121</v>
      </c>
      <c r="J978" s="0" t="s">
        <v>1801</v>
      </c>
    </row>
    <row r="979" customFormat="false" ht="15" hidden="false" customHeight="false" outlineLevel="0" collapsed="false">
      <c r="A979" s="0" t="s">
        <v>1802</v>
      </c>
      <c r="E979" s="0" t="s">
        <v>9</v>
      </c>
      <c r="F979" s="0" t="n">
        <v>400007</v>
      </c>
      <c r="G979" s="0" t="n">
        <v>0.1</v>
      </c>
      <c r="H979" s="0" t="n">
        <v>1</v>
      </c>
      <c r="I979" s="0" t="n">
        <v>207191044</v>
      </c>
      <c r="J979" s="0" t="s">
        <v>1803</v>
      </c>
    </row>
    <row r="980" customFormat="false" ht="15" hidden="false" customHeight="false" outlineLevel="0" collapsed="false">
      <c r="A980" s="0" t="s">
        <v>1804</v>
      </c>
      <c r="E980" s="0" t="s">
        <v>9</v>
      </c>
      <c r="F980" s="0" t="n">
        <v>400007</v>
      </c>
      <c r="G980" s="0" t="n">
        <v>0.1</v>
      </c>
      <c r="H980" s="0" t="n">
        <v>1</v>
      </c>
      <c r="I980" s="0" t="n">
        <v>207190295</v>
      </c>
      <c r="J980" s="0" t="s">
        <v>1805</v>
      </c>
    </row>
    <row r="981" customFormat="false" ht="15" hidden="false" customHeight="false" outlineLevel="0" collapsed="false">
      <c r="A981" s="0" t="s">
        <v>1806</v>
      </c>
      <c r="E981" s="0" t="s">
        <v>9</v>
      </c>
      <c r="F981" s="0" t="n">
        <v>400007</v>
      </c>
      <c r="G981" s="0" t="n">
        <v>0.1</v>
      </c>
      <c r="H981" s="0" t="n">
        <v>1</v>
      </c>
      <c r="I981" s="0" t="n">
        <v>207190289</v>
      </c>
      <c r="J981" s="0" t="s">
        <v>1807</v>
      </c>
    </row>
    <row r="982" customFormat="false" ht="15" hidden="false" customHeight="false" outlineLevel="0" collapsed="false">
      <c r="A982" s="0" t="s">
        <v>1808</v>
      </c>
      <c r="E982" s="0" t="s">
        <v>9</v>
      </c>
      <c r="F982" s="0" t="n">
        <v>400007</v>
      </c>
      <c r="G982" s="0" t="n">
        <v>0.1</v>
      </c>
      <c r="H982" s="0" t="n">
        <v>1</v>
      </c>
      <c r="I982" s="0" t="n">
        <v>207189533</v>
      </c>
      <c r="J982" s="0" t="s">
        <v>1809</v>
      </c>
    </row>
    <row r="983" customFormat="false" ht="15" hidden="false" customHeight="false" outlineLevel="0" collapsed="false">
      <c r="A983" s="0" t="s">
        <v>1810</v>
      </c>
      <c r="E983" s="0" t="s">
        <v>9</v>
      </c>
      <c r="F983" s="0" t="n">
        <v>400007</v>
      </c>
      <c r="G983" s="0" t="n">
        <v>0.1</v>
      </c>
      <c r="H983" s="0" t="n">
        <v>1</v>
      </c>
      <c r="I983" s="0" t="n">
        <v>207189471</v>
      </c>
      <c r="J983" s="0" t="s">
        <v>1811</v>
      </c>
    </row>
    <row r="984" customFormat="false" ht="15" hidden="false" customHeight="false" outlineLevel="0" collapsed="false">
      <c r="A984" s="0" t="s">
        <v>1812</v>
      </c>
      <c r="E984" s="0" t="s">
        <v>9</v>
      </c>
      <c r="F984" s="0" t="n">
        <v>400007</v>
      </c>
      <c r="G984" s="0" t="n">
        <v>0.1</v>
      </c>
      <c r="H984" s="0" t="n">
        <v>1</v>
      </c>
      <c r="I984" s="0" t="n">
        <v>207189257</v>
      </c>
      <c r="J984" s="0" t="s">
        <v>1813</v>
      </c>
    </row>
    <row r="985" customFormat="false" ht="15" hidden="false" customHeight="false" outlineLevel="0" collapsed="false">
      <c r="A985" s="0" t="s">
        <v>1814</v>
      </c>
      <c r="E985" s="0" t="s">
        <v>9</v>
      </c>
      <c r="F985" s="0" t="n">
        <v>400007</v>
      </c>
      <c r="G985" s="0" t="n">
        <v>0.1</v>
      </c>
      <c r="H985" s="0" t="n">
        <v>1</v>
      </c>
      <c r="I985" s="0" t="n">
        <v>207189192</v>
      </c>
      <c r="J985" s="0" t="s">
        <v>1815</v>
      </c>
    </row>
    <row r="986" customFormat="false" ht="15" hidden="false" customHeight="false" outlineLevel="0" collapsed="false">
      <c r="A986" s="0" t="s">
        <v>1816</v>
      </c>
      <c r="E986" s="0" t="s">
        <v>9</v>
      </c>
      <c r="F986" s="0" t="n">
        <v>400007</v>
      </c>
      <c r="G986" s="0" t="n">
        <v>0.1</v>
      </c>
      <c r="H986" s="0" t="n">
        <v>1</v>
      </c>
      <c r="I986" s="0" t="n">
        <v>207189146</v>
      </c>
      <c r="J986" s="0" t="s">
        <v>1817</v>
      </c>
    </row>
    <row r="987" customFormat="false" ht="15" hidden="false" customHeight="false" outlineLevel="0" collapsed="false">
      <c r="A987" s="0" t="s">
        <v>1818</v>
      </c>
      <c r="E987" s="0" t="s">
        <v>9</v>
      </c>
      <c r="F987" s="0" t="n">
        <v>400007</v>
      </c>
      <c r="G987" s="0" t="n">
        <v>0.1</v>
      </c>
      <c r="H987" s="0" t="n">
        <v>1</v>
      </c>
      <c r="I987" s="0" t="n">
        <v>207188737</v>
      </c>
      <c r="J987" s="0" t="s">
        <v>1819</v>
      </c>
    </row>
    <row r="988" customFormat="false" ht="15" hidden="false" customHeight="false" outlineLevel="0" collapsed="false">
      <c r="A988" s="0" t="s">
        <v>1820</v>
      </c>
      <c r="E988" s="0" t="s">
        <v>9</v>
      </c>
      <c r="F988" s="0" t="n">
        <v>400007</v>
      </c>
      <c r="G988" s="0" t="n">
        <v>0.1</v>
      </c>
      <c r="H988" s="0" t="n">
        <v>1</v>
      </c>
      <c r="I988" s="0" t="n">
        <v>207187628</v>
      </c>
      <c r="J988" s="0" t="s">
        <v>1821</v>
      </c>
    </row>
    <row r="989" customFormat="false" ht="15" hidden="false" customHeight="false" outlineLevel="0" collapsed="false">
      <c r="A989" s="0" t="s">
        <v>1822</v>
      </c>
      <c r="E989" s="0" t="s">
        <v>9</v>
      </c>
      <c r="F989" s="0" t="n">
        <v>400007</v>
      </c>
      <c r="G989" s="0" t="n">
        <v>0.1</v>
      </c>
      <c r="H989" s="0" t="n">
        <v>1</v>
      </c>
      <c r="I989" s="0" t="n">
        <v>207187481</v>
      </c>
      <c r="J989" s="0" t="s">
        <v>1823</v>
      </c>
    </row>
    <row r="990" customFormat="false" ht="15" hidden="false" customHeight="false" outlineLevel="0" collapsed="false">
      <c r="A990" s="0" t="s">
        <v>1824</v>
      </c>
      <c r="E990" s="0" t="s">
        <v>9</v>
      </c>
      <c r="F990" s="0" t="n">
        <v>400007</v>
      </c>
      <c r="G990" s="0" t="n">
        <v>0.1</v>
      </c>
      <c r="H990" s="0" t="n">
        <v>1</v>
      </c>
      <c r="I990" s="0" t="n">
        <v>207187313</v>
      </c>
      <c r="J990" s="0" t="s">
        <v>1825</v>
      </c>
    </row>
    <row r="991" customFormat="false" ht="15" hidden="false" customHeight="false" outlineLevel="0" collapsed="false">
      <c r="A991" s="0" t="s">
        <v>1826</v>
      </c>
      <c r="E991" s="0" t="s">
        <v>9</v>
      </c>
      <c r="F991" s="0" t="n">
        <v>400007</v>
      </c>
      <c r="G991" s="0" t="n">
        <v>0.1</v>
      </c>
      <c r="H991" s="0" t="n">
        <v>1</v>
      </c>
      <c r="I991" s="0" t="n">
        <v>207187010</v>
      </c>
      <c r="J991" s="0" t="s">
        <v>1827</v>
      </c>
    </row>
    <row r="992" customFormat="false" ht="15" hidden="false" customHeight="false" outlineLevel="0" collapsed="false">
      <c r="A992" s="0" t="s">
        <v>1828</v>
      </c>
      <c r="E992" s="0" t="s">
        <v>9</v>
      </c>
      <c r="F992" s="0" t="n">
        <v>400007</v>
      </c>
      <c r="G992" s="0" t="n">
        <v>0.1</v>
      </c>
      <c r="H992" s="0" t="n">
        <v>1</v>
      </c>
      <c r="I992" s="0" t="n">
        <v>207186896</v>
      </c>
      <c r="J992" s="0" t="s">
        <v>1829</v>
      </c>
    </row>
    <row r="993" customFormat="false" ht="15" hidden="false" customHeight="false" outlineLevel="0" collapsed="false">
      <c r="A993" s="0" t="s">
        <v>1830</v>
      </c>
      <c r="E993" s="0" t="s">
        <v>9</v>
      </c>
      <c r="F993" s="0" t="n">
        <v>400007</v>
      </c>
      <c r="G993" s="0" t="n">
        <v>0.1</v>
      </c>
      <c r="H993" s="0" t="n">
        <v>1</v>
      </c>
      <c r="I993" s="0" t="n">
        <v>207186812</v>
      </c>
      <c r="J993" s="0" t="s">
        <v>1831</v>
      </c>
    </row>
    <row r="994" customFormat="false" ht="15" hidden="false" customHeight="false" outlineLevel="0" collapsed="false">
      <c r="A994" s="0" t="s">
        <v>1832</v>
      </c>
      <c r="E994" s="0" t="s">
        <v>9</v>
      </c>
      <c r="F994" s="0" t="n">
        <v>400007</v>
      </c>
      <c r="G994" s="0" t="n">
        <v>0.1</v>
      </c>
      <c r="H994" s="0" t="n">
        <v>1</v>
      </c>
      <c r="I994" s="0" t="n">
        <v>207186527</v>
      </c>
      <c r="J994" s="0" t="s">
        <v>1833</v>
      </c>
    </row>
    <row r="995" customFormat="false" ht="15" hidden="false" customHeight="false" outlineLevel="0" collapsed="false">
      <c r="A995" s="0" t="s">
        <v>1834</v>
      </c>
      <c r="E995" s="0" t="s">
        <v>9</v>
      </c>
      <c r="F995" s="0" t="n">
        <v>400007</v>
      </c>
      <c r="G995" s="0" t="n">
        <v>0.1</v>
      </c>
      <c r="H995" s="0" t="n">
        <v>1</v>
      </c>
      <c r="I995" s="0" t="n">
        <v>207185882</v>
      </c>
      <c r="J995" s="0" t="s">
        <v>1835</v>
      </c>
    </row>
    <row r="996" customFormat="false" ht="15" hidden="false" customHeight="false" outlineLevel="0" collapsed="false">
      <c r="A996" s="0" t="s">
        <v>1836</v>
      </c>
      <c r="E996" s="0" t="s">
        <v>9</v>
      </c>
      <c r="F996" s="0" t="n">
        <v>400007</v>
      </c>
      <c r="G996" s="0" t="n">
        <v>0.1</v>
      </c>
      <c r="H996" s="0" t="n">
        <v>1</v>
      </c>
      <c r="I996" s="0" t="n">
        <v>207185613</v>
      </c>
      <c r="J996" s="0" t="s">
        <v>1837</v>
      </c>
    </row>
    <row r="997" customFormat="false" ht="15" hidden="false" customHeight="false" outlineLevel="0" collapsed="false">
      <c r="A997" s="0" t="s">
        <v>1838</v>
      </c>
      <c r="E997" s="0" t="s">
        <v>9</v>
      </c>
      <c r="F997" s="0" t="n">
        <v>400006</v>
      </c>
      <c r="G997" s="0" t="n">
        <v>0.1</v>
      </c>
      <c r="H997" s="0" t="n">
        <v>1</v>
      </c>
      <c r="I997" s="0" t="n">
        <v>207191654</v>
      </c>
      <c r="J997" s="0" t="s">
        <v>1839</v>
      </c>
    </row>
    <row r="998" customFormat="false" ht="15" hidden="false" customHeight="false" outlineLevel="0" collapsed="false">
      <c r="A998" s="0" t="s">
        <v>1840</v>
      </c>
      <c r="E998" s="0" t="s">
        <v>9</v>
      </c>
      <c r="F998" s="0" t="n">
        <v>400006</v>
      </c>
      <c r="G998" s="0" t="n">
        <v>0.1</v>
      </c>
      <c r="H998" s="0" t="n">
        <v>1</v>
      </c>
      <c r="I998" s="0" t="n">
        <v>207189646</v>
      </c>
      <c r="J998" s="0" t="s">
        <v>1841</v>
      </c>
    </row>
    <row r="999" customFormat="false" ht="15" hidden="false" customHeight="false" outlineLevel="0" collapsed="false">
      <c r="A999" s="0" t="s">
        <v>1842</v>
      </c>
      <c r="E999" s="0" t="s">
        <v>9</v>
      </c>
      <c r="F999" s="0" t="n">
        <v>400006</v>
      </c>
      <c r="G999" s="0" t="n">
        <v>0.1</v>
      </c>
      <c r="H999" s="0" t="n">
        <v>1</v>
      </c>
      <c r="I999" s="0" t="n">
        <v>207189350</v>
      </c>
      <c r="J999" s="0" t="s">
        <v>1843</v>
      </c>
    </row>
    <row r="1000" customFormat="false" ht="15" hidden="false" customHeight="false" outlineLevel="0" collapsed="false">
      <c r="A1000" s="0" t="s">
        <v>1844</v>
      </c>
      <c r="E1000" s="0" t="s">
        <v>9</v>
      </c>
      <c r="F1000" s="0" t="n">
        <v>400006</v>
      </c>
      <c r="G1000" s="0" t="n">
        <v>0.1</v>
      </c>
      <c r="H1000" s="0" t="n">
        <v>1</v>
      </c>
      <c r="I1000" s="0" t="n">
        <v>207188908</v>
      </c>
      <c r="J1000" s="0" t="s">
        <v>1845</v>
      </c>
    </row>
    <row r="1001" customFormat="false" ht="15" hidden="false" customHeight="false" outlineLevel="0" collapsed="false">
      <c r="A1001" s="0" t="s">
        <v>1846</v>
      </c>
      <c r="E1001" s="0" t="s">
        <v>9</v>
      </c>
      <c r="F1001" s="0" t="n">
        <v>400006</v>
      </c>
      <c r="G1001" s="0" t="n">
        <v>0.1</v>
      </c>
      <c r="H1001" s="0" t="n">
        <v>1</v>
      </c>
      <c r="I1001" s="0" t="n">
        <v>207187764</v>
      </c>
      <c r="J1001" s="0" t="s">
        <v>1847</v>
      </c>
    </row>
    <row r="1002" customFormat="false" ht="15" hidden="false" customHeight="false" outlineLevel="0" collapsed="false">
      <c r="A1002" s="0" t="s">
        <v>1848</v>
      </c>
      <c r="E1002" s="0" t="s">
        <v>9</v>
      </c>
      <c r="F1002" s="0" t="n">
        <v>400006</v>
      </c>
      <c r="G1002" s="0" t="n">
        <v>0.1</v>
      </c>
      <c r="H1002" s="0" t="n">
        <v>1</v>
      </c>
      <c r="I1002" s="0" t="n">
        <v>207187022</v>
      </c>
      <c r="J1002" s="0" t="s">
        <v>1849</v>
      </c>
    </row>
    <row r="1003" customFormat="false" ht="15" hidden="false" customHeight="false" outlineLevel="0" collapsed="false">
      <c r="A1003" s="0" t="s">
        <v>1850</v>
      </c>
      <c r="E1003" s="0" t="s">
        <v>9</v>
      </c>
      <c r="F1003" s="0" t="n">
        <v>400005</v>
      </c>
      <c r="G1003" s="0" t="n">
        <v>0.1</v>
      </c>
      <c r="H1003" s="0" t="n">
        <v>1</v>
      </c>
      <c r="I1003" s="0" t="n">
        <v>207192058</v>
      </c>
      <c r="J1003" s="0" t="s">
        <v>1851</v>
      </c>
    </row>
    <row r="1004" customFormat="false" ht="15" hidden="false" customHeight="false" outlineLevel="0" collapsed="false">
      <c r="A1004" s="0" t="s">
        <v>1852</v>
      </c>
      <c r="E1004" s="0" t="s">
        <v>9</v>
      </c>
      <c r="F1004" s="0" t="n">
        <v>400005</v>
      </c>
      <c r="G1004" s="0" t="n">
        <v>0.1</v>
      </c>
      <c r="H1004" s="0" t="n">
        <v>1</v>
      </c>
      <c r="I1004" s="0" t="n">
        <v>207191922</v>
      </c>
      <c r="J1004" s="0" t="s">
        <v>1853</v>
      </c>
    </row>
    <row r="1005" customFormat="false" ht="15" hidden="false" customHeight="false" outlineLevel="0" collapsed="false">
      <c r="A1005" s="0" t="s">
        <v>1854</v>
      </c>
      <c r="E1005" s="0" t="s">
        <v>9</v>
      </c>
      <c r="F1005" s="0" t="n">
        <v>400005</v>
      </c>
      <c r="G1005" s="0" t="n">
        <v>0.1</v>
      </c>
      <c r="H1005" s="0" t="n">
        <v>1</v>
      </c>
      <c r="I1005" s="0" t="n">
        <v>207191767</v>
      </c>
      <c r="J1005" s="0" t="s">
        <v>1855</v>
      </c>
    </row>
    <row r="1006" customFormat="false" ht="15" hidden="false" customHeight="false" outlineLevel="0" collapsed="false">
      <c r="A1006" s="0" t="s">
        <v>1856</v>
      </c>
      <c r="E1006" s="0" t="s">
        <v>9</v>
      </c>
      <c r="F1006" s="0" t="n">
        <v>400005</v>
      </c>
      <c r="G1006" s="0" t="n">
        <v>0.1</v>
      </c>
      <c r="H1006" s="0" t="n">
        <v>1</v>
      </c>
      <c r="I1006" s="0" t="n">
        <v>207191756</v>
      </c>
      <c r="J1006" s="0" t="s">
        <v>1857</v>
      </c>
    </row>
    <row r="1007" customFormat="false" ht="15" hidden="false" customHeight="false" outlineLevel="0" collapsed="false">
      <c r="A1007" s="0" t="s">
        <v>1858</v>
      </c>
      <c r="E1007" s="0" t="s">
        <v>9</v>
      </c>
      <c r="F1007" s="0" t="n">
        <v>400005</v>
      </c>
      <c r="G1007" s="0" t="n">
        <v>0.1</v>
      </c>
      <c r="H1007" s="0" t="n">
        <v>1</v>
      </c>
      <c r="I1007" s="0" t="n">
        <v>207191221</v>
      </c>
      <c r="J1007" s="0" t="s">
        <v>1859</v>
      </c>
    </row>
    <row r="1008" customFormat="false" ht="15" hidden="false" customHeight="false" outlineLevel="0" collapsed="false">
      <c r="A1008" s="0" t="s">
        <v>1860</v>
      </c>
      <c r="E1008" s="0" t="s">
        <v>9</v>
      </c>
      <c r="F1008" s="0" t="n">
        <v>400005</v>
      </c>
      <c r="G1008" s="0" t="n">
        <v>0.1</v>
      </c>
      <c r="H1008" s="0" t="n">
        <v>1</v>
      </c>
      <c r="I1008" s="0" t="n">
        <v>207191184</v>
      </c>
      <c r="J1008" s="0" t="s">
        <v>1861</v>
      </c>
    </row>
    <row r="1009" customFormat="false" ht="15" hidden="false" customHeight="false" outlineLevel="0" collapsed="false">
      <c r="A1009" s="0" t="s">
        <v>1862</v>
      </c>
      <c r="E1009" s="0" t="s">
        <v>9</v>
      </c>
      <c r="F1009" s="0" t="n">
        <v>400012</v>
      </c>
      <c r="G1009" s="0" t="n">
        <v>0.1</v>
      </c>
      <c r="H1009" s="0" t="n">
        <v>1</v>
      </c>
      <c r="I1009" s="0" t="n">
        <v>207188662</v>
      </c>
      <c r="J1009" s="0" t="s">
        <v>1863</v>
      </c>
    </row>
    <row r="1010" customFormat="false" ht="15" hidden="false" customHeight="false" outlineLevel="0" collapsed="false">
      <c r="A1010" s="0" t="s">
        <v>1864</v>
      </c>
      <c r="E1010" s="0" t="s">
        <v>9</v>
      </c>
      <c r="F1010" s="0" t="n">
        <v>400012</v>
      </c>
      <c r="G1010" s="0" t="n">
        <v>0.1</v>
      </c>
      <c r="H1010" s="0" t="n">
        <v>1</v>
      </c>
      <c r="I1010" s="0" t="n">
        <v>207188451</v>
      </c>
      <c r="J1010" s="0" t="s">
        <v>1865</v>
      </c>
    </row>
    <row r="1011" customFormat="false" ht="15" hidden="false" customHeight="false" outlineLevel="0" collapsed="false">
      <c r="A1011" s="0" t="s">
        <v>1866</v>
      </c>
      <c r="E1011" s="0" t="s">
        <v>9</v>
      </c>
      <c r="F1011" s="0" t="n">
        <v>400012</v>
      </c>
      <c r="G1011" s="0" t="n">
        <v>0.1</v>
      </c>
      <c r="H1011" s="0" t="n">
        <v>1</v>
      </c>
      <c r="I1011" s="0" t="n">
        <v>207188361</v>
      </c>
      <c r="J1011" s="0" t="s">
        <v>1867</v>
      </c>
    </row>
    <row r="1012" customFormat="false" ht="15" hidden="false" customHeight="false" outlineLevel="0" collapsed="false">
      <c r="A1012" s="0" t="s">
        <v>1868</v>
      </c>
      <c r="E1012" s="0" t="s">
        <v>9</v>
      </c>
      <c r="F1012" s="0" t="n">
        <v>400059</v>
      </c>
      <c r="G1012" s="0" t="n">
        <v>0.1</v>
      </c>
      <c r="H1012" s="0" t="n">
        <v>1</v>
      </c>
      <c r="I1012" s="0" t="n">
        <v>207190118</v>
      </c>
      <c r="J1012" s="0" t="s">
        <v>1869</v>
      </c>
    </row>
    <row r="1013" customFormat="false" ht="15" hidden="false" customHeight="false" outlineLevel="0" collapsed="false">
      <c r="A1013" s="0" t="s">
        <v>1870</v>
      </c>
      <c r="E1013" s="0" t="s">
        <v>9</v>
      </c>
      <c r="F1013" s="0" t="n">
        <v>400083</v>
      </c>
      <c r="G1013" s="0" t="n">
        <v>0.1</v>
      </c>
      <c r="H1013" s="0" t="n">
        <v>1</v>
      </c>
      <c r="I1013" s="0" t="n">
        <v>207186521</v>
      </c>
      <c r="J1013" s="0" t="s">
        <v>1871</v>
      </c>
    </row>
    <row r="1014" customFormat="false" ht="15" hidden="false" customHeight="false" outlineLevel="0" collapsed="false">
      <c r="A1014" s="0" t="s">
        <v>1872</v>
      </c>
      <c r="E1014" s="0" t="s">
        <v>9</v>
      </c>
      <c r="F1014" s="0" t="n">
        <v>400083</v>
      </c>
      <c r="G1014" s="0" t="n">
        <v>0.1</v>
      </c>
      <c r="H1014" s="0" t="n">
        <v>1</v>
      </c>
      <c r="I1014" s="0" t="n">
        <v>207186466</v>
      </c>
      <c r="J1014" s="0" t="s">
        <v>1873</v>
      </c>
    </row>
    <row r="1015" customFormat="false" ht="15" hidden="false" customHeight="false" outlineLevel="0" collapsed="false">
      <c r="A1015" s="0" t="s">
        <v>1874</v>
      </c>
      <c r="E1015" s="0" t="s">
        <v>9</v>
      </c>
      <c r="F1015" s="0" t="n">
        <v>400083</v>
      </c>
      <c r="G1015" s="0" t="n">
        <v>0.1</v>
      </c>
      <c r="H1015" s="0" t="n">
        <v>1</v>
      </c>
      <c r="I1015" s="0" t="n">
        <v>207186418</v>
      </c>
      <c r="J1015" s="0" t="s">
        <v>1875</v>
      </c>
    </row>
    <row r="1016" customFormat="false" ht="15" hidden="false" customHeight="false" outlineLevel="0" collapsed="false">
      <c r="A1016" s="0" t="s">
        <v>1876</v>
      </c>
      <c r="E1016" s="0" t="s">
        <v>9</v>
      </c>
      <c r="F1016" s="0" t="n">
        <v>400083</v>
      </c>
      <c r="G1016" s="0" t="n">
        <v>0.1</v>
      </c>
      <c r="H1016" s="0" t="n">
        <v>1</v>
      </c>
      <c r="I1016" s="0" t="n">
        <v>207186415</v>
      </c>
      <c r="J1016" s="0" t="s">
        <v>1877</v>
      </c>
    </row>
    <row r="1017" customFormat="false" ht="15" hidden="false" customHeight="false" outlineLevel="0" collapsed="false">
      <c r="A1017" s="0" t="s">
        <v>1878</v>
      </c>
      <c r="E1017" s="0" t="s">
        <v>9</v>
      </c>
      <c r="F1017" s="0" t="n">
        <v>400083</v>
      </c>
      <c r="G1017" s="0" t="n">
        <v>0.1</v>
      </c>
      <c r="H1017" s="0" t="n">
        <v>1</v>
      </c>
      <c r="I1017" s="0" t="n">
        <v>207186390</v>
      </c>
      <c r="J1017" s="0" t="s">
        <v>1879</v>
      </c>
    </row>
    <row r="1018" customFormat="false" ht="15" hidden="false" customHeight="false" outlineLevel="0" collapsed="false">
      <c r="A1018" s="0" t="s">
        <v>1880</v>
      </c>
      <c r="E1018" s="0" t="s">
        <v>9</v>
      </c>
      <c r="F1018" s="0" t="n">
        <v>400083</v>
      </c>
      <c r="G1018" s="0" t="n">
        <v>0.1</v>
      </c>
      <c r="H1018" s="0" t="n">
        <v>1</v>
      </c>
      <c r="I1018" s="0" t="n">
        <v>207186353</v>
      </c>
      <c r="J1018" s="0" t="s">
        <v>1881</v>
      </c>
    </row>
    <row r="1019" customFormat="false" ht="15" hidden="false" customHeight="false" outlineLevel="0" collapsed="false">
      <c r="A1019" s="0" t="s">
        <v>1882</v>
      </c>
      <c r="E1019" s="0" t="s">
        <v>9</v>
      </c>
      <c r="F1019" s="0" t="n">
        <v>400083</v>
      </c>
      <c r="G1019" s="0" t="n">
        <v>0.1</v>
      </c>
      <c r="H1019" s="0" t="n">
        <v>1</v>
      </c>
      <c r="I1019" s="0" t="n">
        <v>207186239</v>
      </c>
      <c r="J1019" s="0" t="s">
        <v>1883</v>
      </c>
    </row>
    <row r="1020" customFormat="false" ht="15" hidden="false" customHeight="false" outlineLevel="0" collapsed="false">
      <c r="A1020" s="0" t="s">
        <v>1884</v>
      </c>
      <c r="E1020" s="0" t="s">
        <v>9</v>
      </c>
      <c r="F1020" s="0" t="n">
        <v>400083</v>
      </c>
      <c r="G1020" s="0" t="n">
        <v>0.1</v>
      </c>
      <c r="H1020" s="0" t="n">
        <v>1</v>
      </c>
      <c r="I1020" s="0" t="n">
        <v>207186155</v>
      </c>
      <c r="J1020" s="0" t="s">
        <v>1885</v>
      </c>
    </row>
    <row r="1021" customFormat="false" ht="15" hidden="false" customHeight="false" outlineLevel="0" collapsed="false">
      <c r="A1021" s="0" t="s">
        <v>1886</v>
      </c>
      <c r="E1021" s="0" t="s">
        <v>9</v>
      </c>
      <c r="F1021" s="0" t="n">
        <v>400083</v>
      </c>
      <c r="G1021" s="0" t="n">
        <v>0.1</v>
      </c>
      <c r="H1021" s="0" t="n">
        <v>1</v>
      </c>
      <c r="I1021" s="0" t="n">
        <v>207186126</v>
      </c>
      <c r="J1021" s="0" t="s">
        <v>1887</v>
      </c>
    </row>
    <row r="1022" customFormat="false" ht="15" hidden="false" customHeight="false" outlineLevel="0" collapsed="false">
      <c r="A1022" s="0" t="s">
        <v>1888</v>
      </c>
      <c r="E1022" s="0" t="s">
        <v>9</v>
      </c>
      <c r="F1022" s="0" t="n">
        <v>400083</v>
      </c>
      <c r="G1022" s="0" t="n">
        <v>0.1</v>
      </c>
      <c r="H1022" s="0" t="n">
        <v>1</v>
      </c>
      <c r="I1022" s="0" t="n">
        <v>207185843</v>
      </c>
      <c r="J1022" s="0" t="s">
        <v>1889</v>
      </c>
    </row>
    <row r="1023" customFormat="false" ht="15" hidden="false" customHeight="false" outlineLevel="0" collapsed="false">
      <c r="A1023" s="0" t="s">
        <v>1890</v>
      </c>
      <c r="E1023" s="0" t="s">
        <v>9</v>
      </c>
      <c r="F1023" s="0" t="n">
        <v>400083</v>
      </c>
      <c r="G1023" s="0" t="n">
        <v>0.1</v>
      </c>
      <c r="H1023" s="0" t="n">
        <v>1</v>
      </c>
      <c r="I1023" s="0" t="n">
        <v>207185727</v>
      </c>
      <c r="J1023" s="0" t="s">
        <v>1891</v>
      </c>
    </row>
    <row r="1024" customFormat="false" ht="15" hidden="false" customHeight="false" outlineLevel="0" collapsed="false">
      <c r="A1024" s="0" t="s">
        <v>1892</v>
      </c>
      <c r="E1024" s="0" t="s">
        <v>9</v>
      </c>
      <c r="F1024" s="0" t="n">
        <v>400083</v>
      </c>
      <c r="G1024" s="0" t="n">
        <v>0.1</v>
      </c>
      <c r="H1024" s="0" t="n">
        <v>1</v>
      </c>
      <c r="I1024" s="0" t="n">
        <v>207185615</v>
      </c>
      <c r="J1024" s="0" t="s">
        <v>1893</v>
      </c>
    </row>
    <row r="1025" customFormat="false" ht="15" hidden="false" customHeight="false" outlineLevel="0" collapsed="false">
      <c r="A1025" s="0" t="s">
        <v>1894</v>
      </c>
      <c r="E1025" s="0" t="s">
        <v>9</v>
      </c>
      <c r="F1025" s="0" t="n">
        <v>400083</v>
      </c>
      <c r="G1025" s="0" t="n">
        <v>0.1</v>
      </c>
      <c r="H1025" s="0" t="n">
        <v>1</v>
      </c>
      <c r="I1025" s="0" t="n">
        <v>207185512</v>
      </c>
      <c r="J1025" s="0" t="s">
        <v>1895</v>
      </c>
    </row>
    <row r="1026" customFormat="false" ht="15" hidden="false" customHeight="false" outlineLevel="0" collapsed="false">
      <c r="A1026" s="0" t="s">
        <v>1896</v>
      </c>
      <c r="E1026" s="0" t="s">
        <v>9</v>
      </c>
      <c r="F1026" s="0" t="n">
        <v>400082</v>
      </c>
      <c r="G1026" s="0" t="n">
        <v>0.1</v>
      </c>
      <c r="H1026" s="0" t="n">
        <v>1</v>
      </c>
      <c r="I1026" s="0" t="n">
        <v>207191283</v>
      </c>
      <c r="J1026" s="0" t="s">
        <v>1897</v>
      </c>
    </row>
    <row r="1027" customFormat="false" ht="15" hidden="false" customHeight="false" outlineLevel="0" collapsed="false">
      <c r="A1027" s="0" t="s">
        <v>1898</v>
      </c>
      <c r="E1027" s="0" t="s">
        <v>9</v>
      </c>
      <c r="F1027" s="0" t="n">
        <v>400082</v>
      </c>
      <c r="G1027" s="0" t="n">
        <v>0.1</v>
      </c>
      <c r="H1027" s="0" t="n">
        <v>1</v>
      </c>
      <c r="I1027" s="0" t="n">
        <v>207185874</v>
      </c>
      <c r="J1027" s="0" t="s">
        <v>1899</v>
      </c>
    </row>
    <row r="1028" customFormat="false" ht="15" hidden="false" customHeight="false" outlineLevel="0" collapsed="false">
      <c r="A1028" s="0" t="s">
        <v>1900</v>
      </c>
      <c r="E1028" s="0" t="s">
        <v>9</v>
      </c>
      <c r="F1028" s="0" t="n">
        <v>400081</v>
      </c>
      <c r="G1028" s="0" t="n">
        <v>0.1</v>
      </c>
      <c r="H1028" s="0" t="n">
        <v>1</v>
      </c>
      <c r="I1028" s="0" t="n">
        <v>207192505</v>
      </c>
      <c r="J1028" s="0" t="s">
        <v>1901</v>
      </c>
    </row>
    <row r="1029" customFormat="false" ht="15" hidden="false" customHeight="false" outlineLevel="0" collapsed="false">
      <c r="A1029" s="0" t="s">
        <v>1902</v>
      </c>
      <c r="E1029" s="0" t="s">
        <v>9</v>
      </c>
      <c r="F1029" s="0" t="n">
        <v>400081</v>
      </c>
      <c r="G1029" s="0" t="n">
        <v>0.1</v>
      </c>
      <c r="H1029" s="0" t="n">
        <v>1</v>
      </c>
      <c r="I1029" s="0" t="n">
        <v>207192396</v>
      </c>
      <c r="J1029" s="0" t="s">
        <v>1903</v>
      </c>
    </row>
    <row r="1030" customFormat="false" ht="15" hidden="false" customHeight="false" outlineLevel="0" collapsed="false">
      <c r="A1030" s="0" t="s">
        <v>1904</v>
      </c>
      <c r="E1030" s="0" t="s">
        <v>9</v>
      </c>
      <c r="F1030" s="0" t="n">
        <v>400081</v>
      </c>
      <c r="G1030" s="0" t="n">
        <v>0.1</v>
      </c>
      <c r="H1030" s="0" t="n">
        <v>1</v>
      </c>
      <c r="I1030" s="0" t="n">
        <v>207191700</v>
      </c>
      <c r="J1030" s="0" t="s">
        <v>1905</v>
      </c>
    </row>
    <row r="1031" customFormat="false" ht="15" hidden="false" customHeight="false" outlineLevel="0" collapsed="false">
      <c r="A1031" s="0" t="s">
        <v>1906</v>
      </c>
      <c r="E1031" s="0" t="s">
        <v>9</v>
      </c>
      <c r="F1031" s="0" t="n">
        <v>400081</v>
      </c>
      <c r="G1031" s="0" t="n">
        <v>0.1</v>
      </c>
      <c r="H1031" s="0" t="n">
        <v>1</v>
      </c>
      <c r="I1031" s="0" t="n">
        <v>207191324</v>
      </c>
      <c r="J1031" s="0" t="s">
        <v>1907</v>
      </c>
    </row>
    <row r="1032" customFormat="false" ht="15" hidden="false" customHeight="false" outlineLevel="0" collapsed="false">
      <c r="A1032" s="0" t="s">
        <v>1908</v>
      </c>
      <c r="E1032" s="0" t="s">
        <v>9</v>
      </c>
      <c r="F1032" s="0" t="n">
        <v>400081</v>
      </c>
      <c r="G1032" s="0" t="n">
        <v>0.1</v>
      </c>
      <c r="H1032" s="0" t="n">
        <v>1</v>
      </c>
      <c r="I1032" s="0" t="n">
        <v>207190305</v>
      </c>
      <c r="J1032" s="0" t="s">
        <v>1909</v>
      </c>
    </row>
    <row r="1033" customFormat="false" ht="15" hidden="false" customHeight="false" outlineLevel="0" collapsed="false">
      <c r="A1033" s="0" t="s">
        <v>1910</v>
      </c>
      <c r="E1033" s="0" t="s">
        <v>9</v>
      </c>
      <c r="F1033" s="0" t="n">
        <v>400081</v>
      </c>
      <c r="G1033" s="0" t="n">
        <v>0.1</v>
      </c>
      <c r="H1033" s="0" t="n">
        <v>1</v>
      </c>
      <c r="I1033" s="0" t="n">
        <v>207190161</v>
      </c>
      <c r="J1033" s="0" t="s">
        <v>1911</v>
      </c>
    </row>
    <row r="1034" customFormat="false" ht="15" hidden="false" customHeight="false" outlineLevel="0" collapsed="false">
      <c r="A1034" s="0" t="s">
        <v>1912</v>
      </c>
      <c r="E1034" s="0" t="s">
        <v>9</v>
      </c>
      <c r="F1034" s="0" t="n">
        <v>400081</v>
      </c>
      <c r="G1034" s="0" t="n">
        <v>0.1</v>
      </c>
      <c r="H1034" s="0" t="n">
        <v>1</v>
      </c>
      <c r="I1034" s="0" t="n">
        <v>207190136</v>
      </c>
      <c r="J1034" s="0" t="s">
        <v>1913</v>
      </c>
    </row>
    <row r="1035" customFormat="false" ht="15" hidden="false" customHeight="false" outlineLevel="0" collapsed="false">
      <c r="A1035" s="0" t="s">
        <v>1914</v>
      </c>
      <c r="E1035" s="0" t="s">
        <v>9</v>
      </c>
      <c r="F1035" s="0" t="n">
        <v>400081</v>
      </c>
      <c r="G1035" s="0" t="n">
        <v>0.1</v>
      </c>
      <c r="H1035" s="0" t="n">
        <v>1</v>
      </c>
      <c r="I1035" s="0" t="n">
        <v>207189925</v>
      </c>
      <c r="J1035" s="0" t="s">
        <v>1915</v>
      </c>
    </row>
    <row r="1036" customFormat="false" ht="15" hidden="false" customHeight="false" outlineLevel="0" collapsed="false">
      <c r="A1036" s="0" t="s">
        <v>1916</v>
      </c>
      <c r="E1036" s="0" t="s">
        <v>9</v>
      </c>
      <c r="F1036" s="0" t="n">
        <v>400081</v>
      </c>
      <c r="G1036" s="0" t="n">
        <v>0.1</v>
      </c>
      <c r="H1036" s="0" t="n">
        <v>1</v>
      </c>
      <c r="I1036" s="0" t="n">
        <v>207189883</v>
      </c>
      <c r="J1036" s="0" t="s">
        <v>1917</v>
      </c>
    </row>
    <row r="1037" customFormat="false" ht="15" hidden="false" customHeight="false" outlineLevel="0" collapsed="false">
      <c r="A1037" s="0" t="s">
        <v>1918</v>
      </c>
      <c r="E1037" s="0" t="s">
        <v>9</v>
      </c>
      <c r="F1037" s="0" t="n">
        <v>400081</v>
      </c>
      <c r="G1037" s="0" t="n">
        <v>0.1</v>
      </c>
      <c r="H1037" s="0" t="n">
        <v>1</v>
      </c>
      <c r="I1037" s="0" t="n">
        <v>207188793</v>
      </c>
      <c r="J1037" s="0" t="s">
        <v>1919</v>
      </c>
    </row>
    <row r="1038" customFormat="false" ht="15" hidden="false" customHeight="false" outlineLevel="0" collapsed="false">
      <c r="A1038" s="0" t="s">
        <v>1920</v>
      </c>
      <c r="E1038" s="0" t="s">
        <v>9</v>
      </c>
      <c r="F1038" s="0" t="n">
        <v>400081</v>
      </c>
      <c r="G1038" s="0" t="n">
        <v>0.1</v>
      </c>
      <c r="H1038" s="0" t="n">
        <v>1</v>
      </c>
      <c r="I1038" s="0" t="n">
        <v>207189387</v>
      </c>
      <c r="J1038" s="0" t="s">
        <v>1921</v>
      </c>
    </row>
    <row r="1039" customFormat="false" ht="15" hidden="false" customHeight="false" outlineLevel="0" collapsed="false">
      <c r="A1039" s="0" t="s">
        <v>1922</v>
      </c>
      <c r="E1039" s="0" t="s">
        <v>9</v>
      </c>
      <c r="F1039" s="0" t="n">
        <v>400081</v>
      </c>
      <c r="G1039" s="0" t="n">
        <v>0.1</v>
      </c>
      <c r="H1039" s="0" t="n">
        <v>1</v>
      </c>
      <c r="I1039" s="0" t="n">
        <v>207188598</v>
      </c>
      <c r="J1039" s="0" t="s">
        <v>1923</v>
      </c>
    </row>
    <row r="1040" customFormat="false" ht="15" hidden="false" customHeight="false" outlineLevel="0" collapsed="false">
      <c r="A1040" s="0" t="s">
        <v>1924</v>
      </c>
      <c r="E1040" s="0" t="s">
        <v>9</v>
      </c>
      <c r="F1040" s="0" t="n">
        <v>400081</v>
      </c>
      <c r="G1040" s="0" t="n">
        <v>0.1</v>
      </c>
      <c r="H1040" s="0" t="n">
        <v>1</v>
      </c>
      <c r="I1040" s="0" t="n">
        <v>207187264</v>
      </c>
      <c r="J1040" s="0" t="s">
        <v>1925</v>
      </c>
    </row>
    <row r="1041" customFormat="false" ht="15" hidden="false" customHeight="false" outlineLevel="0" collapsed="false">
      <c r="A1041" s="0" t="s">
        <v>1926</v>
      </c>
      <c r="E1041" s="0" t="s">
        <v>9</v>
      </c>
      <c r="F1041" s="0" t="n">
        <v>400081</v>
      </c>
      <c r="G1041" s="0" t="n">
        <v>0.1</v>
      </c>
      <c r="H1041" s="0" t="n">
        <v>1</v>
      </c>
      <c r="I1041" s="0" t="n">
        <v>207186992</v>
      </c>
      <c r="J1041" s="0" t="s">
        <v>1927</v>
      </c>
    </row>
    <row r="1042" customFormat="false" ht="15" hidden="false" customHeight="false" outlineLevel="0" collapsed="false">
      <c r="A1042" s="0" t="s">
        <v>1928</v>
      </c>
      <c r="E1042" s="0" t="s">
        <v>9</v>
      </c>
      <c r="F1042" s="0" t="n">
        <v>400081</v>
      </c>
      <c r="G1042" s="0" t="n">
        <v>0.1</v>
      </c>
      <c r="H1042" s="0" t="n">
        <v>1</v>
      </c>
      <c r="I1042" s="0" t="n">
        <v>207186876</v>
      </c>
      <c r="J1042" s="0" t="s">
        <v>1929</v>
      </c>
    </row>
    <row r="1043" customFormat="false" ht="15" hidden="false" customHeight="false" outlineLevel="0" collapsed="false">
      <c r="A1043" s="0" t="s">
        <v>1930</v>
      </c>
      <c r="E1043" s="0" t="s">
        <v>9</v>
      </c>
      <c r="F1043" s="0" t="n">
        <v>400081</v>
      </c>
      <c r="G1043" s="0" t="n">
        <v>0.1</v>
      </c>
      <c r="H1043" s="0" t="n">
        <v>1</v>
      </c>
      <c r="I1043" s="0" t="n">
        <v>207186789</v>
      </c>
      <c r="J1043" s="0" t="s">
        <v>1931</v>
      </c>
    </row>
    <row r="1044" customFormat="false" ht="15" hidden="false" customHeight="false" outlineLevel="0" collapsed="false">
      <c r="A1044" s="0" t="s">
        <v>1932</v>
      </c>
      <c r="E1044" s="0" t="s">
        <v>9</v>
      </c>
      <c r="F1044" s="0" t="n">
        <v>400081</v>
      </c>
      <c r="G1044" s="0" t="n">
        <v>0.1</v>
      </c>
      <c r="H1044" s="0" t="n">
        <v>1</v>
      </c>
      <c r="I1044" s="0" t="n">
        <v>207186713</v>
      </c>
      <c r="J1044" s="0" t="s">
        <v>1933</v>
      </c>
    </row>
    <row r="1045" customFormat="false" ht="15" hidden="false" customHeight="false" outlineLevel="0" collapsed="false">
      <c r="A1045" s="0" t="s">
        <v>1934</v>
      </c>
      <c r="E1045" s="0" t="s">
        <v>9</v>
      </c>
      <c r="F1045" s="0" t="n">
        <v>400081</v>
      </c>
      <c r="G1045" s="0" t="n">
        <v>0.1</v>
      </c>
      <c r="H1045" s="0" t="n">
        <v>1</v>
      </c>
      <c r="I1045" s="0" t="n">
        <v>207185743</v>
      </c>
      <c r="J1045" s="0" t="s">
        <v>1935</v>
      </c>
    </row>
    <row r="1046" customFormat="false" ht="15" hidden="false" customHeight="false" outlineLevel="0" collapsed="false">
      <c r="A1046" s="0" t="s">
        <v>1936</v>
      </c>
      <c r="E1046" s="0" t="s">
        <v>9</v>
      </c>
      <c r="F1046" s="0" t="n">
        <v>400080</v>
      </c>
      <c r="G1046" s="0" t="n">
        <v>0.1</v>
      </c>
      <c r="H1046" s="0" t="n">
        <v>1</v>
      </c>
      <c r="I1046" s="0" t="n">
        <v>207192532</v>
      </c>
      <c r="J1046" s="0" t="s">
        <v>1937</v>
      </c>
    </row>
    <row r="1047" customFormat="false" ht="15" hidden="false" customHeight="false" outlineLevel="0" collapsed="false">
      <c r="A1047" s="0" t="s">
        <v>1938</v>
      </c>
      <c r="E1047" s="0" t="s">
        <v>9</v>
      </c>
      <c r="F1047" s="0" t="n">
        <v>400080</v>
      </c>
      <c r="G1047" s="0" t="n">
        <v>0.1</v>
      </c>
      <c r="H1047" s="0" t="n">
        <v>1</v>
      </c>
      <c r="I1047" s="0" t="n">
        <v>207192504</v>
      </c>
      <c r="J1047" s="0" t="s">
        <v>1939</v>
      </c>
    </row>
    <row r="1048" customFormat="false" ht="15" hidden="false" customHeight="false" outlineLevel="0" collapsed="false">
      <c r="A1048" s="0" t="s">
        <v>1940</v>
      </c>
      <c r="E1048" s="0" t="s">
        <v>9</v>
      </c>
      <c r="F1048" s="0" t="n">
        <v>400080</v>
      </c>
      <c r="G1048" s="0" t="n">
        <v>0.1</v>
      </c>
      <c r="H1048" s="0" t="n">
        <v>1</v>
      </c>
      <c r="I1048" s="0" t="n">
        <v>207192239</v>
      </c>
      <c r="J1048" s="0" t="s">
        <v>1941</v>
      </c>
    </row>
    <row r="1049" customFormat="false" ht="15" hidden="false" customHeight="false" outlineLevel="0" collapsed="false">
      <c r="A1049" s="0" t="s">
        <v>1942</v>
      </c>
      <c r="E1049" s="0" t="s">
        <v>9</v>
      </c>
      <c r="F1049" s="0" t="n">
        <v>400080</v>
      </c>
      <c r="G1049" s="0" t="n">
        <v>0.1</v>
      </c>
      <c r="H1049" s="0" t="n">
        <v>1</v>
      </c>
      <c r="I1049" s="0" t="n">
        <v>207192129</v>
      </c>
      <c r="J1049" s="0" t="s">
        <v>1943</v>
      </c>
    </row>
    <row r="1050" customFormat="false" ht="15" hidden="false" customHeight="false" outlineLevel="0" collapsed="false">
      <c r="A1050" s="0" t="s">
        <v>1944</v>
      </c>
      <c r="E1050" s="0" t="s">
        <v>9</v>
      </c>
      <c r="F1050" s="0" t="n">
        <v>400080</v>
      </c>
      <c r="G1050" s="0" t="n">
        <v>0.1</v>
      </c>
      <c r="H1050" s="0" t="n">
        <v>1</v>
      </c>
      <c r="I1050" s="0" t="n">
        <v>207191994</v>
      </c>
      <c r="J1050" s="0" t="s">
        <v>1945</v>
      </c>
    </row>
    <row r="1051" customFormat="false" ht="15" hidden="false" customHeight="false" outlineLevel="0" collapsed="false">
      <c r="A1051" s="0" t="s">
        <v>1946</v>
      </c>
      <c r="E1051" s="0" t="s">
        <v>9</v>
      </c>
      <c r="F1051" s="0" t="n">
        <v>400080</v>
      </c>
      <c r="G1051" s="0" t="n">
        <v>0.1</v>
      </c>
      <c r="H1051" s="0" t="n">
        <v>1</v>
      </c>
      <c r="I1051" s="0" t="n">
        <v>207191936</v>
      </c>
      <c r="J1051" s="0" t="s">
        <v>1947</v>
      </c>
    </row>
    <row r="1052" customFormat="false" ht="15" hidden="false" customHeight="false" outlineLevel="0" collapsed="false">
      <c r="A1052" s="0" t="s">
        <v>1948</v>
      </c>
      <c r="E1052" s="0" t="s">
        <v>9</v>
      </c>
      <c r="F1052" s="0" t="n">
        <v>400080</v>
      </c>
      <c r="G1052" s="0" t="n">
        <v>0.1</v>
      </c>
      <c r="H1052" s="0" t="n">
        <v>1</v>
      </c>
      <c r="I1052" s="0" t="n">
        <v>207191811</v>
      </c>
      <c r="J1052" s="0" t="s">
        <v>1949</v>
      </c>
    </row>
    <row r="1053" customFormat="false" ht="15" hidden="false" customHeight="false" outlineLevel="0" collapsed="false">
      <c r="A1053" s="0" t="s">
        <v>1950</v>
      </c>
      <c r="E1053" s="0" t="s">
        <v>9</v>
      </c>
      <c r="F1053" s="0" t="n">
        <v>400080</v>
      </c>
      <c r="G1053" s="0" t="n">
        <v>0.1</v>
      </c>
      <c r="H1053" s="0" t="n">
        <v>1</v>
      </c>
      <c r="I1053" s="0" t="n">
        <v>207191737</v>
      </c>
      <c r="J1053" s="0" t="s">
        <v>1951</v>
      </c>
    </row>
    <row r="1054" customFormat="false" ht="15" hidden="false" customHeight="false" outlineLevel="0" collapsed="false">
      <c r="A1054" s="0" t="s">
        <v>1952</v>
      </c>
      <c r="E1054" s="0" t="s">
        <v>9</v>
      </c>
      <c r="F1054" s="0" t="n">
        <v>400080</v>
      </c>
      <c r="G1054" s="0" t="n">
        <v>0.1</v>
      </c>
      <c r="H1054" s="0" t="n">
        <v>1</v>
      </c>
      <c r="I1054" s="0" t="n">
        <v>207191573</v>
      </c>
      <c r="J1054" s="0" t="s">
        <v>1953</v>
      </c>
    </row>
    <row r="1055" customFormat="false" ht="15" hidden="false" customHeight="false" outlineLevel="0" collapsed="false">
      <c r="A1055" s="0" t="s">
        <v>1954</v>
      </c>
      <c r="E1055" s="0" t="s">
        <v>9</v>
      </c>
      <c r="F1055" s="0" t="n">
        <v>400080</v>
      </c>
      <c r="G1055" s="0" t="n">
        <v>0.1</v>
      </c>
      <c r="H1055" s="0" t="n">
        <v>1</v>
      </c>
      <c r="I1055" s="0" t="n">
        <v>207191486</v>
      </c>
      <c r="J1055" s="0" t="s">
        <v>1955</v>
      </c>
    </row>
    <row r="1056" customFormat="false" ht="15" hidden="false" customHeight="false" outlineLevel="0" collapsed="false">
      <c r="A1056" s="0" t="s">
        <v>1956</v>
      </c>
      <c r="E1056" s="0" t="s">
        <v>9</v>
      </c>
      <c r="F1056" s="0" t="n">
        <v>400080</v>
      </c>
      <c r="G1056" s="0" t="n">
        <v>0.1</v>
      </c>
      <c r="H1056" s="0" t="n">
        <v>1</v>
      </c>
      <c r="I1056" s="0" t="n">
        <v>207191444</v>
      </c>
      <c r="J1056" s="0" t="s">
        <v>1957</v>
      </c>
    </row>
    <row r="1057" customFormat="false" ht="15" hidden="false" customHeight="false" outlineLevel="0" collapsed="false">
      <c r="A1057" s="0" t="s">
        <v>1958</v>
      </c>
      <c r="E1057" s="0" t="s">
        <v>9</v>
      </c>
      <c r="F1057" s="0" t="n">
        <v>400080</v>
      </c>
      <c r="G1057" s="0" t="n">
        <v>0.1</v>
      </c>
      <c r="H1057" s="0" t="n">
        <v>1</v>
      </c>
      <c r="I1057" s="0" t="n">
        <v>207191165</v>
      </c>
      <c r="J1057" s="0" t="s">
        <v>1959</v>
      </c>
    </row>
    <row r="1058" customFormat="false" ht="15" hidden="false" customHeight="false" outlineLevel="0" collapsed="false">
      <c r="A1058" s="0" t="s">
        <v>1960</v>
      </c>
      <c r="E1058" s="0" t="s">
        <v>9</v>
      </c>
      <c r="F1058" s="0" t="n">
        <v>400080</v>
      </c>
      <c r="G1058" s="0" t="n">
        <v>0.1</v>
      </c>
      <c r="H1058" s="0" t="n">
        <v>1</v>
      </c>
      <c r="I1058" s="0" t="n">
        <v>207191162</v>
      </c>
      <c r="J1058" s="0" t="s">
        <v>1961</v>
      </c>
    </row>
    <row r="1059" customFormat="false" ht="15" hidden="false" customHeight="false" outlineLevel="0" collapsed="false">
      <c r="A1059" s="0" t="s">
        <v>1962</v>
      </c>
      <c r="E1059" s="0" t="s">
        <v>9</v>
      </c>
      <c r="F1059" s="0" t="n">
        <v>400080</v>
      </c>
      <c r="G1059" s="0" t="n">
        <v>0.1</v>
      </c>
      <c r="H1059" s="0" t="n">
        <v>1</v>
      </c>
      <c r="I1059" s="0" t="n">
        <v>207190973</v>
      </c>
      <c r="J1059" s="0" t="s">
        <v>1963</v>
      </c>
    </row>
    <row r="1060" customFormat="false" ht="15" hidden="false" customHeight="false" outlineLevel="0" collapsed="false">
      <c r="A1060" s="0" t="s">
        <v>1964</v>
      </c>
      <c r="E1060" s="0" t="s">
        <v>9</v>
      </c>
      <c r="F1060" s="0" t="n">
        <v>400080</v>
      </c>
      <c r="G1060" s="0" t="n">
        <v>0.1</v>
      </c>
      <c r="H1060" s="0" t="n">
        <v>1</v>
      </c>
      <c r="I1060" s="0" t="n">
        <v>207190811</v>
      </c>
      <c r="J1060" s="0" t="s">
        <v>1965</v>
      </c>
    </row>
    <row r="1061" customFormat="false" ht="15" hidden="false" customHeight="false" outlineLevel="0" collapsed="false">
      <c r="A1061" s="0" t="s">
        <v>1966</v>
      </c>
      <c r="E1061" s="0" t="s">
        <v>9</v>
      </c>
      <c r="F1061" s="0" t="n">
        <v>400084</v>
      </c>
      <c r="G1061" s="0" t="n">
        <v>0.1</v>
      </c>
      <c r="H1061" s="0" t="n">
        <v>1</v>
      </c>
      <c r="I1061" s="0" t="n">
        <v>207186136</v>
      </c>
      <c r="J1061" s="0" t="s">
        <v>1967</v>
      </c>
    </row>
    <row r="1062" customFormat="false" ht="15" hidden="false" customHeight="false" outlineLevel="0" collapsed="false">
      <c r="A1062" s="0" t="s">
        <v>1968</v>
      </c>
      <c r="E1062" s="0" t="s">
        <v>9</v>
      </c>
      <c r="F1062" s="0" t="n">
        <v>400084</v>
      </c>
      <c r="G1062" s="0" t="n">
        <v>0.1</v>
      </c>
      <c r="H1062" s="0" t="n">
        <v>1</v>
      </c>
      <c r="I1062" s="0" t="n">
        <v>207187151</v>
      </c>
      <c r="J1062" s="0" t="s">
        <v>1969</v>
      </c>
    </row>
    <row r="1063" customFormat="false" ht="15" hidden="false" customHeight="false" outlineLevel="0" collapsed="false">
      <c r="A1063" s="0" t="s">
        <v>1970</v>
      </c>
      <c r="E1063" s="0" t="s">
        <v>9</v>
      </c>
      <c r="F1063" s="0" t="n">
        <v>400084</v>
      </c>
      <c r="G1063" s="0" t="n">
        <v>0.1</v>
      </c>
      <c r="H1063" s="0" t="n">
        <v>1</v>
      </c>
      <c r="I1063" s="0" t="n">
        <v>207187009</v>
      </c>
      <c r="J1063" s="0" t="s">
        <v>1971</v>
      </c>
    </row>
    <row r="1064" customFormat="false" ht="15" hidden="false" customHeight="false" outlineLevel="0" collapsed="false">
      <c r="A1064" s="0" t="s">
        <v>1972</v>
      </c>
      <c r="E1064" s="0" t="s">
        <v>9</v>
      </c>
      <c r="F1064" s="0" t="n">
        <v>400084</v>
      </c>
      <c r="G1064" s="0" t="n">
        <v>0.1</v>
      </c>
      <c r="H1064" s="0" t="n">
        <v>1</v>
      </c>
      <c r="I1064" s="0" t="n">
        <v>207186886</v>
      </c>
      <c r="J1064" s="0" t="s">
        <v>1973</v>
      </c>
    </row>
    <row r="1065" customFormat="false" ht="15" hidden="false" customHeight="false" outlineLevel="0" collapsed="false">
      <c r="A1065" s="0" t="s">
        <v>1974</v>
      </c>
      <c r="E1065" s="0" t="s">
        <v>9</v>
      </c>
      <c r="F1065" s="0" t="n">
        <v>400084</v>
      </c>
      <c r="G1065" s="0" t="n">
        <v>0.1</v>
      </c>
      <c r="H1065" s="0" t="n">
        <v>1</v>
      </c>
      <c r="I1065" s="0" t="n">
        <v>207186814</v>
      </c>
      <c r="J1065" s="0" t="s">
        <v>1975</v>
      </c>
    </row>
    <row r="1066" customFormat="false" ht="15" hidden="false" customHeight="false" outlineLevel="0" collapsed="false">
      <c r="A1066" s="0" t="s">
        <v>1976</v>
      </c>
      <c r="E1066" s="0" t="s">
        <v>9</v>
      </c>
      <c r="F1066" s="0" t="n">
        <v>400084</v>
      </c>
      <c r="G1066" s="0" t="n">
        <v>0.1</v>
      </c>
      <c r="H1066" s="0" t="n">
        <v>1</v>
      </c>
      <c r="I1066" s="0" t="n">
        <v>207186557</v>
      </c>
      <c r="J1066" s="0" t="s">
        <v>1977</v>
      </c>
    </row>
    <row r="1067" customFormat="false" ht="15" hidden="false" customHeight="false" outlineLevel="0" collapsed="false">
      <c r="A1067" s="0" t="s">
        <v>1978</v>
      </c>
      <c r="E1067" s="0" t="s">
        <v>9</v>
      </c>
      <c r="F1067" s="0" t="n">
        <v>400084</v>
      </c>
      <c r="G1067" s="0" t="n">
        <v>0.1</v>
      </c>
      <c r="H1067" s="0" t="n">
        <v>1</v>
      </c>
      <c r="I1067" s="0" t="n">
        <v>207186492</v>
      </c>
      <c r="J1067" s="0" t="s">
        <v>1979</v>
      </c>
    </row>
    <row r="1068" customFormat="false" ht="15" hidden="false" customHeight="false" outlineLevel="0" collapsed="false">
      <c r="A1068" s="0" t="s">
        <v>1980</v>
      </c>
      <c r="E1068" s="0" t="s">
        <v>9</v>
      </c>
      <c r="F1068" s="0" t="n">
        <v>400084</v>
      </c>
      <c r="G1068" s="0" t="n">
        <v>0.1</v>
      </c>
      <c r="H1068" s="0" t="n">
        <v>1</v>
      </c>
      <c r="I1068" s="0" t="n">
        <v>207186147</v>
      </c>
      <c r="J1068" s="0" t="s">
        <v>1981</v>
      </c>
    </row>
    <row r="1069" customFormat="false" ht="15" hidden="false" customHeight="false" outlineLevel="0" collapsed="false">
      <c r="A1069" s="0" t="s">
        <v>1982</v>
      </c>
      <c r="E1069" s="0" t="s">
        <v>9</v>
      </c>
      <c r="F1069" s="0" t="n">
        <v>400080</v>
      </c>
      <c r="G1069" s="0" t="n">
        <v>0.1</v>
      </c>
      <c r="H1069" s="0" t="n">
        <v>1</v>
      </c>
      <c r="I1069" s="0" t="n">
        <v>207190692</v>
      </c>
      <c r="J1069" s="0" t="s">
        <v>1983</v>
      </c>
    </row>
    <row r="1070" customFormat="false" ht="15" hidden="false" customHeight="false" outlineLevel="0" collapsed="false">
      <c r="A1070" s="0" t="s">
        <v>1984</v>
      </c>
      <c r="E1070" s="0" t="s">
        <v>9</v>
      </c>
      <c r="F1070" s="0" t="n">
        <v>400080</v>
      </c>
      <c r="G1070" s="0" t="n">
        <v>0.1</v>
      </c>
      <c r="H1070" s="0" t="n">
        <v>1</v>
      </c>
      <c r="I1070" s="0" t="n">
        <v>207190543</v>
      </c>
      <c r="J1070" s="0" t="s">
        <v>1985</v>
      </c>
    </row>
    <row r="1071" customFormat="false" ht="15" hidden="false" customHeight="false" outlineLevel="0" collapsed="false">
      <c r="A1071" s="0" t="s">
        <v>1986</v>
      </c>
      <c r="E1071" s="0" t="s">
        <v>9</v>
      </c>
      <c r="F1071" s="0" t="n">
        <v>400080</v>
      </c>
      <c r="G1071" s="0" t="n">
        <v>0.1</v>
      </c>
      <c r="H1071" s="0" t="n">
        <v>1</v>
      </c>
      <c r="I1071" s="0" t="n">
        <v>207190470</v>
      </c>
      <c r="J1071" s="0" t="s">
        <v>1987</v>
      </c>
    </row>
    <row r="1072" customFormat="false" ht="15" hidden="false" customHeight="false" outlineLevel="0" collapsed="false">
      <c r="A1072" s="0" t="s">
        <v>1988</v>
      </c>
      <c r="E1072" s="0" t="s">
        <v>9</v>
      </c>
      <c r="F1072" s="0" t="n">
        <v>400080</v>
      </c>
      <c r="G1072" s="0" t="n">
        <v>0.1</v>
      </c>
      <c r="H1072" s="0" t="n">
        <v>1</v>
      </c>
      <c r="I1072" s="0" t="n">
        <v>207190462</v>
      </c>
      <c r="J1072" s="0" t="s">
        <v>1989</v>
      </c>
    </row>
    <row r="1073" customFormat="false" ht="15" hidden="false" customHeight="false" outlineLevel="0" collapsed="false">
      <c r="A1073" s="0" t="s">
        <v>1990</v>
      </c>
      <c r="E1073" s="0" t="s">
        <v>9</v>
      </c>
      <c r="F1073" s="0" t="n">
        <v>400080</v>
      </c>
      <c r="G1073" s="0" t="n">
        <v>0.1</v>
      </c>
      <c r="H1073" s="0" t="n">
        <v>1</v>
      </c>
      <c r="I1073" s="0" t="n">
        <v>207190209</v>
      </c>
      <c r="J1073" s="0" t="s">
        <v>1991</v>
      </c>
    </row>
    <row r="1074" customFormat="false" ht="15" hidden="false" customHeight="false" outlineLevel="0" collapsed="false">
      <c r="A1074" s="0" t="s">
        <v>1992</v>
      </c>
      <c r="E1074" s="0" t="s">
        <v>9</v>
      </c>
      <c r="F1074" s="0" t="n">
        <v>400080</v>
      </c>
      <c r="G1074" s="0" t="n">
        <v>0.1</v>
      </c>
      <c r="H1074" s="0" t="n">
        <v>1</v>
      </c>
      <c r="I1074" s="0" t="n">
        <v>207189870</v>
      </c>
      <c r="J1074" s="0" t="s">
        <v>1993</v>
      </c>
    </row>
    <row r="1075" customFormat="false" ht="15" hidden="false" customHeight="false" outlineLevel="0" collapsed="false">
      <c r="A1075" s="0" t="s">
        <v>1994</v>
      </c>
      <c r="E1075" s="0" t="s">
        <v>9</v>
      </c>
      <c r="F1075" s="0" t="n">
        <v>400080</v>
      </c>
      <c r="G1075" s="0" t="n">
        <v>0.1</v>
      </c>
      <c r="H1075" s="0" t="n">
        <v>1</v>
      </c>
      <c r="I1075" s="0" t="n">
        <v>207189790</v>
      </c>
      <c r="J1075" s="0" t="s">
        <v>1995</v>
      </c>
    </row>
    <row r="1076" customFormat="false" ht="15" hidden="false" customHeight="false" outlineLevel="0" collapsed="false">
      <c r="A1076" s="0" t="s">
        <v>1996</v>
      </c>
      <c r="E1076" s="0" t="s">
        <v>9</v>
      </c>
      <c r="F1076" s="0" t="n">
        <v>400080</v>
      </c>
      <c r="G1076" s="0" t="n">
        <v>0.1</v>
      </c>
      <c r="H1076" s="0" t="n">
        <v>1</v>
      </c>
      <c r="I1076" s="0" t="n">
        <v>207189704</v>
      </c>
      <c r="J1076" s="0" t="s">
        <v>1997</v>
      </c>
    </row>
    <row r="1077" customFormat="false" ht="15" hidden="false" customHeight="false" outlineLevel="0" collapsed="false">
      <c r="A1077" s="0" t="s">
        <v>1998</v>
      </c>
      <c r="E1077" s="0" t="s">
        <v>9</v>
      </c>
      <c r="F1077" s="0" t="n">
        <v>400080</v>
      </c>
      <c r="G1077" s="0" t="n">
        <v>0.1</v>
      </c>
      <c r="H1077" s="0" t="n">
        <v>1</v>
      </c>
      <c r="I1077" s="0" t="n">
        <v>207189648</v>
      </c>
      <c r="J1077" s="0" t="s">
        <v>1999</v>
      </c>
    </row>
    <row r="1078" customFormat="false" ht="15" hidden="false" customHeight="false" outlineLevel="0" collapsed="false">
      <c r="A1078" s="0" t="s">
        <v>2000</v>
      </c>
      <c r="E1078" s="0" t="s">
        <v>9</v>
      </c>
      <c r="F1078" s="0" t="n">
        <v>400080</v>
      </c>
      <c r="G1078" s="0" t="n">
        <v>0.1</v>
      </c>
      <c r="H1078" s="0" t="n">
        <v>1</v>
      </c>
      <c r="I1078" s="0" t="n">
        <v>207189332</v>
      </c>
      <c r="J1078" s="0" t="s">
        <v>2001</v>
      </c>
    </row>
    <row r="1079" customFormat="false" ht="15" hidden="false" customHeight="false" outlineLevel="0" collapsed="false">
      <c r="A1079" s="0" t="s">
        <v>2002</v>
      </c>
      <c r="E1079" s="0" t="s">
        <v>9</v>
      </c>
      <c r="F1079" s="0" t="n">
        <v>400080</v>
      </c>
      <c r="G1079" s="0" t="n">
        <v>0.1</v>
      </c>
      <c r="H1079" s="0" t="n">
        <v>1</v>
      </c>
      <c r="I1079" s="0" t="n">
        <v>207189147</v>
      </c>
      <c r="J1079" s="0" t="s">
        <v>2003</v>
      </c>
    </row>
    <row r="1080" customFormat="false" ht="15" hidden="false" customHeight="false" outlineLevel="0" collapsed="false">
      <c r="A1080" s="0" t="s">
        <v>2004</v>
      </c>
      <c r="E1080" s="0" t="s">
        <v>9</v>
      </c>
      <c r="F1080" s="0" t="n">
        <v>400080</v>
      </c>
      <c r="G1080" s="0" t="n">
        <v>0.1</v>
      </c>
      <c r="H1080" s="0" t="n">
        <v>1</v>
      </c>
      <c r="I1080" s="0" t="n">
        <v>207189037</v>
      </c>
      <c r="J1080" s="0" t="s">
        <v>2005</v>
      </c>
    </row>
    <row r="1081" customFormat="false" ht="15" hidden="false" customHeight="false" outlineLevel="0" collapsed="false">
      <c r="A1081" s="0" t="s">
        <v>2006</v>
      </c>
      <c r="E1081" s="0" t="s">
        <v>9</v>
      </c>
      <c r="F1081" s="0" t="n">
        <v>400080</v>
      </c>
      <c r="G1081" s="0" t="n">
        <v>0.1</v>
      </c>
      <c r="H1081" s="0" t="n">
        <v>1</v>
      </c>
      <c r="I1081" s="0" t="n">
        <v>207189009</v>
      </c>
      <c r="J1081" s="0" t="s">
        <v>2007</v>
      </c>
    </row>
    <row r="1082" customFormat="false" ht="15" hidden="false" customHeight="false" outlineLevel="0" collapsed="false">
      <c r="A1082" s="0" t="s">
        <v>2008</v>
      </c>
      <c r="E1082" s="0" t="s">
        <v>9</v>
      </c>
      <c r="F1082" s="0" t="n">
        <v>400059</v>
      </c>
      <c r="G1082" s="0" t="n">
        <v>0.1</v>
      </c>
      <c r="H1082" s="0" t="n">
        <v>1</v>
      </c>
      <c r="I1082" s="0" t="n">
        <v>207190083</v>
      </c>
      <c r="J1082" s="0" t="s">
        <v>2009</v>
      </c>
    </row>
    <row r="1083" customFormat="false" ht="15" hidden="false" customHeight="false" outlineLevel="0" collapsed="false">
      <c r="A1083" s="0" t="s">
        <v>2010</v>
      </c>
      <c r="E1083" s="0" t="s">
        <v>9</v>
      </c>
      <c r="F1083" s="0" t="n">
        <v>400059</v>
      </c>
      <c r="G1083" s="0" t="n">
        <v>0.1</v>
      </c>
      <c r="H1083" s="0" t="n">
        <v>1</v>
      </c>
      <c r="I1083" s="0" t="n">
        <v>207190055</v>
      </c>
      <c r="J1083" s="0" t="s">
        <v>2011</v>
      </c>
    </row>
    <row r="1084" customFormat="false" ht="15" hidden="false" customHeight="false" outlineLevel="0" collapsed="false">
      <c r="A1084" s="0" t="s">
        <v>2012</v>
      </c>
      <c r="E1084" s="0" t="s">
        <v>9</v>
      </c>
      <c r="F1084" s="0" t="n">
        <v>400059</v>
      </c>
      <c r="G1084" s="0" t="n">
        <v>0.1</v>
      </c>
      <c r="H1084" s="0" t="n">
        <v>1</v>
      </c>
      <c r="I1084" s="0" t="n">
        <v>207190026</v>
      </c>
      <c r="J1084" s="0" t="s">
        <v>2013</v>
      </c>
    </row>
    <row r="1085" customFormat="false" ht="15" hidden="false" customHeight="false" outlineLevel="0" collapsed="false">
      <c r="A1085" s="0" t="s">
        <v>2014</v>
      </c>
      <c r="E1085" s="0" t="s">
        <v>9</v>
      </c>
      <c r="F1085" s="0" t="n">
        <v>400059</v>
      </c>
      <c r="G1085" s="0" t="n">
        <v>0.1</v>
      </c>
      <c r="H1085" s="0" t="n">
        <v>1</v>
      </c>
      <c r="I1085" s="0" t="n">
        <v>207190009</v>
      </c>
      <c r="J1085" s="0" t="s">
        <v>2015</v>
      </c>
    </row>
    <row r="1086" customFormat="false" ht="15" hidden="false" customHeight="false" outlineLevel="0" collapsed="false">
      <c r="A1086" s="0" t="s">
        <v>2016</v>
      </c>
      <c r="E1086" s="0" t="s">
        <v>9</v>
      </c>
      <c r="F1086" s="0" t="n">
        <v>400059</v>
      </c>
      <c r="G1086" s="0" t="n">
        <v>0.1</v>
      </c>
      <c r="H1086" s="0" t="n">
        <v>1</v>
      </c>
      <c r="I1086" s="0" t="n">
        <v>207189970</v>
      </c>
      <c r="J1086" s="0" t="s">
        <v>2017</v>
      </c>
    </row>
    <row r="1087" customFormat="false" ht="15" hidden="false" customHeight="false" outlineLevel="0" collapsed="false">
      <c r="A1087" s="0" t="s">
        <v>2018</v>
      </c>
      <c r="E1087" s="0" t="s">
        <v>9</v>
      </c>
      <c r="F1087" s="0" t="n">
        <v>400059</v>
      </c>
      <c r="G1087" s="0" t="n">
        <v>0.1</v>
      </c>
      <c r="H1087" s="0" t="n">
        <v>1</v>
      </c>
      <c r="I1087" s="0" t="n">
        <v>207189965</v>
      </c>
      <c r="J1087" s="0" t="s">
        <v>2019</v>
      </c>
    </row>
    <row r="1088" customFormat="false" ht="15" hidden="false" customHeight="false" outlineLevel="0" collapsed="false">
      <c r="A1088" s="0" t="s">
        <v>2020</v>
      </c>
      <c r="E1088" s="0" t="s">
        <v>9</v>
      </c>
      <c r="F1088" s="0" t="n">
        <v>400059</v>
      </c>
      <c r="G1088" s="0" t="n">
        <v>0.1</v>
      </c>
      <c r="H1088" s="0" t="n">
        <v>1</v>
      </c>
      <c r="I1088" s="0" t="n">
        <v>207189950</v>
      </c>
      <c r="J1088" s="0" t="s">
        <v>2021</v>
      </c>
    </row>
    <row r="1089" customFormat="false" ht="15" hidden="false" customHeight="false" outlineLevel="0" collapsed="false">
      <c r="A1089" s="0" t="s">
        <v>2022</v>
      </c>
      <c r="E1089" s="0" t="s">
        <v>9</v>
      </c>
      <c r="F1089" s="0" t="n">
        <v>400059</v>
      </c>
      <c r="G1089" s="0" t="n">
        <v>0.1</v>
      </c>
      <c r="H1089" s="0" t="n">
        <v>1</v>
      </c>
      <c r="I1089" s="0" t="n">
        <v>207189944</v>
      </c>
      <c r="J1089" s="0" t="s">
        <v>2023</v>
      </c>
    </row>
    <row r="1090" customFormat="false" ht="15" hidden="false" customHeight="false" outlineLevel="0" collapsed="false">
      <c r="A1090" s="0" t="s">
        <v>2024</v>
      </c>
      <c r="E1090" s="0" t="s">
        <v>9</v>
      </c>
      <c r="F1090" s="0" t="n">
        <v>400059</v>
      </c>
      <c r="G1090" s="0" t="n">
        <v>0.1</v>
      </c>
      <c r="H1090" s="0" t="n">
        <v>1</v>
      </c>
      <c r="I1090" s="0" t="n">
        <v>207189850</v>
      </c>
      <c r="J1090" s="0" t="s">
        <v>2025</v>
      </c>
    </row>
    <row r="1091" customFormat="false" ht="15" hidden="false" customHeight="false" outlineLevel="0" collapsed="false">
      <c r="A1091" s="0" t="s">
        <v>2026</v>
      </c>
      <c r="E1091" s="0" t="s">
        <v>9</v>
      </c>
      <c r="F1091" s="0" t="n">
        <v>400059</v>
      </c>
      <c r="G1091" s="0" t="n">
        <v>0.1</v>
      </c>
      <c r="H1091" s="0" t="n">
        <v>1</v>
      </c>
      <c r="I1091" s="0" t="n">
        <v>207189818</v>
      </c>
      <c r="J1091" s="0" t="s">
        <v>2027</v>
      </c>
    </row>
    <row r="1092" customFormat="false" ht="15" hidden="false" customHeight="false" outlineLevel="0" collapsed="false">
      <c r="A1092" s="0" t="s">
        <v>2028</v>
      </c>
      <c r="E1092" s="0" t="s">
        <v>9</v>
      </c>
      <c r="F1092" s="0" t="n">
        <v>400059</v>
      </c>
      <c r="G1092" s="0" t="n">
        <v>0.1</v>
      </c>
      <c r="H1092" s="0" t="n">
        <v>1</v>
      </c>
      <c r="I1092" s="0" t="n">
        <v>207189774</v>
      </c>
      <c r="J1092" s="0" t="s">
        <v>2029</v>
      </c>
    </row>
    <row r="1093" customFormat="false" ht="15" hidden="false" customHeight="false" outlineLevel="0" collapsed="false">
      <c r="A1093" s="0" t="s">
        <v>2030</v>
      </c>
      <c r="E1093" s="0" t="s">
        <v>9</v>
      </c>
      <c r="F1093" s="0" t="n">
        <v>400059</v>
      </c>
      <c r="G1093" s="0" t="n">
        <v>0.1</v>
      </c>
      <c r="H1093" s="0" t="n">
        <v>1</v>
      </c>
      <c r="I1093" s="0" t="n">
        <v>207189740</v>
      </c>
      <c r="J1093" s="0" t="s">
        <v>2031</v>
      </c>
    </row>
    <row r="1094" customFormat="false" ht="15" hidden="false" customHeight="false" outlineLevel="0" collapsed="false">
      <c r="A1094" s="0" t="s">
        <v>2032</v>
      </c>
      <c r="E1094" s="0" t="s">
        <v>9</v>
      </c>
      <c r="F1094" s="0" t="n">
        <v>400059</v>
      </c>
      <c r="G1094" s="0" t="n">
        <v>0.1</v>
      </c>
      <c r="H1094" s="0" t="n">
        <v>1</v>
      </c>
      <c r="I1094" s="0" t="n">
        <v>207189595</v>
      </c>
      <c r="J1094" s="0" t="s">
        <v>2033</v>
      </c>
    </row>
    <row r="1095" customFormat="false" ht="15" hidden="false" customHeight="false" outlineLevel="0" collapsed="false">
      <c r="A1095" s="0" t="s">
        <v>2034</v>
      </c>
      <c r="E1095" s="0" t="s">
        <v>9</v>
      </c>
      <c r="F1095" s="0" t="n">
        <v>400059</v>
      </c>
      <c r="G1095" s="0" t="n">
        <v>0.1</v>
      </c>
      <c r="H1095" s="0" t="n">
        <v>1</v>
      </c>
      <c r="I1095" s="0" t="n">
        <v>207189587</v>
      </c>
      <c r="J1095" s="0" t="s">
        <v>2035</v>
      </c>
    </row>
    <row r="1096" customFormat="false" ht="15" hidden="false" customHeight="false" outlineLevel="0" collapsed="false">
      <c r="A1096" s="0" t="s">
        <v>2036</v>
      </c>
      <c r="E1096" s="0" t="s">
        <v>9</v>
      </c>
      <c r="F1096" s="0" t="n">
        <v>400059</v>
      </c>
      <c r="G1096" s="0" t="n">
        <v>0.1</v>
      </c>
      <c r="H1096" s="0" t="n">
        <v>1</v>
      </c>
      <c r="I1096" s="0" t="n">
        <v>207189566</v>
      </c>
      <c r="J1096" s="0" t="s">
        <v>2037</v>
      </c>
    </row>
    <row r="1097" customFormat="false" ht="15" hidden="false" customHeight="false" outlineLevel="0" collapsed="false">
      <c r="A1097" s="0" t="s">
        <v>2038</v>
      </c>
      <c r="E1097" s="0" t="s">
        <v>9</v>
      </c>
      <c r="F1097" s="0" t="n">
        <v>400059</v>
      </c>
      <c r="G1097" s="0" t="n">
        <v>0.1</v>
      </c>
      <c r="H1097" s="0" t="n">
        <v>1</v>
      </c>
      <c r="I1097" s="0" t="n">
        <v>207189558</v>
      </c>
      <c r="J1097" s="0" t="s">
        <v>2039</v>
      </c>
    </row>
    <row r="1098" customFormat="false" ht="15" hidden="false" customHeight="false" outlineLevel="0" collapsed="false">
      <c r="A1098" s="0" t="s">
        <v>2040</v>
      </c>
      <c r="E1098" s="0" t="s">
        <v>9</v>
      </c>
      <c r="F1098" s="0" t="n">
        <v>400059</v>
      </c>
      <c r="G1098" s="0" t="n">
        <v>0.1</v>
      </c>
      <c r="H1098" s="0" t="n">
        <v>1</v>
      </c>
      <c r="I1098" s="0" t="n">
        <v>207189537</v>
      </c>
      <c r="J1098" s="0" t="s">
        <v>2041</v>
      </c>
    </row>
    <row r="1099" customFormat="false" ht="15" hidden="false" customHeight="false" outlineLevel="0" collapsed="false">
      <c r="A1099" s="0" t="s">
        <v>2042</v>
      </c>
      <c r="E1099" s="0" t="s">
        <v>9</v>
      </c>
      <c r="F1099" s="0" t="n">
        <v>400059</v>
      </c>
      <c r="G1099" s="0" t="n">
        <v>0.1</v>
      </c>
      <c r="H1099" s="0" t="n">
        <v>1</v>
      </c>
      <c r="I1099" s="0" t="n">
        <v>207189456</v>
      </c>
      <c r="J1099" s="0" t="s">
        <v>2043</v>
      </c>
    </row>
    <row r="1100" customFormat="false" ht="15" hidden="false" customHeight="false" outlineLevel="0" collapsed="false">
      <c r="A1100" s="0" t="s">
        <v>2044</v>
      </c>
      <c r="E1100" s="0" t="s">
        <v>9</v>
      </c>
      <c r="F1100" s="0" t="n">
        <v>400059</v>
      </c>
      <c r="G1100" s="0" t="n">
        <v>0.1</v>
      </c>
      <c r="H1100" s="0" t="n">
        <v>1</v>
      </c>
      <c r="I1100" s="0" t="n">
        <v>207189444</v>
      </c>
      <c r="J1100" s="0" t="s">
        <v>2045</v>
      </c>
    </row>
    <row r="1101" customFormat="false" ht="15" hidden="false" customHeight="false" outlineLevel="0" collapsed="false">
      <c r="A1101" s="0" t="s">
        <v>2046</v>
      </c>
      <c r="E1101" s="0" t="s">
        <v>9</v>
      </c>
      <c r="F1101" s="0" t="n">
        <v>400059</v>
      </c>
      <c r="G1101" s="0" t="n">
        <v>0.1</v>
      </c>
      <c r="H1101" s="0" t="n">
        <v>1</v>
      </c>
      <c r="I1101" s="0" t="n">
        <v>207189378</v>
      </c>
      <c r="J1101" s="0" t="s">
        <v>2047</v>
      </c>
    </row>
    <row r="1102" customFormat="false" ht="15" hidden="false" customHeight="false" outlineLevel="0" collapsed="false">
      <c r="A1102" s="0" t="s">
        <v>2048</v>
      </c>
      <c r="E1102" s="0" t="s">
        <v>9</v>
      </c>
      <c r="F1102" s="0" t="n">
        <v>400059</v>
      </c>
      <c r="G1102" s="0" t="n">
        <v>0.1</v>
      </c>
      <c r="H1102" s="0" t="n">
        <v>1</v>
      </c>
      <c r="I1102" s="0" t="n">
        <v>207189355</v>
      </c>
      <c r="J1102" s="0" t="s">
        <v>2049</v>
      </c>
    </row>
    <row r="1103" customFormat="false" ht="15" hidden="false" customHeight="false" outlineLevel="0" collapsed="false">
      <c r="A1103" s="0" t="s">
        <v>2050</v>
      </c>
      <c r="E1103" s="0" t="s">
        <v>9</v>
      </c>
      <c r="F1103" s="0" t="n">
        <v>400059</v>
      </c>
      <c r="G1103" s="0" t="n">
        <v>0.1</v>
      </c>
      <c r="H1103" s="0" t="n">
        <v>1</v>
      </c>
      <c r="I1103" s="0" t="n">
        <v>207189334</v>
      </c>
      <c r="J1103" s="0" t="s">
        <v>2051</v>
      </c>
    </row>
    <row r="1104" customFormat="false" ht="15" hidden="false" customHeight="false" outlineLevel="0" collapsed="false">
      <c r="A1104" s="0" t="s">
        <v>2052</v>
      </c>
      <c r="E1104" s="0" t="s">
        <v>9</v>
      </c>
      <c r="F1104" s="0" t="n">
        <v>400059</v>
      </c>
      <c r="G1104" s="0" t="n">
        <v>0.1</v>
      </c>
      <c r="H1104" s="0" t="n">
        <v>1</v>
      </c>
      <c r="I1104" s="0" t="n">
        <v>207189318</v>
      </c>
      <c r="J1104" s="0" t="s">
        <v>2053</v>
      </c>
    </row>
    <row r="1105" customFormat="false" ht="15" hidden="false" customHeight="false" outlineLevel="0" collapsed="false">
      <c r="A1105" s="0" t="s">
        <v>2054</v>
      </c>
      <c r="E1105" s="0" t="s">
        <v>9</v>
      </c>
      <c r="F1105" s="0" t="n">
        <v>400059</v>
      </c>
      <c r="G1105" s="0" t="n">
        <v>0.1</v>
      </c>
      <c r="H1105" s="0" t="n">
        <v>1</v>
      </c>
      <c r="I1105" s="0" t="n">
        <v>207189292</v>
      </c>
      <c r="J1105" s="0" t="s">
        <v>2055</v>
      </c>
    </row>
    <row r="1106" customFormat="false" ht="15" hidden="false" customHeight="false" outlineLevel="0" collapsed="false">
      <c r="A1106" s="0" t="s">
        <v>2056</v>
      </c>
      <c r="E1106" s="0" t="s">
        <v>9</v>
      </c>
      <c r="F1106" s="0" t="n">
        <v>400059</v>
      </c>
      <c r="G1106" s="0" t="n">
        <v>0.1</v>
      </c>
      <c r="H1106" s="0" t="n">
        <v>1</v>
      </c>
      <c r="I1106" s="0" t="n">
        <v>207189241</v>
      </c>
      <c r="J1106" s="0" t="s">
        <v>2057</v>
      </c>
    </row>
    <row r="1107" customFormat="false" ht="15" hidden="false" customHeight="false" outlineLevel="0" collapsed="false">
      <c r="A1107" s="0" t="s">
        <v>2058</v>
      </c>
      <c r="E1107" s="0" t="s">
        <v>9</v>
      </c>
      <c r="F1107" s="0" t="n">
        <v>400059</v>
      </c>
      <c r="G1107" s="0" t="n">
        <v>0.1</v>
      </c>
      <c r="H1107" s="0" t="n">
        <v>1</v>
      </c>
      <c r="I1107" s="0" t="n">
        <v>207189216</v>
      </c>
      <c r="J1107" s="0" t="s">
        <v>2059</v>
      </c>
    </row>
    <row r="1108" customFormat="false" ht="15" hidden="false" customHeight="false" outlineLevel="0" collapsed="false">
      <c r="A1108" s="0" t="s">
        <v>2060</v>
      </c>
      <c r="E1108" s="0" t="s">
        <v>9</v>
      </c>
      <c r="F1108" s="0" t="n">
        <v>400063</v>
      </c>
      <c r="G1108" s="0" t="n">
        <v>0.1</v>
      </c>
      <c r="H1108" s="0" t="n">
        <v>1</v>
      </c>
      <c r="I1108" s="0" t="n">
        <v>207192295</v>
      </c>
      <c r="J1108" s="0" t="s">
        <v>2061</v>
      </c>
    </row>
    <row r="1109" customFormat="false" ht="15" hidden="false" customHeight="false" outlineLevel="0" collapsed="false">
      <c r="A1109" s="0" t="s">
        <v>2062</v>
      </c>
      <c r="E1109" s="0" t="s">
        <v>9</v>
      </c>
      <c r="F1109" s="0" t="n">
        <v>400059</v>
      </c>
      <c r="G1109" s="0" t="n">
        <v>0.1</v>
      </c>
      <c r="H1109" s="0" t="n">
        <v>1</v>
      </c>
      <c r="I1109" s="0" t="n">
        <v>207189161</v>
      </c>
      <c r="J1109" s="0" t="s">
        <v>2063</v>
      </c>
    </row>
    <row r="1110" customFormat="false" ht="15" hidden="false" customHeight="false" outlineLevel="0" collapsed="false">
      <c r="A1110" s="0" t="s">
        <v>2064</v>
      </c>
      <c r="E1110" s="0" t="s">
        <v>9</v>
      </c>
      <c r="F1110" s="0" t="n">
        <v>400059</v>
      </c>
      <c r="G1110" s="0" t="n">
        <v>0.1</v>
      </c>
      <c r="H1110" s="0" t="n">
        <v>1</v>
      </c>
      <c r="I1110" s="0" t="n">
        <v>207190933</v>
      </c>
      <c r="J1110" s="0" t="s">
        <v>2065</v>
      </c>
    </row>
    <row r="1111" customFormat="false" ht="15" hidden="false" customHeight="false" outlineLevel="0" collapsed="false">
      <c r="A1111" s="0" t="s">
        <v>2066</v>
      </c>
      <c r="E1111" s="0" t="s">
        <v>9</v>
      </c>
      <c r="F1111" s="0" t="n">
        <v>400059</v>
      </c>
      <c r="G1111" s="0" t="n">
        <v>0.1</v>
      </c>
      <c r="H1111" s="0" t="n">
        <v>1</v>
      </c>
      <c r="I1111" s="0" t="n">
        <v>207190955</v>
      </c>
      <c r="J1111" s="0" t="s">
        <v>2067</v>
      </c>
    </row>
    <row r="1112" customFormat="false" ht="15" hidden="false" customHeight="false" outlineLevel="0" collapsed="false">
      <c r="A1112" s="0" t="s">
        <v>2068</v>
      </c>
      <c r="E1112" s="0" t="s">
        <v>9</v>
      </c>
      <c r="F1112" s="0" t="n">
        <v>400059</v>
      </c>
      <c r="G1112" s="0" t="n">
        <v>0.1</v>
      </c>
      <c r="H1112" s="0" t="n">
        <v>1</v>
      </c>
      <c r="I1112" s="0" t="n">
        <v>207190984</v>
      </c>
      <c r="J1112" s="0" t="s">
        <v>2069</v>
      </c>
    </row>
    <row r="1113" customFormat="false" ht="15" hidden="false" customHeight="false" outlineLevel="0" collapsed="false">
      <c r="A1113" s="0" t="s">
        <v>2070</v>
      </c>
      <c r="E1113" s="0" t="s">
        <v>9</v>
      </c>
      <c r="F1113" s="0" t="n">
        <v>400059</v>
      </c>
      <c r="G1113" s="0" t="n">
        <v>0.1</v>
      </c>
      <c r="H1113" s="0" t="n">
        <v>1</v>
      </c>
      <c r="I1113" s="0" t="n">
        <v>207190987</v>
      </c>
      <c r="J1113" s="0" t="s">
        <v>2071</v>
      </c>
    </row>
    <row r="1114" customFormat="false" ht="15" hidden="false" customHeight="false" outlineLevel="0" collapsed="false">
      <c r="A1114" s="0" t="s">
        <v>2072</v>
      </c>
      <c r="E1114" s="0" t="s">
        <v>9</v>
      </c>
      <c r="F1114" s="0" t="n">
        <v>400059</v>
      </c>
      <c r="G1114" s="0" t="n">
        <v>0.1</v>
      </c>
      <c r="H1114" s="0" t="n">
        <v>1</v>
      </c>
      <c r="I1114" s="0" t="n">
        <v>207190991</v>
      </c>
      <c r="J1114" s="0" t="s">
        <v>2073</v>
      </c>
    </row>
    <row r="1115" customFormat="false" ht="15" hidden="false" customHeight="false" outlineLevel="0" collapsed="false">
      <c r="A1115" s="0" t="s">
        <v>2074</v>
      </c>
      <c r="E1115" s="0" t="s">
        <v>9</v>
      </c>
      <c r="F1115" s="0" t="n">
        <v>400059</v>
      </c>
      <c r="G1115" s="0" t="n">
        <v>0.1</v>
      </c>
      <c r="H1115" s="0" t="n">
        <v>1</v>
      </c>
      <c r="I1115" s="0" t="n">
        <v>207191022</v>
      </c>
      <c r="J1115" s="0" t="s">
        <v>2075</v>
      </c>
    </row>
    <row r="1116" customFormat="false" ht="15" hidden="false" customHeight="false" outlineLevel="0" collapsed="false">
      <c r="A1116" s="0" t="s">
        <v>2076</v>
      </c>
      <c r="E1116" s="0" t="s">
        <v>9</v>
      </c>
      <c r="F1116" s="0" t="n">
        <v>400059</v>
      </c>
      <c r="G1116" s="0" t="n">
        <v>0.1</v>
      </c>
      <c r="H1116" s="0" t="n">
        <v>1</v>
      </c>
      <c r="I1116" s="0" t="n">
        <v>207191079</v>
      </c>
      <c r="J1116" s="0" t="s">
        <v>2077</v>
      </c>
    </row>
    <row r="1117" customFormat="false" ht="15" hidden="false" customHeight="false" outlineLevel="0" collapsed="false">
      <c r="A1117" s="0" t="s">
        <v>2078</v>
      </c>
      <c r="E1117" s="0" t="s">
        <v>9</v>
      </c>
      <c r="F1117" s="0" t="n">
        <v>400059</v>
      </c>
      <c r="G1117" s="0" t="n">
        <v>0.1</v>
      </c>
      <c r="H1117" s="0" t="n">
        <v>1</v>
      </c>
      <c r="I1117" s="0" t="n">
        <v>207191112</v>
      </c>
      <c r="J1117" s="0" t="s">
        <v>2079</v>
      </c>
    </row>
    <row r="1118" customFormat="false" ht="15" hidden="false" customHeight="false" outlineLevel="0" collapsed="false">
      <c r="A1118" s="0" t="s">
        <v>2080</v>
      </c>
      <c r="E1118" s="0" t="s">
        <v>9</v>
      </c>
      <c r="F1118" s="0" t="n">
        <v>400059</v>
      </c>
      <c r="G1118" s="0" t="n">
        <v>0.1</v>
      </c>
      <c r="H1118" s="0" t="n">
        <v>1</v>
      </c>
      <c r="I1118" s="0" t="n">
        <v>207191151</v>
      </c>
      <c r="J1118" s="0" t="s">
        <v>2081</v>
      </c>
    </row>
    <row r="1119" customFormat="false" ht="15" hidden="false" customHeight="false" outlineLevel="0" collapsed="false">
      <c r="A1119" s="0" t="s">
        <v>2082</v>
      </c>
      <c r="E1119" s="0" t="s">
        <v>9</v>
      </c>
      <c r="F1119" s="0" t="n">
        <v>400059</v>
      </c>
      <c r="G1119" s="0" t="n">
        <v>0.1</v>
      </c>
      <c r="H1119" s="0" t="n">
        <v>1</v>
      </c>
      <c r="I1119" s="0" t="n">
        <v>207191160</v>
      </c>
      <c r="J1119" s="0" t="s">
        <v>2083</v>
      </c>
    </row>
    <row r="1120" customFormat="false" ht="15" hidden="false" customHeight="false" outlineLevel="0" collapsed="false">
      <c r="A1120" s="0" t="s">
        <v>2084</v>
      </c>
      <c r="E1120" s="0" t="s">
        <v>9</v>
      </c>
      <c r="F1120" s="0" t="n">
        <v>400059</v>
      </c>
      <c r="G1120" s="0" t="n">
        <v>0.1</v>
      </c>
      <c r="H1120" s="0" t="n">
        <v>1</v>
      </c>
      <c r="I1120" s="0" t="n">
        <v>207191189</v>
      </c>
      <c r="J1120" s="0" t="s">
        <v>2085</v>
      </c>
    </row>
    <row r="1121" customFormat="false" ht="15" hidden="false" customHeight="false" outlineLevel="0" collapsed="false">
      <c r="A1121" s="0" t="s">
        <v>2086</v>
      </c>
      <c r="E1121" s="0" t="s">
        <v>9</v>
      </c>
      <c r="F1121" s="0" t="n">
        <v>400059</v>
      </c>
      <c r="G1121" s="0" t="n">
        <v>0.1</v>
      </c>
      <c r="H1121" s="0" t="n">
        <v>1</v>
      </c>
      <c r="I1121" s="0" t="n">
        <v>207191192</v>
      </c>
      <c r="J1121" s="0" t="s">
        <v>2087</v>
      </c>
    </row>
    <row r="1122" customFormat="false" ht="15" hidden="false" customHeight="false" outlineLevel="0" collapsed="false">
      <c r="A1122" s="0" t="s">
        <v>2088</v>
      </c>
      <c r="E1122" s="0" t="s">
        <v>9</v>
      </c>
      <c r="F1122" s="0" t="n">
        <v>400059</v>
      </c>
      <c r="G1122" s="0" t="n">
        <v>0.1</v>
      </c>
      <c r="H1122" s="0" t="n">
        <v>1</v>
      </c>
      <c r="I1122" s="0" t="n">
        <v>207191222</v>
      </c>
      <c r="J1122" s="0" t="s">
        <v>2089</v>
      </c>
    </row>
    <row r="1123" customFormat="false" ht="15" hidden="false" customHeight="false" outlineLevel="0" collapsed="false">
      <c r="A1123" s="0" t="s">
        <v>2090</v>
      </c>
      <c r="E1123" s="0" t="s">
        <v>9</v>
      </c>
      <c r="F1123" s="0" t="n">
        <v>400059</v>
      </c>
      <c r="G1123" s="0" t="n">
        <v>0.1</v>
      </c>
      <c r="H1123" s="0" t="n">
        <v>1</v>
      </c>
      <c r="I1123" s="0" t="n">
        <v>207191235</v>
      </c>
      <c r="J1123" s="0" t="s">
        <v>2091</v>
      </c>
    </row>
    <row r="1124" customFormat="false" ht="15" hidden="false" customHeight="false" outlineLevel="0" collapsed="false">
      <c r="A1124" s="0" t="s">
        <v>2092</v>
      </c>
      <c r="E1124" s="0" t="s">
        <v>9</v>
      </c>
      <c r="F1124" s="0" t="n">
        <v>400059</v>
      </c>
      <c r="G1124" s="0" t="n">
        <v>0.1</v>
      </c>
      <c r="H1124" s="0" t="n">
        <v>1</v>
      </c>
      <c r="I1124" s="0" t="n">
        <v>207191330</v>
      </c>
      <c r="J1124" s="0" t="s">
        <v>2093</v>
      </c>
    </row>
    <row r="1125" customFormat="false" ht="15" hidden="false" customHeight="false" outlineLevel="0" collapsed="false">
      <c r="A1125" s="0" t="s">
        <v>2094</v>
      </c>
      <c r="E1125" s="0" t="s">
        <v>9</v>
      </c>
      <c r="F1125" s="0" t="n">
        <v>400059</v>
      </c>
      <c r="G1125" s="0" t="n">
        <v>0.1</v>
      </c>
      <c r="H1125" s="0" t="n">
        <v>1</v>
      </c>
      <c r="I1125" s="0" t="n">
        <v>207191361</v>
      </c>
      <c r="J1125" s="0" t="s">
        <v>2095</v>
      </c>
    </row>
    <row r="1126" customFormat="false" ht="15" hidden="false" customHeight="false" outlineLevel="0" collapsed="false">
      <c r="A1126" s="0" t="s">
        <v>2096</v>
      </c>
      <c r="E1126" s="0" t="s">
        <v>9</v>
      </c>
      <c r="F1126" s="0" t="n">
        <v>400059</v>
      </c>
      <c r="G1126" s="0" t="n">
        <v>0.1</v>
      </c>
      <c r="H1126" s="0" t="n">
        <v>1</v>
      </c>
      <c r="I1126" s="0" t="n">
        <v>207191382</v>
      </c>
      <c r="J1126" s="0" t="s">
        <v>2097</v>
      </c>
    </row>
    <row r="1127" customFormat="false" ht="15" hidden="false" customHeight="false" outlineLevel="0" collapsed="false">
      <c r="A1127" s="0" t="s">
        <v>2098</v>
      </c>
      <c r="E1127" s="0" t="s">
        <v>9</v>
      </c>
      <c r="F1127" s="0" t="n">
        <v>400059</v>
      </c>
      <c r="G1127" s="0" t="n">
        <v>0.1</v>
      </c>
      <c r="H1127" s="0" t="n">
        <v>1</v>
      </c>
      <c r="I1127" s="0" t="n">
        <v>207191393</v>
      </c>
      <c r="J1127" s="0" t="s">
        <v>2099</v>
      </c>
    </row>
    <row r="1128" customFormat="false" ht="15" hidden="false" customHeight="false" outlineLevel="0" collapsed="false">
      <c r="A1128" s="0" t="s">
        <v>2100</v>
      </c>
      <c r="E1128" s="0" t="s">
        <v>9</v>
      </c>
      <c r="F1128" s="0" t="n">
        <v>400059</v>
      </c>
      <c r="G1128" s="0" t="n">
        <v>0.1</v>
      </c>
      <c r="H1128" s="0" t="n">
        <v>1</v>
      </c>
      <c r="I1128" s="0" t="n">
        <v>207191431</v>
      </c>
      <c r="J1128" s="0" t="s">
        <v>2101</v>
      </c>
    </row>
    <row r="1129" customFormat="false" ht="15" hidden="false" customHeight="false" outlineLevel="0" collapsed="false">
      <c r="A1129" s="0" t="s">
        <v>2102</v>
      </c>
      <c r="E1129" s="0" t="s">
        <v>9</v>
      </c>
      <c r="F1129" s="0" t="n">
        <v>400059</v>
      </c>
      <c r="G1129" s="0" t="n">
        <v>0.1</v>
      </c>
      <c r="H1129" s="0" t="n">
        <v>1</v>
      </c>
      <c r="I1129" s="0" t="n">
        <v>207191524</v>
      </c>
      <c r="J1129" s="0" t="s">
        <v>2103</v>
      </c>
    </row>
    <row r="1130" customFormat="false" ht="15" hidden="false" customHeight="false" outlineLevel="0" collapsed="false">
      <c r="A1130" s="0" t="s">
        <v>2104</v>
      </c>
      <c r="E1130" s="0" t="s">
        <v>9</v>
      </c>
      <c r="F1130" s="0" t="n">
        <v>400059</v>
      </c>
      <c r="G1130" s="0" t="n">
        <v>0.1</v>
      </c>
      <c r="H1130" s="0" t="n">
        <v>1</v>
      </c>
      <c r="I1130" s="0" t="n">
        <v>207191551</v>
      </c>
      <c r="J1130" s="0" t="s">
        <v>2105</v>
      </c>
    </row>
    <row r="1131" customFormat="false" ht="15" hidden="false" customHeight="false" outlineLevel="0" collapsed="false">
      <c r="A1131" s="0" t="s">
        <v>2106</v>
      </c>
      <c r="E1131" s="0" t="s">
        <v>9</v>
      </c>
      <c r="F1131" s="0" t="n">
        <v>400059</v>
      </c>
      <c r="G1131" s="0" t="n">
        <v>0.1</v>
      </c>
      <c r="H1131" s="0" t="n">
        <v>1</v>
      </c>
      <c r="I1131" s="0" t="n">
        <v>207191612</v>
      </c>
      <c r="J1131" s="0" t="s">
        <v>2107</v>
      </c>
    </row>
    <row r="1132" customFormat="false" ht="15" hidden="false" customHeight="false" outlineLevel="0" collapsed="false">
      <c r="A1132" s="0" t="s">
        <v>2108</v>
      </c>
      <c r="E1132" s="0" t="s">
        <v>9</v>
      </c>
      <c r="F1132" s="0" t="n">
        <v>400059</v>
      </c>
      <c r="G1132" s="0" t="n">
        <v>0.1</v>
      </c>
      <c r="H1132" s="0" t="n">
        <v>1</v>
      </c>
      <c r="I1132" s="0" t="n">
        <v>207191620</v>
      </c>
      <c r="J1132" s="0" t="s">
        <v>2109</v>
      </c>
    </row>
    <row r="1133" customFormat="false" ht="15" hidden="false" customHeight="false" outlineLevel="0" collapsed="false">
      <c r="A1133" s="0" t="s">
        <v>2110</v>
      </c>
      <c r="E1133" s="0" t="s">
        <v>9</v>
      </c>
      <c r="F1133" s="0" t="n">
        <v>400059</v>
      </c>
      <c r="G1133" s="0" t="n">
        <v>0.1</v>
      </c>
      <c r="H1133" s="0" t="n">
        <v>1</v>
      </c>
      <c r="I1133" s="0" t="n">
        <v>207191633</v>
      </c>
      <c r="J1133" s="0" t="s">
        <v>2111</v>
      </c>
    </row>
    <row r="1134" customFormat="false" ht="15" hidden="false" customHeight="false" outlineLevel="0" collapsed="false">
      <c r="A1134" s="0" t="s">
        <v>2112</v>
      </c>
      <c r="E1134" s="0" t="s">
        <v>9</v>
      </c>
      <c r="F1134" s="0" t="n">
        <v>400059</v>
      </c>
      <c r="G1134" s="0" t="n">
        <v>0.1</v>
      </c>
      <c r="H1134" s="0" t="n">
        <v>1</v>
      </c>
      <c r="I1134" s="0" t="n">
        <v>207191667</v>
      </c>
      <c r="J1134" s="0" t="s">
        <v>2113</v>
      </c>
    </row>
    <row r="1135" customFormat="false" ht="15" hidden="false" customHeight="false" outlineLevel="0" collapsed="false">
      <c r="A1135" s="0" t="s">
        <v>2114</v>
      </c>
      <c r="E1135" s="0" t="s">
        <v>9</v>
      </c>
      <c r="F1135" s="0" t="n">
        <v>400059</v>
      </c>
      <c r="G1135" s="0" t="n">
        <v>0.1</v>
      </c>
      <c r="H1135" s="0" t="n">
        <v>1</v>
      </c>
      <c r="I1135" s="0" t="n">
        <v>207191708</v>
      </c>
      <c r="J1135" s="0" t="s">
        <v>2115</v>
      </c>
    </row>
    <row r="1136" customFormat="false" ht="15" hidden="false" customHeight="false" outlineLevel="0" collapsed="false">
      <c r="A1136" s="0" t="s">
        <v>2116</v>
      </c>
      <c r="E1136" s="0" t="s">
        <v>9</v>
      </c>
      <c r="F1136" s="0" t="n">
        <v>400059</v>
      </c>
      <c r="G1136" s="0" t="n">
        <v>0.1</v>
      </c>
      <c r="H1136" s="0" t="n">
        <v>1</v>
      </c>
      <c r="I1136" s="0" t="n">
        <v>207191728</v>
      </c>
      <c r="J1136" s="0" t="s">
        <v>2117</v>
      </c>
    </row>
    <row r="1137" customFormat="false" ht="15" hidden="false" customHeight="false" outlineLevel="0" collapsed="false">
      <c r="A1137" s="0" t="s">
        <v>2118</v>
      </c>
      <c r="E1137" s="0" t="s">
        <v>9</v>
      </c>
      <c r="F1137" s="0" t="n">
        <v>400059</v>
      </c>
      <c r="G1137" s="0" t="n">
        <v>0.1</v>
      </c>
      <c r="H1137" s="0" t="n">
        <v>1</v>
      </c>
      <c r="I1137" s="0" t="n">
        <v>207191796</v>
      </c>
      <c r="J1137" s="0" t="s">
        <v>2119</v>
      </c>
    </row>
    <row r="1138" customFormat="false" ht="15" hidden="false" customHeight="false" outlineLevel="0" collapsed="false">
      <c r="A1138" s="0" t="s">
        <v>2120</v>
      </c>
      <c r="E1138" s="0" t="s">
        <v>9</v>
      </c>
      <c r="F1138" s="0" t="n">
        <v>400059</v>
      </c>
      <c r="G1138" s="0" t="n">
        <v>0.1</v>
      </c>
      <c r="H1138" s="0" t="n">
        <v>1</v>
      </c>
      <c r="I1138" s="0" t="n">
        <v>207191800</v>
      </c>
      <c r="J1138" s="0" t="s">
        <v>2121</v>
      </c>
    </row>
    <row r="1139" customFormat="false" ht="15" hidden="false" customHeight="false" outlineLevel="0" collapsed="false">
      <c r="A1139" s="0" t="s">
        <v>2122</v>
      </c>
      <c r="E1139" s="0" t="s">
        <v>9</v>
      </c>
      <c r="F1139" s="0" t="n">
        <v>400059</v>
      </c>
      <c r="G1139" s="0" t="n">
        <v>0.1</v>
      </c>
      <c r="H1139" s="0" t="n">
        <v>1</v>
      </c>
      <c r="I1139" s="0" t="n">
        <v>207191978</v>
      </c>
      <c r="J1139" s="0" t="s">
        <v>2123</v>
      </c>
    </row>
    <row r="1140" customFormat="false" ht="15" hidden="false" customHeight="false" outlineLevel="0" collapsed="false">
      <c r="A1140" s="0" t="s">
        <v>2124</v>
      </c>
      <c r="E1140" s="0" t="s">
        <v>9</v>
      </c>
      <c r="F1140" s="0" t="n">
        <v>400059</v>
      </c>
      <c r="G1140" s="0" t="n">
        <v>0.1</v>
      </c>
      <c r="H1140" s="0" t="n">
        <v>1</v>
      </c>
      <c r="I1140" s="0" t="n">
        <v>207192055</v>
      </c>
      <c r="J1140" s="0" t="s">
        <v>2125</v>
      </c>
    </row>
    <row r="1141" customFormat="false" ht="15" hidden="false" customHeight="false" outlineLevel="0" collapsed="false">
      <c r="A1141" s="0" t="s">
        <v>2126</v>
      </c>
      <c r="E1141" s="0" t="s">
        <v>9</v>
      </c>
      <c r="F1141" s="0" t="n">
        <v>400059</v>
      </c>
      <c r="G1141" s="0" t="n">
        <v>0.1</v>
      </c>
      <c r="H1141" s="0" t="n">
        <v>1</v>
      </c>
      <c r="I1141" s="0" t="n">
        <v>207192116</v>
      </c>
      <c r="J1141" s="0" t="s">
        <v>2127</v>
      </c>
    </row>
    <row r="1142" customFormat="false" ht="15" hidden="false" customHeight="false" outlineLevel="0" collapsed="false">
      <c r="A1142" s="0" t="s">
        <v>2128</v>
      </c>
      <c r="E1142" s="0" t="s">
        <v>9</v>
      </c>
      <c r="F1142" s="0" t="n">
        <v>400059</v>
      </c>
      <c r="G1142" s="0" t="n">
        <v>0.1</v>
      </c>
      <c r="H1142" s="0" t="n">
        <v>1</v>
      </c>
      <c r="I1142" s="0" t="n">
        <v>207192203</v>
      </c>
      <c r="J1142" s="0" t="s">
        <v>2129</v>
      </c>
    </row>
    <row r="1143" customFormat="false" ht="15" hidden="false" customHeight="false" outlineLevel="0" collapsed="false">
      <c r="A1143" s="0" t="s">
        <v>2130</v>
      </c>
      <c r="E1143" s="0" t="s">
        <v>9</v>
      </c>
      <c r="F1143" s="0" t="n">
        <v>400059</v>
      </c>
      <c r="G1143" s="0" t="n">
        <v>0.1</v>
      </c>
      <c r="H1143" s="0" t="n">
        <v>1</v>
      </c>
      <c r="I1143" s="0" t="n">
        <v>207192215</v>
      </c>
      <c r="J1143" s="0" t="s">
        <v>2131</v>
      </c>
    </row>
    <row r="1144" customFormat="false" ht="15" hidden="false" customHeight="false" outlineLevel="0" collapsed="false">
      <c r="A1144" s="0" t="s">
        <v>2132</v>
      </c>
      <c r="E1144" s="0" t="s">
        <v>9</v>
      </c>
      <c r="F1144" s="0" t="n">
        <v>400059</v>
      </c>
      <c r="G1144" s="0" t="n">
        <v>0.1</v>
      </c>
      <c r="H1144" s="0" t="n">
        <v>1</v>
      </c>
      <c r="I1144" s="0" t="n">
        <v>207192262</v>
      </c>
      <c r="J1144" s="0" t="s">
        <v>2133</v>
      </c>
    </row>
    <row r="1145" customFormat="false" ht="15" hidden="false" customHeight="false" outlineLevel="0" collapsed="false">
      <c r="A1145" s="0" t="s">
        <v>2134</v>
      </c>
      <c r="E1145" s="0" t="s">
        <v>9</v>
      </c>
      <c r="F1145" s="0" t="n">
        <v>400059</v>
      </c>
      <c r="G1145" s="0" t="n">
        <v>0.1</v>
      </c>
      <c r="H1145" s="0" t="n">
        <v>1</v>
      </c>
      <c r="I1145" s="0" t="n">
        <v>207192281</v>
      </c>
      <c r="J1145" s="0" t="s">
        <v>2135</v>
      </c>
    </row>
    <row r="1146" customFormat="false" ht="15" hidden="false" customHeight="false" outlineLevel="0" collapsed="false">
      <c r="A1146" s="0" t="s">
        <v>2136</v>
      </c>
      <c r="E1146" s="0" t="s">
        <v>9</v>
      </c>
      <c r="F1146" s="0" t="n">
        <v>400059</v>
      </c>
      <c r="G1146" s="0" t="n">
        <v>0.1</v>
      </c>
      <c r="H1146" s="0" t="n">
        <v>1</v>
      </c>
      <c r="I1146" s="0" t="n">
        <v>207192318</v>
      </c>
      <c r="J1146" s="0" t="s">
        <v>2137</v>
      </c>
    </row>
    <row r="1147" customFormat="false" ht="15" hidden="false" customHeight="false" outlineLevel="0" collapsed="false">
      <c r="A1147" s="0" t="s">
        <v>2138</v>
      </c>
      <c r="E1147" s="0" t="s">
        <v>9</v>
      </c>
      <c r="F1147" s="0" t="n">
        <v>400059</v>
      </c>
      <c r="G1147" s="0" t="n">
        <v>0.1</v>
      </c>
      <c r="H1147" s="0" t="n">
        <v>1</v>
      </c>
      <c r="I1147" s="0" t="n">
        <v>207192411</v>
      </c>
      <c r="J1147" s="0" t="s">
        <v>2139</v>
      </c>
    </row>
    <row r="1148" customFormat="false" ht="15" hidden="false" customHeight="false" outlineLevel="0" collapsed="false">
      <c r="A1148" s="0" t="s">
        <v>2140</v>
      </c>
      <c r="E1148" s="0" t="s">
        <v>9</v>
      </c>
      <c r="F1148" s="0" t="n">
        <v>400059</v>
      </c>
      <c r="G1148" s="0" t="n">
        <v>0.1</v>
      </c>
      <c r="H1148" s="0" t="n">
        <v>1</v>
      </c>
      <c r="I1148" s="0" t="n">
        <v>207192473</v>
      </c>
      <c r="J1148" s="0" t="s">
        <v>2141</v>
      </c>
    </row>
    <row r="1149" customFormat="false" ht="15" hidden="false" customHeight="false" outlineLevel="0" collapsed="false">
      <c r="A1149" s="0" t="s">
        <v>2142</v>
      </c>
      <c r="E1149" s="0" t="s">
        <v>9</v>
      </c>
      <c r="F1149" s="0" t="n">
        <v>400059</v>
      </c>
      <c r="G1149" s="0" t="n">
        <v>0.1</v>
      </c>
      <c r="H1149" s="0" t="n">
        <v>1</v>
      </c>
      <c r="I1149" s="0" t="n">
        <v>207192502</v>
      </c>
      <c r="J1149" s="0" t="s">
        <v>2143</v>
      </c>
    </row>
    <row r="1150" customFormat="false" ht="15" hidden="false" customHeight="false" outlineLevel="0" collapsed="false">
      <c r="A1150" s="0" t="s">
        <v>2144</v>
      </c>
      <c r="E1150" s="0" t="s">
        <v>9</v>
      </c>
      <c r="F1150" s="0" t="n">
        <v>400059</v>
      </c>
      <c r="G1150" s="0" t="n">
        <v>0.1</v>
      </c>
      <c r="H1150" s="0" t="n">
        <v>1</v>
      </c>
      <c r="I1150" s="0" t="n">
        <v>207192565</v>
      </c>
      <c r="J1150" s="0" t="s">
        <v>2145</v>
      </c>
    </row>
    <row r="1151" customFormat="false" ht="15" hidden="false" customHeight="false" outlineLevel="0" collapsed="false">
      <c r="A1151" s="0" t="s">
        <v>2146</v>
      </c>
      <c r="E1151" s="0" t="s">
        <v>9</v>
      </c>
      <c r="F1151" s="0" t="n">
        <v>400060</v>
      </c>
      <c r="G1151" s="0" t="n">
        <v>0.1</v>
      </c>
      <c r="H1151" s="0" t="n">
        <v>1</v>
      </c>
      <c r="I1151" s="0" t="n">
        <v>207185636</v>
      </c>
      <c r="J1151" s="0" t="s">
        <v>2147</v>
      </c>
    </row>
    <row r="1152" customFormat="false" ht="15" hidden="false" customHeight="false" outlineLevel="0" collapsed="false">
      <c r="A1152" s="0" t="s">
        <v>2148</v>
      </c>
      <c r="E1152" s="0" t="s">
        <v>9</v>
      </c>
      <c r="F1152" s="0" t="n">
        <v>400060</v>
      </c>
      <c r="G1152" s="0" t="n">
        <v>0.1</v>
      </c>
      <c r="H1152" s="0" t="n">
        <v>1</v>
      </c>
      <c r="I1152" s="0" t="n">
        <v>207185875</v>
      </c>
      <c r="J1152" s="0" t="s">
        <v>2149</v>
      </c>
    </row>
    <row r="1153" customFormat="false" ht="15" hidden="false" customHeight="false" outlineLevel="0" collapsed="false">
      <c r="A1153" s="0" t="s">
        <v>2150</v>
      </c>
      <c r="E1153" s="0" t="s">
        <v>9</v>
      </c>
      <c r="F1153" s="0" t="n">
        <v>400060</v>
      </c>
      <c r="G1153" s="0" t="n">
        <v>0.1</v>
      </c>
      <c r="H1153" s="0" t="n">
        <v>1</v>
      </c>
      <c r="I1153" s="0" t="n">
        <v>207186026</v>
      </c>
      <c r="J1153" s="0" t="s">
        <v>2151</v>
      </c>
    </row>
    <row r="1154" customFormat="false" ht="15" hidden="false" customHeight="false" outlineLevel="0" collapsed="false">
      <c r="A1154" s="0" t="s">
        <v>2152</v>
      </c>
      <c r="E1154" s="0" t="s">
        <v>9</v>
      </c>
      <c r="F1154" s="0" t="n">
        <v>400060</v>
      </c>
      <c r="G1154" s="0" t="n">
        <v>0.1</v>
      </c>
      <c r="H1154" s="0" t="n">
        <v>1</v>
      </c>
      <c r="I1154" s="0" t="n">
        <v>207186123</v>
      </c>
      <c r="J1154" s="0" t="s">
        <v>2153</v>
      </c>
    </row>
    <row r="1155" customFormat="false" ht="15" hidden="false" customHeight="false" outlineLevel="0" collapsed="false">
      <c r="A1155" s="0" t="s">
        <v>2154</v>
      </c>
      <c r="E1155" s="0" t="s">
        <v>9</v>
      </c>
      <c r="F1155" s="0" t="n">
        <v>400060</v>
      </c>
      <c r="G1155" s="0" t="n">
        <v>0.1</v>
      </c>
      <c r="H1155" s="0" t="n">
        <v>1</v>
      </c>
      <c r="I1155" s="0" t="n">
        <v>207186234</v>
      </c>
      <c r="J1155" s="0" t="s">
        <v>2155</v>
      </c>
    </row>
    <row r="1156" customFormat="false" ht="15" hidden="false" customHeight="false" outlineLevel="0" collapsed="false">
      <c r="A1156" s="0" t="s">
        <v>2156</v>
      </c>
      <c r="E1156" s="0" t="s">
        <v>9</v>
      </c>
      <c r="F1156" s="0" t="n">
        <v>400060</v>
      </c>
      <c r="G1156" s="0" t="n">
        <v>0.1</v>
      </c>
      <c r="H1156" s="0" t="n">
        <v>1</v>
      </c>
      <c r="I1156" s="0" t="n">
        <v>207186256</v>
      </c>
      <c r="J1156" s="0" t="s">
        <v>2157</v>
      </c>
    </row>
    <row r="1157" customFormat="false" ht="15" hidden="false" customHeight="false" outlineLevel="0" collapsed="false">
      <c r="A1157" s="0" t="s">
        <v>2158</v>
      </c>
      <c r="E1157" s="0" t="s">
        <v>9</v>
      </c>
      <c r="F1157" s="0" t="n">
        <v>400060</v>
      </c>
      <c r="G1157" s="0" t="n">
        <v>0.1</v>
      </c>
      <c r="H1157" s="0" t="n">
        <v>1</v>
      </c>
      <c r="I1157" s="0" t="n">
        <v>207186336</v>
      </c>
      <c r="J1157" s="0" t="s">
        <v>2159</v>
      </c>
    </row>
    <row r="1158" customFormat="false" ht="15" hidden="false" customHeight="false" outlineLevel="0" collapsed="false">
      <c r="A1158" s="0" t="s">
        <v>2160</v>
      </c>
      <c r="E1158" s="0" t="s">
        <v>9</v>
      </c>
      <c r="F1158" s="0" t="n">
        <v>400060</v>
      </c>
      <c r="G1158" s="0" t="n">
        <v>0.1</v>
      </c>
      <c r="H1158" s="0" t="n">
        <v>1</v>
      </c>
      <c r="I1158" s="0" t="n">
        <v>207186403</v>
      </c>
      <c r="J1158" s="0" t="s">
        <v>2161</v>
      </c>
    </row>
    <row r="1159" customFormat="false" ht="15" hidden="false" customHeight="false" outlineLevel="0" collapsed="false">
      <c r="A1159" s="0" t="s">
        <v>2162</v>
      </c>
      <c r="E1159" s="0" t="s">
        <v>9</v>
      </c>
      <c r="F1159" s="0" t="n">
        <v>400060</v>
      </c>
      <c r="G1159" s="0" t="n">
        <v>0.1</v>
      </c>
      <c r="H1159" s="0" t="n">
        <v>1</v>
      </c>
      <c r="I1159" s="0" t="n">
        <v>207186569</v>
      </c>
      <c r="J1159" s="0" t="s">
        <v>2163</v>
      </c>
    </row>
    <row r="1160" customFormat="false" ht="15" hidden="false" customHeight="false" outlineLevel="0" collapsed="false">
      <c r="A1160" s="0" t="s">
        <v>2164</v>
      </c>
      <c r="E1160" s="0" t="s">
        <v>9</v>
      </c>
      <c r="F1160" s="0" t="n">
        <v>400060</v>
      </c>
      <c r="G1160" s="0" t="n">
        <v>0.1</v>
      </c>
      <c r="H1160" s="0" t="n">
        <v>1</v>
      </c>
      <c r="I1160" s="0" t="n">
        <v>207186874</v>
      </c>
      <c r="J1160" s="0" t="s">
        <v>2165</v>
      </c>
    </row>
    <row r="1161" customFormat="false" ht="15" hidden="false" customHeight="false" outlineLevel="0" collapsed="false">
      <c r="A1161" s="0" t="s">
        <v>2166</v>
      </c>
      <c r="E1161" s="0" t="s">
        <v>9</v>
      </c>
      <c r="F1161" s="0" t="n">
        <v>400060</v>
      </c>
      <c r="G1161" s="0" t="n">
        <v>0.1</v>
      </c>
      <c r="H1161" s="0" t="n">
        <v>1</v>
      </c>
      <c r="I1161" s="0" t="n">
        <v>207186974</v>
      </c>
      <c r="J1161" s="0" t="s">
        <v>2167</v>
      </c>
    </row>
    <row r="1162" customFormat="false" ht="15" hidden="false" customHeight="false" outlineLevel="0" collapsed="false">
      <c r="A1162" s="0" t="s">
        <v>2168</v>
      </c>
      <c r="E1162" s="0" t="s">
        <v>9</v>
      </c>
      <c r="F1162" s="0" t="n">
        <v>400060</v>
      </c>
      <c r="G1162" s="0" t="n">
        <v>0.1</v>
      </c>
      <c r="H1162" s="0" t="n">
        <v>1</v>
      </c>
      <c r="I1162" s="0" t="n">
        <v>207187044</v>
      </c>
      <c r="J1162" s="0" t="s">
        <v>2169</v>
      </c>
    </row>
    <row r="1163" customFormat="false" ht="15" hidden="false" customHeight="false" outlineLevel="0" collapsed="false">
      <c r="A1163" s="0" t="s">
        <v>2170</v>
      </c>
      <c r="E1163" s="0" t="s">
        <v>9</v>
      </c>
      <c r="F1163" s="0" t="n">
        <v>400062</v>
      </c>
      <c r="G1163" s="0" t="n">
        <v>0.1</v>
      </c>
      <c r="H1163" s="0" t="n">
        <v>1</v>
      </c>
      <c r="I1163" s="0" t="n">
        <v>207187391</v>
      </c>
      <c r="J1163" s="0" t="s">
        <v>2171</v>
      </c>
    </row>
    <row r="1164" customFormat="false" ht="15" hidden="false" customHeight="false" outlineLevel="0" collapsed="false">
      <c r="A1164" s="0" t="s">
        <v>2172</v>
      </c>
      <c r="E1164" s="0" t="s">
        <v>9</v>
      </c>
      <c r="F1164" s="0" t="n">
        <v>400062</v>
      </c>
      <c r="G1164" s="0" t="n">
        <v>0.1</v>
      </c>
      <c r="H1164" s="0" t="n">
        <v>1</v>
      </c>
      <c r="I1164" s="0" t="n">
        <v>207188211</v>
      </c>
      <c r="J1164" s="0" t="s">
        <v>2173</v>
      </c>
    </row>
    <row r="1165" customFormat="false" ht="15" hidden="false" customHeight="false" outlineLevel="0" collapsed="false">
      <c r="A1165" s="0" t="s">
        <v>2174</v>
      </c>
      <c r="E1165" s="0" t="s">
        <v>9</v>
      </c>
      <c r="F1165" s="0" t="n">
        <v>400062</v>
      </c>
      <c r="G1165" s="0" t="n">
        <v>0.1</v>
      </c>
      <c r="H1165" s="0" t="n">
        <v>1</v>
      </c>
      <c r="I1165" s="0" t="n">
        <v>207189113</v>
      </c>
      <c r="J1165" s="0" t="s">
        <v>2175</v>
      </c>
    </row>
    <row r="1166" customFormat="false" ht="15" hidden="false" customHeight="false" outlineLevel="0" collapsed="false">
      <c r="A1166" s="0" t="s">
        <v>2176</v>
      </c>
      <c r="E1166" s="0" t="s">
        <v>9</v>
      </c>
      <c r="F1166" s="0" t="n">
        <v>400062</v>
      </c>
      <c r="G1166" s="0" t="n">
        <v>0.1</v>
      </c>
      <c r="H1166" s="0" t="n">
        <v>1</v>
      </c>
      <c r="I1166" s="0" t="n">
        <v>207189233</v>
      </c>
      <c r="J1166" s="0" t="s">
        <v>2177</v>
      </c>
    </row>
    <row r="1167" customFormat="false" ht="15" hidden="false" customHeight="false" outlineLevel="0" collapsed="false">
      <c r="A1167" s="0" t="s">
        <v>2178</v>
      </c>
      <c r="E1167" s="0" t="s">
        <v>9</v>
      </c>
      <c r="F1167" s="0" t="n">
        <v>400062</v>
      </c>
      <c r="G1167" s="0" t="n">
        <v>0.1</v>
      </c>
      <c r="H1167" s="0" t="n">
        <v>1</v>
      </c>
      <c r="I1167" s="0" t="n">
        <v>207189266</v>
      </c>
      <c r="J1167" s="0" t="s">
        <v>2179</v>
      </c>
    </row>
    <row r="1168" customFormat="false" ht="15" hidden="false" customHeight="false" outlineLevel="0" collapsed="false">
      <c r="A1168" s="0" t="s">
        <v>2180</v>
      </c>
      <c r="E1168" s="0" t="s">
        <v>9</v>
      </c>
      <c r="F1168" s="0" t="n">
        <v>400062</v>
      </c>
      <c r="G1168" s="0" t="n">
        <v>0.1</v>
      </c>
      <c r="H1168" s="0" t="n">
        <v>1</v>
      </c>
      <c r="I1168" s="0" t="n">
        <v>207189539</v>
      </c>
      <c r="J1168" s="0" t="s">
        <v>2181</v>
      </c>
    </row>
    <row r="1169" customFormat="false" ht="15" hidden="false" customHeight="false" outlineLevel="0" collapsed="false">
      <c r="A1169" s="0" t="s">
        <v>2182</v>
      </c>
      <c r="E1169" s="0" t="s">
        <v>9</v>
      </c>
      <c r="F1169" s="0" t="n">
        <v>400062</v>
      </c>
      <c r="G1169" s="0" t="n">
        <v>0.1</v>
      </c>
      <c r="H1169" s="0" t="n">
        <v>1</v>
      </c>
      <c r="I1169" s="0" t="n">
        <v>207189555</v>
      </c>
      <c r="J1169" s="0" t="s">
        <v>2183</v>
      </c>
    </row>
    <row r="1170" customFormat="false" ht="15" hidden="false" customHeight="false" outlineLevel="0" collapsed="false">
      <c r="A1170" s="0" t="s">
        <v>2184</v>
      </c>
      <c r="E1170" s="0" t="s">
        <v>9</v>
      </c>
      <c r="F1170" s="0" t="n">
        <v>400062</v>
      </c>
      <c r="G1170" s="0" t="n">
        <v>0.1</v>
      </c>
      <c r="H1170" s="0" t="n">
        <v>1</v>
      </c>
      <c r="I1170" s="0" t="n">
        <v>207189573</v>
      </c>
      <c r="J1170" s="0" t="s">
        <v>2185</v>
      </c>
    </row>
    <row r="1171" customFormat="false" ht="15" hidden="false" customHeight="false" outlineLevel="0" collapsed="false">
      <c r="A1171" s="0" t="s">
        <v>2186</v>
      </c>
      <c r="E1171" s="0" t="s">
        <v>9</v>
      </c>
      <c r="F1171" s="0" t="n">
        <v>400062</v>
      </c>
      <c r="G1171" s="0" t="n">
        <v>0.1</v>
      </c>
      <c r="H1171" s="0" t="n">
        <v>1</v>
      </c>
      <c r="I1171" s="0" t="n">
        <v>207189668</v>
      </c>
      <c r="J1171" s="0" t="s">
        <v>2187</v>
      </c>
    </row>
    <row r="1172" customFormat="false" ht="15" hidden="false" customHeight="false" outlineLevel="0" collapsed="false">
      <c r="A1172" s="0" t="s">
        <v>2188</v>
      </c>
      <c r="E1172" s="0" t="s">
        <v>9</v>
      </c>
      <c r="F1172" s="0" t="n">
        <v>400062</v>
      </c>
      <c r="G1172" s="0" t="n">
        <v>0.1</v>
      </c>
      <c r="H1172" s="0" t="n">
        <v>1</v>
      </c>
      <c r="I1172" s="0" t="n">
        <v>207189717</v>
      </c>
      <c r="J1172" s="0" t="s">
        <v>2189</v>
      </c>
    </row>
    <row r="1173" customFormat="false" ht="15" hidden="false" customHeight="false" outlineLevel="0" collapsed="false">
      <c r="A1173" s="0" t="s">
        <v>2190</v>
      </c>
      <c r="E1173" s="0" t="s">
        <v>9</v>
      </c>
      <c r="F1173" s="0" t="n">
        <v>400062</v>
      </c>
      <c r="G1173" s="0" t="n">
        <v>0.1</v>
      </c>
      <c r="H1173" s="0" t="n">
        <v>1</v>
      </c>
      <c r="I1173" s="0" t="n">
        <v>207190443</v>
      </c>
      <c r="J1173" s="0" t="s">
        <v>2191</v>
      </c>
    </row>
    <row r="1174" customFormat="false" ht="15" hidden="false" customHeight="false" outlineLevel="0" collapsed="false">
      <c r="A1174" s="0" t="s">
        <v>2192</v>
      </c>
      <c r="E1174" s="0" t="s">
        <v>9</v>
      </c>
      <c r="F1174" s="0" t="n">
        <v>400062</v>
      </c>
      <c r="G1174" s="0" t="n">
        <v>0.1</v>
      </c>
      <c r="H1174" s="0" t="n">
        <v>1</v>
      </c>
      <c r="I1174" s="0" t="n">
        <v>207190716</v>
      </c>
      <c r="J1174" s="0" t="s">
        <v>2193</v>
      </c>
    </row>
    <row r="1175" customFormat="false" ht="15" hidden="false" customHeight="false" outlineLevel="0" collapsed="false">
      <c r="A1175" s="0" t="s">
        <v>2194</v>
      </c>
      <c r="E1175" s="0" t="s">
        <v>9</v>
      </c>
      <c r="F1175" s="0" t="n">
        <v>400062</v>
      </c>
      <c r="G1175" s="0" t="n">
        <v>0.1</v>
      </c>
      <c r="H1175" s="0" t="n">
        <v>1</v>
      </c>
      <c r="I1175" s="0" t="n">
        <v>207190757</v>
      </c>
      <c r="J1175" s="0" t="s">
        <v>2195</v>
      </c>
    </row>
    <row r="1176" customFormat="false" ht="15" hidden="false" customHeight="false" outlineLevel="0" collapsed="false">
      <c r="A1176" s="0" t="s">
        <v>2196</v>
      </c>
      <c r="E1176" s="0" t="s">
        <v>9</v>
      </c>
      <c r="F1176" s="0" t="n">
        <v>400062</v>
      </c>
      <c r="G1176" s="0" t="n">
        <v>0.1</v>
      </c>
      <c r="H1176" s="0" t="n">
        <v>1</v>
      </c>
      <c r="I1176" s="0" t="n">
        <v>207191036</v>
      </c>
      <c r="J1176" s="0" t="s">
        <v>2197</v>
      </c>
    </row>
    <row r="1177" customFormat="false" ht="15" hidden="false" customHeight="false" outlineLevel="0" collapsed="false">
      <c r="A1177" s="0" t="s">
        <v>2198</v>
      </c>
      <c r="E1177" s="0" t="s">
        <v>9</v>
      </c>
      <c r="F1177" s="0" t="n">
        <v>400062</v>
      </c>
      <c r="G1177" s="0" t="n">
        <v>0.1</v>
      </c>
      <c r="H1177" s="0" t="n">
        <v>1</v>
      </c>
      <c r="I1177" s="0" t="n">
        <v>207191372</v>
      </c>
      <c r="J1177" s="0" t="s">
        <v>2199</v>
      </c>
    </row>
    <row r="1178" customFormat="false" ht="15" hidden="false" customHeight="false" outlineLevel="0" collapsed="false">
      <c r="A1178" s="0" t="s">
        <v>2200</v>
      </c>
      <c r="E1178" s="0" t="s">
        <v>9</v>
      </c>
      <c r="F1178" s="0" t="n">
        <v>400062</v>
      </c>
      <c r="G1178" s="0" t="n">
        <v>0.1</v>
      </c>
      <c r="H1178" s="0" t="n">
        <v>1</v>
      </c>
      <c r="I1178" s="0" t="n">
        <v>207191823</v>
      </c>
      <c r="J1178" s="0" t="s">
        <v>2201</v>
      </c>
    </row>
    <row r="1179" customFormat="false" ht="15" hidden="false" customHeight="false" outlineLevel="0" collapsed="false">
      <c r="A1179" s="0" t="s">
        <v>2202</v>
      </c>
      <c r="E1179" s="0" t="s">
        <v>9</v>
      </c>
      <c r="F1179" s="0" t="n">
        <v>400063</v>
      </c>
      <c r="G1179" s="0" t="n">
        <v>0.1</v>
      </c>
      <c r="H1179" s="0" t="n">
        <v>1</v>
      </c>
      <c r="I1179" s="0" t="n">
        <v>207185961</v>
      </c>
      <c r="J1179" s="0" t="s">
        <v>2203</v>
      </c>
    </row>
    <row r="1180" customFormat="false" ht="15" hidden="false" customHeight="false" outlineLevel="0" collapsed="false">
      <c r="A1180" s="0" t="s">
        <v>2204</v>
      </c>
      <c r="E1180" s="0" t="s">
        <v>9</v>
      </c>
      <c r="F1180" s="0" t="n">
        <v>400063</v>
      </c>
      <c r="G1180" s="0" t="n">
        <v>0.1</v>
      </c>
      <c r="H1180" s="0" t="n">
        <v>1</v>
      </c>
      <c r="I1180" s="0" t="n">
        <v>207186154</v>
      </c>
      <c r="J1180" s="0" t="s">
        <v>2205</v>
      </c>
    </row>
    <row r="1181" customFormat="false" ht="15" hidden="false" customHeight="false" outlineLevel="0" collapsed="false">
      <c r="A1181" s="0" t="s">
        <v>2206</v>
      </c>
      <c r="E1181" s="0" t="s">
        <v>9</v>
      </c>
      <c r="F1181" s="0" t="n">
        <v>400063</v>
      </c>
      <c r="G1181" s="0" t="n">
        <v>0.1</v>
      </c>
      <c r="H1181" s="0" t="n">
        <v>1</v>
      </c>
      <c r="I1181" s="0" t="n">
        <v>207186370</v>
      </c>
      <c r="J1181" s="0" t="s">
        <v>2207</v>
      </c>
    </row>
    <row r="1182" customFormat="false" ht="15" hidden="false" customHeight="false" outlineLevel="0" collapsed="false">
      <c r="A1182" s="0" t="s">
        <v>2208</v>
      </c>
      <c r="E1182" s="0" t="s">
        <v>9</v>
      </c>
      <c r="F1182" s="0" t="n">
        <v>400063</v>
      </c>
      <c r="G1182" s="0" t="n">
        <v>0.1</v>
      </c>
      <c r="H1182" s="0" t="n">
        <v>1</v>
      </c>
      <c r="I1182" s="0" t="n">
        <v>207186395</v>
      </c>
      <c r="J1182" s="0" t="s">
        <v>2209</v>
      </c>
    </row>
    <row r="1183" customFormat="false" ht="15" hidden="false" customHeight="false" outlineLevel="0" collapsed="false">
      <c r="A1183" s="0" t="s">
        <v>2210</v>
      </c>
      <c r="E1183" s="0" t="s">
        <v>9</v>
      </c>
      <c r="F1183" s="0" t="n">
        <v>400063</v>
      </c>
      <c r="G1183" s="0" t="n">
        <v>0.1</v>
      </c>
      <c r="H1183" s="0" t="n">
        <v>1</v>
      </c>
      <c r="I1183" s="0" t="n">
        <v>207186763</v>
      </c>
      <c r="J1183" s="0" t="s">
        <v>2211</v>
      </c>
    </row>
    <row r="1184" customFormat="false" ht="15" hidden="false" customHeight="false" outlineLevel="0" collapsed="false">
      <c r="A1184" s="0" t="s">
        <v>2212</v>
      </c>
      <c r="E1184" s="0" t="s">
        <v>9</v>
      </c>
      <c r="F1184" s="0" t="n">
        <v>400063</v>
      </c>
      <c r="G1184" s="0" t="n">
        <v>0.1</v>
      </c>
      <c r="H1184" s="0" t="n">
        <v>1</v>
      </c>
      <c r="I1184" s="0" t="n">
        <v>207186937</v>
      </c>
      <c r="J1184" s="0" t="s">
        <v>2213</v>
      </c>
    </row>
    <row r="1185" customFormat="false" ht="15" hidden="false" customHeight="false" outlineLevel="0" collapsed="false">
      <c r="A1185" s="0" t="s">
        <v>2214</v>
      </c>
      <c r="E1185" s="0" t="s">
        <v>9</v>
      </c>
      <c r="F1185" s="0" t="n">
        <v>400063</v>
      </c>
      <c r="G1185" s="0" t="n">
        <v>0.1</v>
      </c>
      <c r="H1185" s="0" t="n">
        <v>1</v>
      </c>
      <c r="I1185" s="0" t="n">
        <v>207187127</v>
      </c>
      <c r="J1185" s="0" t="s">
        <v>2215</v>
      </c>
    </row>
    <row r="1186" customFormat="false" ht="15" hidden="false" customHeight="false" outlineLevel="0" collapsed="false">
      <c r="A1186" s="0" t="s">
        <v>2216</v>
      </c>
      <c r="E1186" s="0" t="s">
        <v>9</v>
      </c>
      <c r="F1186" s="0" t="n">
        <v>400063</v>
      </c>
      <c r="G1186" s="0" t="n">
        <v>0.1</v>
      </c>
      <c r="H1186" s="0" t="n">
        <v>1</v>
      </c>
      <c r="I1186" s="0" t="n">
        <v>207187392</v>
      </c>
      <c r="J1186" s="0" t="s">
        <v>2217</v>
      </c>
    </row>
    <row r="1187" customFormat="false" ht="15" hidden="false" customHeight="false" outlineLevel="0" collapsed="false">
      <c r="A1187" s="0" t="s">
        <v>2218</v>
      </c>
      <c r="E1187" s="0" t="s">
        <v>9</v>
      </c>
      <c r="F1187" s="0" t="n">
        <v>400063</v>
      </c>
      <c r="G1187" s="0" t="n">
        <v>0.1</v>
      </c>
      <c r="H1187" s="0" t="n">
        <v>1</v>
      </c>
      <c r="I1187" s="0" t="n">
        <v>207188132</v>
      </c>
      <c r="J1187" s="0" t="s">
        <v>2219</v>
      </c>
    </row>
    <row r="1188" customFormat="false" ht="15" hidden="false" customHeight="false" outlineLevel="0" collapsed="false">
      <c r="A1188" s="0" t="s">
        <v>2220</v>
      </c>
      <c r="E1188" s="0" t="s">
        <v>9</v>
      </c>
      <c r="F1188" s="0" t="n">
        <v>400063</v>
      </c>
      <c r="G1188" s="0" t="n">
        <v>0.1</v>
      </c>
      <c r="H1188" s="0" t="n">
        <v>1</v>
      </c>
      <c r="I1188" s="0" t="n">
        <v>207189581</v>
      </c>
      <c r="J1188" s="0" t="s">
        <v>2221</v>
      </c>
    </row>
    <row r="1189" customFormat="false" ht="15" hidden="false" customHeight="false" outlineLevel="0" collapsed="false">
      <c r="A1189" s="0" t="s">
        <v>2222</v>
      </c>
      <c r="E1189" s="0" t="s">
        <v>9</v>
      </c>
      <c r="F1189" s="0" t="n">
        <v>400063</v>
      </c>
      <c r="G1189" s="0" t="n">
        <v>0.1</v>
      </c>
      <c r="H1189" s="0" t="n">
        <v>1</v>
      </c>
      <c r="I1189" s="0" t="n">
        <v>207189868</v>
      </c>
      <c r="J1189" s="0" t="s">
        <v>2223</v>
      </c>
    </row>
    <row r="1190" customFormat="false" ht="15" hidden="false" customHeight="false" outlineLevel="0" collapsed="false">
      <c r="A1190" s="0" t="s">
        <v>2224</v>
      </c>
      <c r="E1190" s="0" t="s">
        <v>9</v>
      </c>
      <c r="F1190" s="0" t="n">
        <v>400063</v>
      </c>
      <c r="G1190" s="0" t="n">
        <v>0.1</v>
      </c>
      <c r="H1190" s="0" t="n">
        <v>1</v>
      </c>
      <c r="I1190" s="0" t="n">
        <v>207190162</v>
      </c>
      <c r="J1190" s="0" t="s">
        <v>2225</v>
      </c>
    </row>
    <row r="1191" customFormat="false" ht="15" hidden="false" customHeight="false" outlineLevel="0" collapsed="false">
      <c r="A1191" s="0" t="s">
        <v>2226</v>
      </c>
      <c r="E1191" s="0" t="s">
        <v>9</v>
      </c>
      <c r="F1191" s="0" t="n">
        <v>400063</v>
      </c>
      <c r="G1191" s="0" t="n">
        <v>0.1</v>
      </c>
      <c r="H1191" s="0" t="n">
        <v>1</v>
      </c>
      <c r="I1191" s="0" t="n">
        <v>207190222</v>
      </c>
      <c r="J1191" s="0" t="s">
        <v>2227</v>
      </c>
    </row>
    <row r="1192" customFormat="false" ht="15" hidden="false" customHeight="false" outlineLevel="0" collapsed="false">
      <c r="A1192" s="0" t="s">
        <v>2228</v>
      </c>
      <c r="E1192" s="0" t="s">
        <v>9</v>
      </c>
      <c r="F1192" s="0" t="n">
        <v>400063</v>
      </c>
      <c r="G1192" s="0" t="n">
        <v>0.1</v>
      </c>
      <c r="H1192" s="0" t="n">
        <v>1</v>
      </c>
      <c r="I1192" s="0" t="n">
        <v>207190476</v>
      </c>
      <c r="J1192" s="0" t="s">
        <v>2229</v>
      </c>
    </row>
    <row r="1193" customFormat="false" ht="15" hidden="false" customHeight="false" outlineLevel="0" collapsed="false">
      <c r="A1193" s="0" t="s">
        <v>2224</v>
      </c>
      <c r="E1193" s="0" t="s">
        <v>9</v>
      </c>
      <c r="F1193" s="0" t="n">
        <v>400063</v>
      </c>
      <c r="G1193" s="0" t="n">
        <v>0.1</v>
      </c>
      <c r="H1193" s="0" t="n">
        <v>1</v>
      </c>
      <c r="I1193" s="0" t="n">
        <v>207191285</v>
      </c>
      <c r="J1193" s="0" t="s">
        <v>2230</v>
      </c>
    </row>
    <row r="1194" customFormat="false" ht="15" hidden="false" customHeight="false" outlineLevel="0" collapsed="false">
      <c r="A1194" s="0" t="s">
        <v>2231</v>
      </c>
      <c r="E1194" s="0" t="s">
        <v>9</v>
      </c>
      <c r="F1194" s="0" t="n">
        <v>400064</v>
      </c>
      <c r="G1194" s="0" t="n">
        <v>0.1</v>
      </c>
      <c r="H1194" s="0" t="n">
        <v>1</v>
      </c>
      <c r="I1194" s="0" t="n">
        <v>207185739</v>
      </c>
      <c r="J1194" s="0" t="s">
        <v>2232</v>
      </c>
    </row>
    <row r="1195" customFormat="false" ht="15" hidden="false" customHeight="false" outlineLevel="0" collapsed="false">
      <c r="A1195" s="0" t="s">
        <v>2233</v>
      </c>
      <c r="E1195" s="0" t="s">
        <v>9</v>
      </c>
      <c r="F1195" s="0" t="n">
        <v>400064</v>
      </c>
      <c r="G1195" s="0" t="n">
        <v>0.1</v>
      </c>
      <c r="H1195" s="0" t="n">
        <v>1</v>
      </c>
      <c r="I1195" s="0" t="n">
        <v>207185827</v>
      </c>
      <c r="J1195" s="0" t="s">
        <v>2234</v>
      </c>
    </row>
    <row r="1196" customFormat="false" ht="15" hidden="false" customHeight="false" outlineLevel="0" collapsed="false">
      <c r="A1196" s="0" t="s">
        <v>2235</v>
      </c>
      <c r="E1196" s="0" t="s">
        <v>9</v>
      </c>
      <c r="F1196" s="0" t="n">
        <v>400064</v>
      </c>
      <c r="G1196" s="0" t="n">
        <v>0.1</v>
      </c>
      <c r="H1196" s="0" t="n">
        <v>1</v>
      </c>
      <c r="I1196" s="0" t="n">
        <v>207186077</v>
      </c>
      <c r="J1196" s="0" t="s">
        <v>2236</v>
      </c>
    </row>
    <row r="1197" customFormat="false" ht="15" hidden="false" customHeight="false" outlineLevel="0" collapsed="false">
      <c r="A1197" s="0" t="s">
        <v>2237</v>
      </c>
      <c r="E1197" s="0" t="s">
        <v>9</v>
      </c>
      <c r="F1197" s="0" t="n">
        <v>400064</v>
      </c>
      <c r="G1197" s="0" t="n">
        <v>0.1</v>
      </c>
      <c r="H1197" s="0" t="n">
        <v>1</v>
      </c>
      <c r="I1197" s="0" t="n">
        <v>207186211</v>
      </c>
      <c r="J1197" s="0" t="s">
        <v>2238</v>
      </c>
    </row>
    <row r="1198" customFormat="false" ht="15" hidden="false" customHeight="false" outlineLevel="0" collapsed="false">
      <c r="A1198" s="0" t="s">
        <v>2239</v>
      </c>
      <c r="E1198" s="0" t="s">
        <v>9</v>
      </c>
      <c r="F1198" s="0" t="n">
        <v>400064</v>
      </c>
      <c r="G1198" s="0" t="n">
        <v>0.1</v>
      </c>
      <c r="H1198" s="0" t="n">
        <v>1</v>
      </c>
      <c r="I1198" s="0" t="n">
        <v>207187110</v>
      </c>
      <c r="J1198" s="0" t="s">
        <v>2240</v>
      </c>
    </row>
    <row r="1199" customFormat="false" ht="15" hidden="false" customHeight="false" outlineLevel="0" collapsed="false">
      <c r="A1199" s="0" t="s">
        <v>2241</v>
      </c>
      <c r="E1199" s="0" t="s">
        <v>9</v>
      </c>
      <c r="F1199" s="0" t="n">
        <v>400064</v>
      </c>
      <c r="G1199" s="0" t="n">
        <v>0.1</v>
      </c>
      <c r="H1199" s="0" t="n">
        <v>1</v>
      </c>
      <c r="I1199" s="0" t="n">
        <v>207187233</v>
      </c>
      <c r="J1199" s="0" t="s">
        <v>2242</v>
      </c>
    </row>
    <row r="1200" customFormat="false" ht="15" hidden="false" customHeight="false" outlineLevel="0" collapsed="false">
      <c r="A1200" s="0" t="s">
        <v>2243</v>
      </c>
      <c r="E1200" s="0" t="s">
        <v>9</v>
      </c>
      <c r="F1200" s="0" t="n">
        <v>400064</v>
      </c>
      <c r="G1200" s="0" t="n">
        <v>0.1</v>
      </c>
      <c r="H1200" s="0" t="n">
        <v>1</v>
      </c>
      <c r="I1200" s="0" t="n">
        <v>207187557</v>
      </c>
      <c r="J1200" s="0" t="s">
        <v>2244</v>
      </c>
    </row>
    <row r="1201" customFormat="false" ht="15" hidden="false" customHeight="false" outlineLevel="0" collapsed="false">
      <c r="A1201" s="0" t="s">
        <v>2245</v>
      </c>
      <c r="E1201" s="0" t="s">
        <v>9</v>
      </c>
      <c r="F1201" s="0" t="n">
        <v>400064</v>
      </c>
      <c r="G1201" s="0" t="n">
        <v>0.1</v>
      </c>
      <c r="H1201" s="0" t="n">
        <v>1</v>
      </c>
      <c r="I1201" s="0" t="n">
        <v>207187559</v>
      </c>
      <c r="J1201" s="0" t="s">
        <v>2246</v>
      </c>
    </row>
    <row r="1202" customFormat="false" ht="15" hidden="false" customHeight="false" outlineLevel="0" collapsed="false">
      <c r="A1202" s="0" t="s">
        <v>2247</v>
      </c>
      <c r="E1202" s="0" t="s">
        <v>9</v>
      </c>
      <c r="F1202" s="0" t="n">
        <v>400064</v>
      </c>
      <c r="G1202" s="0" t="n">
        <v>0.1</v>
      </c>
      <c r="H1202" s="0" t="n">
        <v>1</v>
      </c>
      <c r="I1202" s="0" t="n">
        <v>207187708</v>
      </c>
      <c r="J1202" s="0" t="s">
        <v>2248</v>
      </c>
    </row>
    <row r="1203" customFormat="false" ht="15" hidden="false" customHeight="false" outlineLevel="0" collapsed="false">
      <c r="A1203" s="0" t="s">
        <v>2249</v>
      </c>
      <c r="E1203" s="0" t="s">
        <v>9</v>
      </c>
      <c r="F1203" s="0" t="n">
        <v>400064</v>
      </c>
      <c r="G1203" s="0" t="n">
        <v>0.1</v>
      </c>
      <c r="H1203" s="0" t="n">
        <v>1</v>
      </c>
      <c r="I1203" s="0" t="n">
        <v>207187735</v>
      </c>
      <c r="J1203" s="0" t="s">
        <v>2250</v>
      </c>
    </row>
    <row r="1204" customFormat="false" ht="15" hidden="false" customHeight="false" outlineLevel="0" collapsed="false">
      <c r="A1204" s="0" t="s">
        <v>2251</v>
      </c>
      <c r="E1204" s="0" t="s">
        <v>9</v>
      </c>
      <c r="F1204" s="0" t="n">
        <v>400059</v>
      </c>
      <c r="G1204" s="0" t="n">
        <v>0.1</v>
      </c>
      <c r="H1204" s="0" t="n">
        <v>1</v>
      </c>
      <c r="I1204" s="0" t="n">
        <v>207190601</v>
      </c>
      <c r="J1204" s="0" t="s">
        <v>2252</v>
      </c>
    </row>
    <row r="1205" customFormat="false" ht="15" hidden="false" customHeight="false" outlineLevel="0" collapsed="false">
      <c r="A1205" s="0" t="s">
        <v>2253</v>
      </c>
      <c r="E1205" s="0" t="s">
        <v>9</v>
      </c>
      <c r="F1205" s="0" t="n">
        <v>400059</v>
      </c>
      <c r="G1205" s="0" t="n">
        <v>0.1</v>
      </c>
      <c r="H1205" s="0" t="n">
        <v>1</v>
      </c>
      <c r="I1205" s="0" t="n">
        <v>207190611</v>
      </c>
      <c r="J1205" s="0" t="s">
        <v>2254</v>
      </c>
    </row>
    <row r="1206" customFormat="false" ht="15" hidden="false" customHeight="false" outlineLevel="0" collapsed="false">
      <c r="A1206" s="0" t="s">
        <v>2255</v>
      </c>
      <c r="E1206" s="0" t="s">
        <v>9</v>
      </c>
      <c r="F1206" s="0" t="n">
        <v>400059</v>
      </c>
      <c r="G1206" s="0" t="n">
        <v>0.1</v>
      </c>
      <c r="H1206" s="0" t="n">
        <v>1</v>
      </c>
      <c r="I1206" s="0" t="n">
        <v>207190629</v>
      </c>
      <c r="J1206" s="0" t="s">
        <v>2256</v>
      </c>
    </row>
    <row r="1207" customFormat="false" ht="15" hidden="false" customHeight="false" outlineLevel="0" collapsed="false">
      <c r="A1207" s="0" t="s">
        <v>2257</v>
      </c>
      <c r="E1207" s="0" t="s">
        <v>9</v>
      </c>
      <c r="F1207" s="0" t="n">
        <v>400059</v>
      </c>
      <c r="G1207" s="0" t="n">
        <v>0.1</v>
      </c>
      <c r="H1207" s="0" t="n">
        <v>1</v>
      </c>
      <c r="I1207" s="0" t="n">
        <v>207190634</v>
      </c>
      <c r="J1207" s="0" t="s">
        <v>2258</v>
      </c>
    </row>
    <row r="1208" customFormat="false" ht="15" hidden="false" customHeight="false" outlineLevel="0" collapsed="false">
      <c r="A1208" s="0" t="s">
        <v>2259</v>
      </c>
      <c r="E1208" s="0" t="s">
        <v>9</v>
      </c>
      <c r="F1208" s="0" t="n">
        <v>400059</v>
      </c>
      <c r="G1208" s="0" t="n">
        <v>0.1</v>
      </c>
      <c r="H1208" s="0" t="n">
        <v>1</v>
      </c>
      <c r="I1208" s="0" t="n">
        <v>207190664</v>
      </c>
      <c r="J1208" s="0" t="s">
        <v>2260</v>
      </c>
    </row>
    <row r="1209" customFormat="false" ht="15" hidden="false" customHeight="false" outlineLevel="0" collapsed="false">
      <c r="A1209" s="0" t="s">
        <v>2261</v>
      </c>
      <c r="E1209" s="0" t="s">
        <v>9</v>
      </c>
      <c r="F1209" s="0" t="n">
        <v>400059</v>
      </c>
      <c r="G1209" s="0" t="n">
        <v>0.1</v>
      </c>
      <c r="H1209" s="0" t="n">
        <v>1</v>
      </c>
      <c r="I1209" s="0" t="n">
        <v>207190665</v>
      </c>
      <c r="J1209" s="0" t="s">
        <v>2262</v>
      </c>
    </row>
    <row r="1210" customFormat="false" ht="15" hidden="false" customHeight="false" outlineLevel="0" collapsed="false">
      <c r="A1210" s="0" t="s">
        <v>2263</v>
      </c>
      <c r="E1210" s="0" t="s">
        <v>9</v>
      </c>
      <c r="F1210" s="0" t="n">
        <v>400059</v>
      </c>
      <c r="G1210" s="0" t="n">
        <v>0.1</v>
      </c>
      <c r="H1210" s="0" t="n">
        <v>1</v>
      </c>
      <c r="I1210" s="0" t="n">
        <v>207190823</v>
      </c>
      <c r="J1210" s="0" t="s">
        <v>2264</v>
      </c>
    </row>
    <row r="1211" customFormat="false" ht="15" hidden="false" customHeight="false" outlineLevel="0" collapsed="false">
      <c r="A1211" s="0" t="s">
        <v>2265</v>
      </c>
      <c r="E1211" s="0" t="s">
        <v>9</v>
      </c>
      <c r="F1211" s="0" t="n">
        <v>400059</v>
      </c>
      <c r="G1211" s="0" t="n">
        <v>0.1</v>
      </c>
      <c r="H1211" s="0" t="n">
        <v>1</v>
      </c>
      <c r="I1211" s="0" t="n">
        <v>207190827</v>
      </c>
      <c r="J1211" s="0" t="s">
        <v>2266</v>
      </c>
    </row>
    <row r="1212" customFormat="false" ht="15" hidden="false" customHeight="false" outlineLevel="0" collapsed="false">
      <c r="A1212" s="0" t="s">
        <v>2267</v>
      </c>
      <c r="E1212" s="0" t="s">
        <v>9</v>
      </c>
      <c r="F1212" s="0" t="n">
        <v>400059</v>
      </c>
      <c r="G1212" s="0" t="n">
        <v>0.1</v>
      </c>
      <c r="H1212" s="0" t="n">
        <v>1</v>
      </c>
      <c r="I1212" s="0" t="n">
        <v>207190870</v>
      </c>
      <c r="J1212" s="0" t="s">
        <v>2268</v>
      </c>
    </row>
    <row r="1213" customFormat="false" ht="15" hidden="false" customHeight="false" outlineLevel="0" collapsed="false">
      <c r="A1213" s="0" t="s">
        <v>2269</v>
      </c>
      <c r="E1213" s="0" t="s">
        <v>314</v>
      </c>
      <c r="F1213" s="0" t="n">
        <v>400605</v>
      </c>
      <c r="G1213" s="0" t="n">
        <v>0.1</v>
      </c>
      <c r="H1213" s="0" t="n">
        <v>1</v>
      </c>
      <c r="I1213" s="0" t="n">
        <v>207192084</v>
      </c>
      <c r="J1213" s="0" t="s">
        <v>2270</v>
      </c>
    </row>
    <row r="1214" customFormat="false" ht="15" hidden="false" customHeight="false" outlineLevel="0" collapsed="false">
      <c r="A1214" s="0" t="s">
        <v>2271</v>
      </c>
      <c r="E1214" s="0" t="s">
        <v>314</v>
      </c>
      <c r="F1214" s="0" t="n">
        <v>400605</v>
      </c>
      <c r="G1214" s="0" t="n">
        <v>0.1</v>
      </c>
      <c r="H1214" s="0" t="n">
        <v>1</v>
      </c>
      <c r="I1214" s="0" t="n">
        <v>207192133</v>
      </c>
      <c r="J1214" s="0" t="s">
        <v>2272</v>
      </c>
    </row>
    <row r="1215" customFormat="false" ht="15" hidden="false" customHeight="false" outlineLevel="0" collapsed="false">
      <c r="A1215" s="0" t="s">
        <v>2273</v>
      </c>
      <c r="E1215" s="0" t="s">
        <v>314</v>
      </c>
      <c r="F1215" s="0" t="n">
        <v>400605</v>
      </c>
      <c r="G1215" s="0" t="n">
        <v>0.1</v>
      </c>
      <c r="H1215" s="0" t="n">
        <v>1</v>
      </c>
      <c r="I1215" s="0" t="n">
        <v>207192143</v>
      </c>
      <c r="J1215" s="0" t="s">
        <v>2274</v>
      </c>
    </row>
    <row r="1216" customFormat="false" ht="15" hidden="false" customHeight="false" outlineLevel="0" collapsed="false">
      <c r="A1216" s="0" t="s">
        <v>2275</v>
      </c>
      <c r="E1216" s="0" t="s">
        <v>314</v>
      </c>
      <c r="F1216" s="0" t="n">
        <v>400605</v>
      </c>
      <c r="G1216" s="0" t="n">
        <v>0.1</v>
      </c>
      <c r="H1216" s="0" t="n">
        <v>1</v>
      </c>
      <c r="I1216" s="0" t="n">
        <v>207192167</v>
      </c>
      <c r="J1216" s="0" t="s">
        <v>2276</v>
      </c>
    </row>
    <row r="1217" customFormat="false" ht="15" hidden="false" customHeight="false" outlineLevel="0" collapsed="false">
      <c r="A1217" s="0" t="s">
        <v>2277</v>
      </c>
      <c r="E1217" s="0" t="s">
        <v>314</v>
      </c>
      <c r="F1217" s="0" t="n">
        <v>400605</v>
      </c>
      <c r="G1217" s="0" t="n">
        <v>0.1</v>
      </c>
      <c r="H1217" s="0" t="n">
        <v>1</v>
      </c>
      <c r="I1217" s="0" t="n">
        <v>207192319</v>
      </c>
      <c r="J1217" s="0" t="s">
        <v>2278</v>
      </c>
    </row>
    <row r="1218" customFormat="false" ht="15" hidden="false" customHeight="false" outlineLevel="0" collapsed="false">
      <c r="A1218" s="0" t="s">
        <v>2279</v>
      </c>
      <c r="E1218" s="0" t="s">
        <v>314</v>
      </c>
      <c r="F1218" s="0" t="n">
        <v>400605</v>
      </c>
      <c r="G1218" s="0" t="n">
        <v>0.1</v>
      </c>
      <c r="H1218" s="0" t="n">
        <v>1</v>
      </c>
      <c r="I1218" s="0" t="n">
        <v>207192455</v>
      </c>
      <c r="J1218" s="0" t="s">
        <v>2280</v>
      </c>
    </row>
    <row r="1219" customFormat="false" ht="15" hidden="false" customHeight="false" outlineLevel="0" collapsed="false">
      <c r="A1219" s="0" t="s">
        <v>2281</v>
      </c>
      <c r="E1219" s="0" t="s">
        <v>314</v>
      </c>
      <c r="F1219" s="0" t="n">
        <v>400605</v>
      </c>
      <c r="G1219" s="0" t="n">
        <v>0.1</v>
      </c>
      <c r="H1219" s="0" t="n">
        <v>1</v>
      </c>
      <c r="I1219" s="0" t="n">
        <v>207192487</v>
      </c>
      <c r="J1219" s="0" t="s">
        <v>2282</v>
      </c>
    </row>
    <row r="1220" customFormat="false" ht="15" hidden="false" customHeight="false" outlineLevel="0" collapsed="false">
      <c r="A1220" s="0" t="s">
        <v>2283</v>
      </c>
      <c r="E1220" s="0" t="s">
        <v>314</v>
      </c>
      <c r="F1220" s="0" t="n">
        <v>400606</v>
      </c>
      <c r="G1220" s="0" t="n">
        <v>0.1</v>
      </c>
      <c r="H1220" s="0" t="n">
        <v>1</v>
      </c>
      <c r="I1220" s="0" t="n">
        <v>207185775</v>
      </c>
      <c r="J1220" s="0" t="s">
        <v>2284</v>
      </c>
    </row>
    <row r="1221" customFormat="false" ht="15" hidden="false" customHeight="false" outlineLevel="0" collapsed="false">
      <c r="A1221" s="0" t="s">
        <v>2285</v>
      </c>
      <c r="E1221" s="0" t="s">
        <v>314</v>
      </c>
      <c r="F1221" s="0" t="n">
        <v>400606</v>
      </c>
      <c r="G1221" s="0" t="n">
        <v>0.1</v>
      </c>
      <c r="H1221" s="0" t="n">
        <v>1</v>
      </c>
      <c r="I1221" s="0" t="n">
        <v>207185915</v>
      </c>
      <c r="J1221" s="0" t="s">
        <v>2286</v>
      </c>
    </row>
    <row r="1222" customFormat="false" ht="15" hidden="false" customHeight="false" outlineLevel="0" collapsed="false">
      <c r="A1222" s="0" t="s">
        <v>2287</v>
      </c>
      <c r="E1222" s="0" t="s">
        <v>314</v>
      </c>
      <c r="F1222" s="0" t="n">
        <v>400606</v>
      </c>
      <c r="G1222" s="0" t="n">
        <v>0.1</v>
      </c>
      <c r="H1222" s="0" t="n">
        <v>1</v>
      </c>
      <c r="I1222" s="0" t="n">
        <v>207186092</v>
      </c>
      <c r="J1222" s="0" t="s">
        <v>2288</v>
      </c>
    </row>
    <row r="1223" customFormat="false" ht="15" hidden="false" customHeight="false" outlineLevel="0" collapsed="false">
      <c r="A1223" s="0" t="s">
        <v>2289</v>
      </c>
      <c r="E1223" s="0" t="s">
        <v>314</v>
      </c>
      <c r="F1223" s="0" t="n">
        <v>400606</v>
      </c>
      <c r="G1223" s="0" t="n">
        <v>0.1</v>
      </c>
      <c r="H1223" s="0" t="n">
        <v>1</v>
      </c>
      <c r="I1223" s="0" t="n">
        <v>207186112</v>
      </c>
      <c r="J1223" s="0" t="s">
        <v>2290</v>
      </c>
    </row>
    <row r="1224" customFormat="false" ht="15" hidden="false" customHeight="false" outlineLevel="0" collapsed="false">
      <c r="A1224" s="0" t="s">
        <v>2291</v>
      </c>
      <c r="E1224" s="0" t="s">
        <v>314</v>
      </c>
      <c r="F1224" s="0" t="n">
        <v>400606</v>
      </c>
      <c r="G1224" s="0" t="n">
        <v>0.1</v>
      </c>
      <c r="H1224" s="0" t="n">
        <v>1</v>
      </c>
      <c r="I1224" s="0" t="n">
        <v>207186189</v>
      </c>
      <c r="J1224" s="0" t="s">
        <v>2292</v>
      </c>
    </row>
    <row r="1225" customFormat="false" ht="15" hidden="false" customHeight="false" outlineLevel="0" collapsed="false">
      <c r="A1225" s="0" t="s">
        <v>2293</v>
      </c>
      <c r="E1225" s="0" t="s">
        <v>314</v>
      </c>
      <c r="F1225" s="0" t="n">
        <v>400606</v>
      </c>
      <c r="G1225" s="0" t="n">
        <v>0.1</v>
      </c>
      <c r="H1225" s="0" t="n">
        <v>1</v>
      </c>
      <c r="I1225" s="0" t="n">
        <v>207186477</v>
      </c>
      <c r="J1225" s="0" t="s">
        <v>2294</v>
      </c>
    </row>
    <row r="1226" customFormat="false" ht="15" hidden="false" customHeight="false" outlineLevel="0" collapsed="false">
      <c r="A1226" s="0" t="s">
        <v>2295</v>
      </c>
      <c r="E1226" s="0" t="s">
        <v>314</v>
      </c>
      <c r="F1226" s="0" t="n">
        <v>400606</v>
      </c>
      <c r="G1226" s="0" t="n">
        <v>0.1</v>
      </c>
      <c r="H1226" s="0" t="n">
        <v>1</v>
      </c>
      <c r="I1226" s="0" t="n">
        <v>207186556</v>
      </c>
      <c r="J1226" s="0" t="s">
        <v>2296</v>
      </c>
    </row>
    <row r="1227" customFormat="false" ht="15" hidden="false" customHeight="false" outlineLevel="0" collapsed="false">
      <c r="A1227" s="0" t="s">
        <v>2297</v>
      </c>
      <c r="E1227" s="0" t="s">
        <v>314</v>
      </c>
      <c r="F1227" s="0" t="n">
        <v>400606</v>
      </c>
      <c r="G1227" s="0" t="n">
        <v>0.1</v>
      </c>
      <c r="H1227" s="0" t="n">
        <v>1</v>
      </c>
      <c r="I1227" s="0" t="n">
        <v>207186636</v>
      </c>
      <c r="J1227" s="0" t="s">
        <v>2298</v>
      </c>
    </row>
    <row r="1228" customFormat="false" ht="15" hidden="false" customHeight="false" outlineLevel="0" collapsed="false">
      <c r="A1228" s="0" t="s">
        <v>2299</v>
      </c>
      <c r="E1228" s="0" t="s">
        <v>314</v>
      </c>
      <c r="F1228" s="0" t="n">
        <v>400606</v>
      </c>
      <c r="G1228" s="0" t="n">
        <v>0.1</v>
      </c>
      <c r="H1228" s="0" t="n">
        <v>1</v>
      </c>
      <c r="I1228" s="0" t="n">
        <v>207186750</v>
      </c>
      <c r="J1228" s="0" t="s">
        <v>2300</v>
      </c>
    </row>
    <row r="1229" customFormat="false" ht="15" hidden="false" customHeight="false" outlineLevel="0" collapsed="false">
      <c r="A1229" s="0" t="s">
        <v>2301</v>
      </c>
      <c r="E1229" s="0" t="s">
        <v>314</v>
      </c>
      <c r="F1229" s="0" t="n">
        <v>400606</v>
      </c>
      <c r="G1229" s="0" t="n">
        <v>0.1</v>
      </c>
      <c r="H1229" s="0" t="n">
        <v>1</v>
      </c>
      <c r="I1229" s="0" t="n">
        <v>207187377</v>
      </c>
      <c r="J1229" s="0" t="s">
        <v>2302</v>
      </c>
    </row>
    <row r="1230" customFormat="false" ht="15" hidden="false" customHeight="false" outlineLevel="0" collapsed="false">
      <c r="A1230" s="0" t="s">
        <v>2303</v>
      </c>
      <c r="E1230" s="0" t="s">
        <v>314</v>
      </c>
      <c r="F1230" s="0" t="n">
        <v>400606</v>
      </c>
      <c r="G1230" s="0" t="n">
        <v>0.1</v>
      </c>
      <c r="H1230" s="0" t="n">
        <v>1</v>
      </c>
      <c r="I1230" s="0" t="n">
        <v>207187466</v>
      </c>
      <c r="J1230" s="0" t="s">
        <v>2304</v>
      </c>
    </row>
    <row r="1231" customFormat="false" ht="15" hidden="false" customHeight="false" outlineLevel="0" collapsed="false">
      <c r="A1231" s="0" t="s">
        <v>2305</v>
      </c>
      <c r="E1231" s="0" t="s">
        <v>314</v>
      </c>
      <c r="F1231" s="0" t="n">
        <v>400606</v>
      </c>
      <c r="G1231" s="0" t="n">
        <v>0.1</v>
      </c>
      <c r="H1231" s="0" t="n">
        <v>1</v>
      </c>
      <c r="I1231" s="0" t="n">
        <v>207187720</v>
      </c>
      <c r="J1231" s="0" t="s">
        <v>2306</v>
      </c>
    </row>
    <row r="1232" customFormat="false" ht="15" hidden="false" customHeight="false" outlineLevel="0" collapsed="false">
      <c r="A1232" s="0" t="s">
        <v>2307</v>
      </c>
      <c r="E1232" s="0" t="s">
        <v>314</v>
      </c>
      <c r="F1232" s="0" t="n">
        <v>400606</v>
      </c>
      <c r="G1232" s="0" t="n">
        <v>0.1</v>
      </c>
      <c r="H1232" s="0" t="n">
        <v>1</v>
      </c>
      <c r="I1232" s="0" t="n">
        <v>207187752</v>
      </c>
      <c r="J1232" s="0" t="s">
        <v>2308</v>
      </c>
    </row>
    <row r="1233" customFormat="false" ht="15" hidden="false" customHeight="false" outlineLevel="0" collapsed="false">
      <c r="A1233" s="0" t="s">
        <v>2309</v>
      </c>
      <c r="E1233" s="0" t="s">
        <v>314</v>
      </c>
      <c r="F1233" s="0" t="n">
        <v>400606</v>
      </c>
      <c r="G1233" s="0" t="n">
        <v>0.1</v>
      </c>
      <c r="H1233" s="0" t="n">
        <v>1</v>
      </c>
      <c r="I1233" s="0" t="n">
        <v>207187809</v>
      </c>
      <c r="J1233" s="0" t="s">
        <v>2310</v>
      </c>
    </row>
    <row r="1234" customFormat="false" ht="15" hidden="false" customHeight="false" outlineLevel="0" collapsed="false">
      <c r="A1234" s="0" t="s">
        <v>2311</v>
      </c>
      <c r="E1234" s="0" t="s">
        <v>314</v>
      </c>
      <c r="F1234" s="0" t="n">
        <v>400606</v>
      </c>
      <c r="G1234" s="0" t="n">
        <v>0.1</v>
      </c>
      <c r="H1234" s="0" t="n">
        <v>1</v>
      </c>
      <c r="I1234" s="0" t="n">
        <v>207187999</v>
      </c>
      <c r="J1234" s="0" t="s">
        <v>2312</v>
      </c>
    </row>
    <row r="1235" customFormat="false" ht="15" hidden="false" customHeight="false" outlineLevel="0" collapsed="false">
      <c r="A1235" s="0" t="s">
        <v>2313</v>
      </c>
      <c r="E1235" s="0" t="s">
        <v>314</v>
      </c>
      <c r="F1235" s="0" t="n">
        <v>400606</v>
      </c>
      <c r="G1235" s="0" t="n">
        <v>0.1</v>
      </c>
      <c r="H1235" s="0" t="n">
        <v>1</v>
      </c>
      <c r="I1235" s="0" t="n">
        <v>207188276</v>
      </c>
      <c r="J1235" s="0" t="s">
        <v>2314</v>
      </c>
    </row>
    <row r="1236" customFormat="false" ht="15" hidden="false" customHeight="false" outlineLevel="0" collapsed="false">
      <c r="A1236" s="0" t="s">
        <v>2315</v>
      </c>
      <c r="E1236" s="0" t="s">
        <v>314</v>
      </c>
      <c r="F1236" s="0" t="n">
        <v>400606</v>
      </c>
      <c r="G1236" s="0" t="n">
        <v>0.1</v>
      </c>
      <c r="H1236" s="0" t="n">
        <v>1</v>
      </c>
      <c r="I1236" s="0" t="n">
        <v>207188315</v>
      </c>
      <c r="J1236" s="0" t="s">
        <v>2316</v>
      </c>
    </row>
    <row r="1237" customFormat="false" ht="15" hidden="false" customHeight="false" outlineLevel="0" collapsed="false">
      <c r="A1237" s="0" t="s">
        <v>2317</v>
      </c>
      <c r="E1237" s="0" t="s">
        <v>314</v>
      </c>
      <c r="F1237" s="0" t="n">
        <v>400606</v>
      </c>
      <c r="G1237" s="0" t="n">
        <v>0.1</v>
      </c>
      <c r="H1237" s="0" t="n">
        <v>1</v>
      </c>
      <c r="I1237" s="0" t="n">
        <v>207188519</v>
      </c>
      <c r="J1237" s="0" t="s">
        <v>2318</v>
      </c>
    </row>
    <row r="1238" customFormat="false" ht="15" hidden="false" customHeight="false" outlineLevel="0" collapsed="false">
      <c r="A1238" s="0" t="s">
        <v>2319</v>
      </c>
      <c r="E1238" s="0" t="s">
        <v>314</v>
      </c>
      <c r="F1238" s="0" t="n">
        <v>400606</v>
      </c>
      <c r="G1238" s="0" t="n">
        <v>0.1</v>
      </c>
      <c r="H1238" s="0" t="n">
        <v>1</v>
      </c>
      <c r="I1238" s="0" t="n">
        <v>207188763</v>
      </c>
      <c r="J1238" s="0" t="s">
        <v>2320</v>
      </c>
    </row>
    <row r="1239" customFormat="false" ht="15" hidden="false" customHeight="false" outlineLevel="0" collapsed="false">
      <c r="A1239" s="0" t="s">
        <v>2321</v>
      </c>
      <c r="E1239" s="0" t="s">
        <v>314</v>
      </c>
      <c r="F1239" s="0" t="n">
        <v>400606</v>
      </c>
      <c r="G1239" s="0" t="n">
        <v>0.1</v>
      </c>
      <c r="H1239" s="0" t="n">
        <v>1</v>
      </c>
      <c r="I1239" s="0" t="n">
        <v>207188991</v>
      </c>
      <c r="J1239" s="0" t="s">
        <v>2322</v>
      </c>
    </row>
    <row r="1240" customFormat="false" ht="15" hidden="false" customHeight="false" outlineLevel="0" collapsed="false">
      <c r="A1240" s="0" t="s">
        <v>2323</v>
      </c>
      <c r="E1240" s="0" t="s">
        <v>314</v>
      </c>
      <c r="F1240" s="0" t="n">
        <v>400606</v>
      </c>
      <c r="G1240" s="0" t="n">
        <v>0.1</v>
      </c>
      <c r="H1240" s="0" t="n">
        <v>1</v>
      </c>
      <c r="I1240" s="0" t="n">
        <v>207191168</v>
      </c>
      <c r="J1240" s="0" t="s">
        <v>2324</v>
      </c>
    </row>
    <row r="1241" customFormat="false" ht="15" hidden="false" customHeight="false" outlineLevel="0" collapsed="false">
      <c r="A1241" s="0" t="s">
        <v>2325</v>
      </c>
      <c r="E1241" s="0" t="s">
        <v>314</v>
      </c>
      <c r="F1241" s="0" t="n">
        <v>400606</v>
      </c>
      <c r="G1241" s="0" t="n">
        <v>0.1</v>
      </c>
      <c r="H1241" s="0" t="n">
        <v>1</v>
      </c>
      <c r="I1241" s="0" t="n">
        <v>207191362</v>
      </c>
      <c r="J1241" s="0" t="s">
        <v>2326</v>
      </c>
    </row>
    <row r="1242" customFormat="false" ht="15" hidden="false" customHeight="false" outlineLevel="0" collapsed="false">
      <c r="A1242" s="0" t="s">
        <v>2327</v>
      </c>
      <c r="E1242" s="0" t="s">
        <v>314</v>
      </c>
      <c r="F1242" s="0" t="n">
        <v>400606</v>
      </c>
      <c r="G1242" s="0" t="n">
        <v>0.1</v>
      </c>
      <c r="H1242" s="0" t="n">
        <v>1</v>
      </c>
      <c r="I1242" s="0" t="n">
        <v>207191438</v>
      </c>
      <c r="J1242" s="0" t="s">
        <v>2328</v>
      </c>
    </row>
    <row r="1243" customFormat="false" ht="15" hidden="false" customHeight="false" outlineLevel="0" collapsed="false">
      <c r="A1243" s="0" t="s">
        <v>2329</v>
      </c>
      <c r="E1243" s="0" t="s">
        <v>314</v>
      </c>
      <c r="F1243" s="0" t="n">
        <v>400606</v>
      </c>
      <c r="G1243" s="0" t="n">
        <v>0.1</v>
      </c>
      <c r="H1243" s="0" t="n">
        <v>1</v>
      </c>
      <c r="I1243" s="0" t="n">
        <v>207191502</v>
      </c>
      <c r="J1243" s="0" t="s">
        <v>2330</v>
      </c>
    </row>
    <row r="1244" customFormat="false" ht="15" hidden="false" customHeight="false" outlineLevel="0" collapsed="false">
      <c r="A1244" s="0" t="s">
        <v>2331</v>
      </c>
      <c r="E1244" s="0" t="s">
        <v>314</v>
      </c>
      <c r="F1244" s="0" t="n">
        <v>400606</v>
      </c>
      <c r="G1244" s="0" t="n">
        <v>0.1</v>
      </c>
      <c r="H1244" s="0" t="n">
        <v>1</v>
      </c>
      <c r="I1244" s="0" t="n">
        <v>207191947</v>
      </c>
      <c r="J1244" s="0" t="s">
        <v>2332</v>
      </c>
    </row>
    <row r="1245" customFormat="false" ht="15" hidden="false" customHeight="false" outlineLevel="0" collapsed="false">
      <c r="A1245" s="0" t="s">
        <v>2333</v>
      </c>
      <c r="E1245" s="0" t="s">
        <v>314</v>
      </c>
      <c r="F1245" s="0" t="n">
        <v>400606</v>
      </c>
      <c r="G1245" s="0" t="n">
        <v>0.1</v>
      </c>
      <c r="H1245" s="0" t="n">
        <v>1</v>
      </c>
      <c r="I1245" s="0" t="n">
        <v>207192063</v>
      </c>
      <c r="J1245" s="0" t="s">
        <v>2334</v>
      </c>
    </row>
    <row r="1246" customFormat="false" ht="15" hidden="false" customHeight="false" outlineLevel="0" collapsed="false">
      <c r="A1246" s="0" t="s">
        <v>2335</v>
      </c>
      <c r="E1246" s="0" t="s">
        <v>314</v>
      </c>
      <c r="F1246" s="0" t="n">
        <v>400607</v>
      </c>
      <c r="G1246" s="0" t="n">
        <v>0.1</v>
      </c>
      <c r="H1246" s="0" t="n">
        <v>1</v>
      </c>
      <c r="I1246" s="0" t="n">
        <v>207185480</v>
      </c>
      <c r="J1246" s="0" t="s">
        <v>2336</v>
      </c>
    </row>
    <row r="1247" customFormat="false" ht="15" hidden="false" customHeight="false" outlineLevel="0" collapsed="false">
      <c r="A1247" s="0" t="s">
        <v>2337</v>
      </c>
      <c r="E1247" s="0" t="s">
        <v>314</v>
      </c>
      <c r="F1247" s="0" t="n">
        <v>400607</v>
      </c>
      <c r="G1247" s="0" t="n">
        <v>0.1</v>
      </c>
      <c r="H1247" s="0" t="n">
        <v>1</v>
      </c>
      <c r="I1247" s="0" t="n">
        <v>207185672</v>
      </c>
      <c r="J1247" s="0" t="s">
        <v>2338</v>
      </c>
    </row>
    <row r="1248" customFormat="false" ht="15" hidden="false" customHeight="false" outlineLevel="0" collapsed="false">
      <c r="A1248" s="0" t="s">
        <v>2339</v>
      </c>
      <c r="E1248" s="0" t="s">
        <v>314</v>
      </c>
      <c r="F1248" s="0" t="n">
        <v>400607</v>
      </c>
      <c r="G1248" s="0" t="n">
        <v>0.1</v>
      </c>
      <c r="H1248" s="0" t="n">
        <v>1</v>
      </c>
      <c r="I1248" s="0" t="n">
        <v>207186305</v>
      </c>
      <c r="J1248" s="0" t="s">
        <v>2340</v>
      </c>
    </row>
    <row r="1249" customFormat="false" ht="15" hidden="false" customHeight="false" outlineLevel="0" collapsed="false">
      <c r="A1249" s="0" t="s">
        <v>2341</v>
      </c>
      <c r="E1249" s="0" t="s">
        <v>314</v>
      </c>
      <c r="F1249" s="0" t="n">
        <v>400607</v>
      </c>
      <c r="G1249" s="0" t="n">
        <v>0.1</v>
      </c>
      <c r="H1249" s="0" t="n">
        <v>1</v>
      </c>
      <c r="I1249" s="0" t="n">
        <v>207186856</v>
      </c>
      <c r="J1249" s="0" t="s">
        <v>2342</v>
      </c>
    </row>
    <row r="1250" customFormat="false" ht="15" hidden="false" customHeight="false" outlineLevel="0" collapsed="false">
      <c r="A1250" s="0" t="s">
        <v>2343</v>
      </c>
      <c r="E1250" s="0" t="s">
        <v>314</v>
      </c>
      <c r="F1250" s="0" t="n">
        <v>400607</v>
      </c>
      <c r="G1250" s="0" t="n">
        <v>0.1</v>
      </c>
      <c r="H1250" s="0" t="n">
        <v>1</v>
      </c>
      <c r="I1250" s="0" t="n">
        <v>207187169</v>
      </c>
      <c r="J1250" s="0" t="s">
        <v>2344</v>
      </c>
    </row>
    <row r="1251" customFormat="false" ht="15" hidden="false" customHeight="false" outlineLevel="0" collapsed="false">
      <c r="A1251" s="0" t="s">
        <v>2345</v>
      </c>
      <c r="E1251" s="0" t="s">
        <v>314</v>
      </c>
      <c r="F1251" s="0" t="n">
        <v>400607</v>
      </c>
      <c r="G1251" s="0" t="n">
        <v>0.1</v>
      </c>
      <c r="H1251" s="0" t="n">
        <v>1</v>
      </c>
      <c r="I1251" s="0" t="n">
        <v>207187249</v>
      </c>
      <c r="J1251" s="0" t="s">
        <v>2346</v>
      </c>
    </row>
    <row r="1252" customFormat="false" ht="15" hidden="false" customHeight="false" outlineLevel="0" collapsed="false">
      <c r="A1252" s="0" t="s">
        <v>2347</v>
      </c>
      <c r="E1252" s="0" t="s">
        <v>314</v>
      </c>
      <c r="F1252" s="0" t="n">
        <v>400607</v>
      </c>
      <c r="G1252" s="0" t="n">
        <v>0.1</v>
      </c>
      <c r="H1252" s="0" t="n">
        <v>1</v>
      </c>
      <c r="I1252" s="0" t="n">
        <v>207187444</v>
      </c>
      <c r="J1252" s="0" t="s">
        <v>2348</v>
      </c>
    </row>
    <row r="1253" customFormat="false" ht="15" hidden="false" customHeight="false" outlineLevel="0" collapsed="false">
      <c r="A1253" s="0" t="s">
        <v>2349</v>
      </c>
      <c r="E1253" s="0" t="s">
        <v>314</v>
      </c>
      <c r="F1253" s="0" t="n">
        <v>400607</v>
      </c>
      <c r="G1253" s="0" t="n">
        <v>0.1</v>
      </c>
      <c r="H1253" s="0" t="n">
        <v>1</v>
      </c>
      <c r="I1253" s="0" t="n">
        <v>207187552</v>
      </c>
      <c r="J1253" s="0" t="s">
        <v>2350</v>
      </c>
    </row>
    <row r="1254" customFormat="false" ht="15" hidden="false" customHeight="false" outlineLevel="0" collapsed="false">
      <c r="A1254" s="0" t="s">
        <v>2351</v>
      </c>
      <c r="E1254" s="0" t="s">
        <v>314</v>
      </c>
      <c r="F1254" s="0" t="n">
        <v>400607</v>
      </c>
      <c r="G1254" s="0" t="n">
        <v>0.1</v>
      </c>
      <c r="H1254" s="0" t="n">
        <v>1</v>
      </c>
      <c r="I1254" s="0" t="n">
        <v>207189610</v>
      </c>
      <c r="J1254" s="0" t="s">
        <v>2352</v>
      </c>
    </row>
    <row r="1255" customFormat="false" ht="15" hidden="false" customHeight="false" outlineLevel="0" collapsed="false">
      <c r="A1255" s="0" t="s">
        <v>2353</v>
      </c>
      <c r="E1255" s="0" t="s">
        <v>314</v>
      </c>
      <c r="F1255" s="0" t="n">
        <v>400607</v>
      </c>
      <c r="G1255" s="0" t="n">
        <v>0.1</v>
      </c>
      <c r="H1255" s="0" t="n">
        <v>1</v>
      </c>
      <c r="I1255" s="0" t="n">
        <v>207189949</v>
      </c>
      <c r="J1255" s="0" t="s">
        <v>2354</v>
      </c>
    </row>
    <row r="1256" customFormat="false" ht="15" hidden="false" customHeight="false" outlineLevel="0" collapsed="false">
      <c r="A1256" s="0" t="s">
        <v>2355</v>
      </c>
      <c r="E1256" s="0" t="s">
        <v>382</v>
      </c>
      <c r="F1256" s="0" t="n">
        <v>400612</v>
      </c>
      <c r="G1256" s="0" t="n">
        <v>0.1</v>
      </c>
      <c r="H1256" s="0" t="n">
        <v>1</v>
      </c>
      <c r="I1256" s="0" t="n">
        <v>207185731</v>
      </c>
      <c r="J1256" s="0" t="s">
        <v>2356</v>
      </c>
    </row>
    <row r="1257" customFormat="false" ht="15" hidden="false" customHeight="false" outlineLevel="0" collapsed="false">
      <c r="A1257" s="0" t="s">
        <v>2357</v>
      </c>
      <c r="E1257" s="0" t="s">
        <v>314</v>
      </c>
      <c r="F1257" s="0" t="n">
        <v>400607</v>
      </c>
      <c r="G1257" s="0" t="n">
        <v>0.1</v>
      </c>
      <c r="H1257" s="0" t="n">
        <v>1</v>
      </c>
      <c r="I1257" s="0" t="n">
        <v>207190047</v>
      </c>
      <c r="J1257" s="0" t="s">
        <v>2358</v>
      </c>
    </row>
    <row r="1258" customFormat="false" ht="15" hidden="false" customHeight="false" outlineLevel="0" collapsed="false">
      <c r="A1258" s="0" t="s">
        <v>2359</v>
      </c>
      <c r="E1258" s="0" t="s">
        <v>314</v>
      </c>
      <c r="F1258" s="0" t="n">
        <v>400607</v>
      </c>
      <c r="G1258" s="0" t="n">
        <v>0.1</v>
      </c>
      <c r="H1258" s="0" t="n">
        <v>1</v>
      </c>
      <c r="I1258" s="0" t="n">
        <v>207190114</v>
      </c>
      <c r="J1258" s="0" t="s">
        <v>2360</v>
      </c>
    </row>
    <row r="1259" customFormat="false" ht="15" hidden="false" customHeight="false" outlineLevel="0" collapsed="false">
      <c r="A1259" s="0" t="s">
        <v>2361</v>
      </c>
      <c r="E1259" s="0" t="s">
        <v>314</v>
      </c>
      <c r="F1259" s="0" t="n">
        <v>400607</v>
      </c>
      <c r="G1259" s="0" t="n">
        <v>0.1</v>
      </c>
      <c r="H1259" s="0" t="n">
        <v>1</v>
      </c>
      <c r="I1259" s="0" t="n">
        <v>207190170</v>
      </c>
      <c r="J1259" s="0" t="s">
        <v>2362</v>
      </c>
    </row>
    <row r="1260" customFormat="false" ht="15" hidden="false" customHeight="false" outlineLevel="0" collapsed="false">
      <c r="A1260" s="0" t="s">
        <v>2363</v>
      </c>
      <c r="E1260" s="0" t="s">
        <v>314</v>
      </c>
      <c r="F1260" s="0" t="n">
        <v>400607</v>
      </c>
      <c r="G1260" s="0" t="n">
        <v>0.1</v>
      </c>
      <c r="H1260" s="0" t="n">
        <v>1</v>
      </c>
      <c r="I1260" s="0" t="n">
        <v>207190223</v>
      </c>
      <c r="J1260" s="0" t="s">
        <v>2364</v>
      </c>
    </row>
    <row r="1261" customFormat="false" ht="15" hidden="false" customHeight="false" outlineLevel="0" collapsed="false">
      <c r="A1261" s="0" t="s">
        <v>2365</v>
      </c>
      <c r="E1261" s="0" t="s">
        <v>314</v>
      </c>
      <c r="F1261" s="0" t="n">
        <v>400607</v>
      </c>
      <c r="G1261" s="0" t="n">
        <v>0.1</v>
      </c>
      <c r="H1261" s="0" t="n">
        <v>1</v>
      </c>
      <c r="I1261" s="0" t="n">
        <v>207190298</v>
      </c>
      <c r="J1261" s="0" t="s">
        <v>2366</v>
      </c>
    </row>
    <row r="1262" customFormat="false" ht="15" hidden="false" customHeight="false" outlineLevel="0" collapsed="false">
      <c r="A1262" s="0" t="s">
        <v>2367</v>
      </c>
      <c r="E1262" s="0" t="s">
        <v>314</v>
      </c>
      <c r="F1262" s="0" t="n">
        <v>400607</v>
      </c>
      <c r="G1262" s="0" t="n">
        <v>0.1</v>
      </c>
      <c r="H1262" s="0" t="n">
        <v>1</v>
      </c>
      <c r="I1262" s="0" t="n">
        <v>207190321</v>
      </c>
      <c r="J1262" s="0" t="s">
        <v>2368</v>
      </c>
    </row>
    <row r="1263" customFormat="false" ht="15" hidden="false" customHeight="false" outlineLevel="0" collapsed="false">
      <c r="A1263" s="0" t="s">
        <v>2369</v>
      </c>
      <c r="E1263" s="0" t="s">
        <v>9</v>
      </c>
      <c r="F1263" s="0" t="n">
        <v>400083</v>
      </c>
      <c r="G1263" s="0" t="n">
        <v>0.1</v>
      </c>
      <c r="H1263" s="0" t="n">
        <v>1</v>
      </c>
      <c r="I1263" s="0" t="n">
        <v>207186575</v>
      </c>
      <c r="J1263" s="0" t="s">
        <v>2370</v>
      </c>
    </row>
    <row r="1264" customFormat="false" ht="15" hidden="false" customHeight="false" outlineLevel="0" collapsed="false">
      <c r="A1264" s="0" t="s">
        <v>2371</v>
      </c>
      <c r="E1264" s="0" t="s">
        <v>9</v>
      </c>
      <c r="F1264" s="0" t="n">
        <v>400086</v>
      </c>
      <c r="G1264" s="0" t="n">
        <v>0.1</v>
      </c>
      <c r="H1264" s="0" t="n">
        <v>1</v>
      </c>
      <c r="I1264" s="0" t="n">
        <v>207186807</v>
      </c>
      <c r="J1264" s="0" t="s">
        <v>2372</v>
      </c>
    </row>
    <row r="1265" customFormat="false" ht="15" hidden="false" customHeight="false" outlineLevel="0" collapsed="false">
      <c r="A1265" s="0" t="s">
        <v>2373</v>
      </c>
      <c r="E1265" s="0" t="s">
        <v>9</v>
      </c>
      <c r="F1265" s="0" t="n">
        <v>400086</v>
      </c>
      <c r="G1265" s="0" t="n">
        <v>0.1</v>
      </c>
      <c r="H1265" s="0" t="n">
        <v>1</v>
      </c>
      <c r="I1265" s="0" t="n">
        <v>207186728</v>
      </c>
      <c r="J1265" s="0" t="s">
        <v>2374</v>
      </c>
    </row>
    <row r="1266" customFormat="false" ht="15" hidden="false" customHeight="false" outlineLevel="0" collapsed="false">
      <c r="A1266" s="0" t="s">
        <v>2375</v>
      </c>
      <c r="E1266" s="0" t="s">
        <v>9</v>
      </c>
      <c r="F1266" s="0" t="n">
        <v>400086</v>
      </c>
      <c r="G1266" s="0" t="n">
        <v>0.1</v>
      </c>
      <c r="H1266" s="0" t="n">
        <v>1</v>
      </c>
      <c r="I1266" s="0" t="n">
        <v>207186499</v>
      </c>
      <c r="J1266" s="0" t="s">
        <v>2376</v>
      </c>
    </row>
    <row r="1267" customFormat="false" ht="15" hidden="false" customHeight="false" outlineLevel="0" collapsed="false">
      <c r="A1267" s="0" t="s">
        <v>2377</v>
      </c>
      <c r="E1267" s="0" t="s">
        <v>9</v>
      </c>
      <c r="F1267" s="0" t="n">
        <v>400086</v>
      </c>
      <c r="G1267" s="0" t="n">
        <v>0.1</v>
      </c>
      <c r="H1267" s="0" t="n">
        <v>1</v>
      </c>
      <c r="I1267" s="0" t="n">
        <v>207186460</v>
      </c>
      <c r="J1267" s="0" t="s">
        <v>2378</v>
      </c>
    </row>
    <row r="1268" customFormat="false" ht="15" hidden="false" customHeight="false" outlineLevel="0" collapsed="false">
      <c r="A1268" s="0" t="s">
        <v>2379</v>
      </c>
      <c r="E1268" s="0" t="s">
        <v>9</v>
      </c>
      <c r="F1268" s="0" t="n">
        <v>400086</v>
      </c>
      <c r="G1268" s="0" t="n">
        <v>0.1</v>
      </c>
      <c r="H1268" s="0" t="n">
        <v>1</v>
      </c>
      <c r="I1268" s="0" t="n">
        <v>207186423</v>
      </c>
      <c r="J1268" s="0" t="s">
        <v>2380</v>
      </c>
    </row>
    <row r="1269" customFormat="false" ht="15" hidden="false" customHeight="false" outlineLevel="0" collapsed="false">
      <c r="A1269" s="0" t="s">
        <v>2381</v>
      </c>
      <c r="E1269" s="0" t="s">
        <v>9</v>
      </c>
      <c r="F1269" s="0" t="n">
        <v>400086</v>
      </c>
      <c r="G1269" s="0" t="n">
        <v>0.1</v>
      </c>
      <c r="H1269" s="0" t="n">
        <v>1</v>
      </c>
      <c r="I1269" s="0" t="n">
        <v>207186319</v>
      </c>
      <c r="J1269" s="0" t="s">
        <v>2382</v>
      </c>
    </row>
    <row r="1270" customFormat="false" ht="15" hidden="false" customHeight="false" outlineLevel="0" collapsed="false">
      <c r="A1270" s="0" t="s">
        <v>2383</v>
      </c>
      <c r="E1270" s="0" t="s">
        <v>9</v>
      </c>
      <c r="F1270" s="0" t="n">
        <v>400086</v>
      </c>
      <c r="G1270" s="0" t="n">
        <v>0.1</v>
      </c>
      <c r="H1270" s="0" t="n">
        <v>1</v>
      </c>
      <c r="I1270" s="0" t="n">
        <v>207186315</v>
      </c>
      <c r="J1270" s="0" t="s">
        <v>2384</v>
      </c>
    </row>
    <row r="1271" customFormat="false" ht="15" hidden="false" customHeight="false" outlineLevel="0" collapsed="false">
      <c r="A1271" s="0" t="s">
        <v>2385</v>
      </c>
      <c r="E1271" s="0" t="s">
        <v>9</v>
      </c>
      <c r="F1271" s="0" t="n">
        <v>400086</v>
      </c>
      <c r="G1271" s="0" t="n">
        <v>0.1</v>
      </c>
      <c r="H1271" s="0" t="n">
        <v>1</v>
      </c>
      <c r="I1271" s="0" t="n">
        <v>207186107</v>
      </c>
      <c r="J1271" s="0" t="s">
        <v>2386</v>
      </c>
    </row>
    <row r="1272" customFormat="false" ht="15" hidden="false" customHeight="false" outlineLevel="0" collapsed="false">
      <c r="A1272" s="0" t="s">
        <v>2387</v>
      </c>
      <c r="E1272" s="0" t="s">
        <v>9</v>
      </c>
      <c r="F1272" s="0" t="n">
        <v>400086</v>
      </c>
      <c r="G1272" s="0" t="n">
        <v>0.1</v>
      </c>
      <c r="H1272" s="0" t="n">
        <v>1</v>
      </c>
      <c r="I1272" s="0" t="n">
        <v>207186043</v>
      </c>
      <c r="J1272" s="0" t="s">
        <v>2388</v>
      </c>
    </row>
    <row r="1273" customFormat="false" ht="15" hidden="false" customHeight="false" outlineLevel="0" collapsed="false">
      <c r="A1273" s="0" t="s">
        <v>2389</v>
      </c>
      <c r="E1273" s="0" t="s">
        <v>9</v>
      </c>
      <c r="F1273" s="0" t="n">
        <v>400086</v>
      </c>
      <c r="G1273" s="0" t="n">
        <v>0.1</v>
      </c>
      <c r="H1273" s="0" t="n">
        <v>1</v>
      </c>
      <c r="I1273" s="0" t="n">
        <v>207185946</v>
      </c>
      <c r="J1273" s="0" t="s">
        <v>2390</v>
      </c>
    </row>
    <row r="1274" customFormat="false" ht="15" hidden="false" customHeight="false" outlineLevel="0" collapsed="false">
      <c r="A1274" s="0" t="s">
        <v>2391</v>
      </c>
      <c r="E1274" s="0" t="s">
        <v>9</v>
      </c>
      <c r="F1274" s="0" t="n">
        <v>400086</v>
      </c>
      <c r="G1274" s="0" t="n">
        <v>0.1</v>
      </c>
      <c r="H1274" s="0" t="n">
        <v>1</v>
      </c>
      <c r="I1274" s="0" t="n">
        <v>207185935</v>
      </c>
      <c r="J1274" s="0" t="s">
        <v>2392</v>
      </c>
    </row>
    <row r="1275" customFormat="false" ht="15" hidden="false" customHeight="false" outlineLevel="0" collapsed="false">
      <c r="A1275" s="0" t="s">
        <v>2393</v>
      </c>
      <c r="E1275" s="0" t="s">
        <v>9</v>
      </c>
      <c r="F1275" s="0" t="n">
        <v>400086</v>
      </c>
      <c r="G1275" s="0" t="n">
        <v>0.1</v>
      </c>
      <c r="H1275" s="0" t="n">
        <v>1</v>
      </c>
      <c r="I1275" s="0" t="n">
        <v>207185902</v>
      </c>
      <c r="J1275" s="0" t="s">
        <v>2394</v>
      </c>
    </row>
    <row r="1276" customFormat="false" ht="15" hidden="false" customHeight="false" outlineLevel="0" collapsed="false">
      <c r="A1276" s="0" t="s">
        <v>2395</v>
      </c>
      <c r="E1276" s="0" t="s">
        <v>9</v>
      </c>
      <c r="F1276" s="0" t="n">
        <v>400086</v>
      </c>
      <c r="G1276" s="0" t="n">
        <v>0.1</v>
      </c>
      <c r="H1276" s="0" t="n">
        <v>1</v>
      </c>
      <c r="I1276" s="0" t="n">
        <v>207185846</v>
      </c>
      <c r="J1276" s="0" t="s">
        <v>2396</v>
      </c>
    </row>
    <row r="1277" customFormat="false" ht="15" hidden="false" customHeight="false" outlineLevel="0" collapsed="false">
      <c r="A1277" s="0" t="s">
        <v>2397</v>
      </c>
      <c r="E1277" s="0" t="s">
        <v>9</v>
      </c>
      <c r="F1277" s="0" t="n">
        <v>400086</v>
      </c>
      <c r="G1277" s="0" t="n">
        <v>0.1</v>
      </c>
      <c r="H1277" s="0" t="n">
        <v>1</v>
      </c>
      <c r="I1277" s="0" t="n">
        <v>207185677</v>
      </c>
      <c r="J1277" s="0" t="s">
        <v>2398</v>
      </c>
    </row>
    <row r="1278" customFormat="false" ht="15" hidden="false" customHeight="false" outlineLevel="0" collapsed="false">
      <c r="A1278" s="0" t="s">
        <v>2399</v>
      </c>
      <c r="E1278" s="0" t="s">
        <v>9</v>
      </c>
      <c r="F1278" s="0" t="n">
        <v>400086</v>
      </c>
      <c r="G1278" s="0" t="n">
        <v>0.1</v>
      </c>
      <c r="H1278" s="0" t="n">
        <v>1</v>
      </c>
      <c r="I1278" s="0" t="n">
        <v>207185674</v>
      </c>
      <c r="J1278" s="0" t="s">
        <v>2400</v>
      </c>
    </row>
    <row r="1279" customFormat="false" ht="15" hidden="false" customHeight="false" outlineLevel="0" collapsed="false">
      <c r="A1279" s="0" t="s">
        <v>2401</v>
      </c>
      <c r="E1279" s="0" t="s">
        <v>9</v>
      </c>
      <c r="F1279" s="0" t="n">
        <v>400086</v>
      </c>
      <c r="G1279" s="0" t="n">
        <v>0.1</v>
      </c>
      <c r="H1279" s="0" t="n">
        <v>1</v>
      </c>
      <c r="I1279" s="0" t="n">
        <v>207185653</v>
      </c>
      <c r="J1279" s="0" t="s">
        <v>2402</v>
      </c>
    </row>
    <row r="1280" customFormat="false" ht="15" hidden="false" customHeight="false" outlineLevel="0" collapsed="false">
      <c r="A1280" s="0" t="s">
        <v>2403</v>
      </c>
      <c r="E1280" s="0" t="s">
        <v>9</v>
      </c>
      <c r="F1280" s="0" t="n">
        <v>400086</v>
      </c>
      <c r="G1280" s="0" t="n">
        <v>0.1</v>
      </c>
      <c r="H1280" s="0" t="n">
        <v>1</v>
      </c>
      <c r="I1280" s="0" t="n">
        <v>207185616</v>
      </c>
      <c r="J1280" s="0" t="s">
        <v>2404</v>
      </c>
    </row>
    <row r="1281" customFormat="false" ht="15" hidden="false" customHeight="false" outlineLevel="0" collapsed="false">
      <c r="A1281" s="0" t="s">
        <v>2405</v>
      </c>
      <c r="E1281" s="0" t="s">
        <v>9</v>
      </c>
      <c r="F1281" s="0" t="n">
        <v>400085</v>
      </c>
      <c r="G1281" s="0" t="n">
        <v>0.1</v>
      </c>
      <c r="H1281" s="0" t="n">
        <v>1</v>
      </c>
      <c r="I1281" s="0" t="n">
        <v>207191069</v>
      </c>
      <c r="J1281" s="0" t="s">
        <v>2406</v>
      </c>
    </row>
    <row r="1282" customFormat="false" ht="15" hidden="false" customHeight="false" outlineLevel="0" collapsed="false">
      <c r="A1282" s="0" t="s">
        <v>2407</v>
      </c>
      <c r="E1282" s="0" t="s">
        <v>9</v>
      </c>
      <c r="F1282" s="0" t="n">
        <v>400085</v>
      </c>
      <c r="G1282" s="0" t="n">
        <v>0.1</v>
      </c>
      <c r="H1282" s="0" t="n">
        <v>1</v>
      </c>
      <c r="I1282" s="0" t="n">
        <v>207186356</v>
      </c>
      <c r="J1282" s="0" t="s">
        <v>2408</v>
      </c>
    </row>
    <row r="1283" customFormat="false" ht="15" hidden="false" customHeight="false" outlineLevel="0" collapsed="false">
      <c r="A1283" s="0" t="s">
        <v>2409</v>
      </c>
      <c r="E1283" s="0" t="s">
        <v>9</v>
      </c>
      <c r="F1283" s="0" t="n">
        <v>400084</v>
      </c>
      <c r="G1283" s="0" t="n">
        <v>0.1</v>
      </c>
      <c r="H1283" s="0" t="n">
        <v>1</v>
      </c>
      <c r="I1283" s="0" t="n">
        <v>207191629</v>
      </c>
      <c r="J1283" s="0" t="s">
        <v>2410</v>
      </c>
    </row>
    <row r="1284" customFormat="false" ht="15" hidden="false" customHeight="false" outlineLevel="0" collapsed="false">
      <c r="A1284" s="0" t="s">
        <v>2411</v>
      </c>
      <c r="E1284" s="0" t="s">
        <v>9</v>
      </c>
      <c r="F1284" s="0" t="n">
        <v>400084</v>
      </c>
      <c r="G1284" s="0" t="n">
        <v>0.1</v>
      </c>
      <c r="H1284" s="0" t="n">
        <v>1</v>
      </c>
      <c r="I1284" s="0" t="n">
        <v>207191322</v>
      </c>
      <c r="J1284" s="0" t="s">
        <v>2412</v>
      </c>
    </row>
    <row r="1285" customFormat="false" ht="15" hidden="false" customHeight="false" outlineLevel="0" collapsed="false">
      <c r="A1285" s="0" t="s">
        <v>2413</v>
      </c>
      <c r="E1285" s="0" t="s">
        <v>9</v>
      </c>
      <c r="F1285" s="0" t="n">
        <v>400084</v>
      </c>
      <c r="G1285" s="0" t="n">
        <v>0.1</v>
      </c>
      <c r="H1285" s="0" t="n">
        <v>1</v>
      </c>
      <c r="I1285" s="0" t="n">
        <v>207191023</v>
      </c>
      <c r="J1285" s="0" t="s">
        <v>2414</v>
      </c>
    </row>
    <row r="1286" customFormat="false" ht="15" hidden="false" customHeight="false" outlineLevel="0" collapsed="false">
      <c r="A1286" s="0" t="s">
        <v>2415</v>
      </c>
      <c r="E1286" s="0" t="s">
        <v>9</v>
      </c>
      <c r="F1286" s="0" t="n">
        <v>400084</v>
      </c>
      <c r="G1286" s="0" t="n">
        <v>0.1</v>
      </c>
      <c r="H1286" s="0" t="n">
        <v>1</v>
      </c>
      <c r="I1286" s="0" t="n">
        <v>207190971</v>
      </c>
      <c r="J1286" s="0" t="s">
        <v>2416</v>
      </c>
    </row>
    <row r="1287" customFormat="false" ht="15" hidden="false" customHeight="false" outlineLevel="0" collapsed="false">
      <c r="A1287" s="0" t="s">
        <v>2417</v>
      </c>
      <c r="E1287" s="0" t="s">
        <v>9</v>
      </c>
      <c r="F1287" s="0" t="n">
        <v>400084</v>
      </c>
      <c r="G1287" s="0" t="n">
        <v>0.1</v>
      </c>
      <c r="H1287" s="0" t="n">
        <v>1</v>
      </c>
      <c r="I1287" s="0" t="n">
        <v>207190639</v>
      </c>
      <c r="J1287" s="0" t="s">
        <v>2418</v>
      </c>
    </row>
    <row r="1288" customFormat="false" ht="15" hidden="false" customHeight="false" outlineLevel="0" collapsed="false">
      <c r="A1288" s="0" t="s">
        <v>2419</v>
      </c>
      <c r="E1288" s="0" t="s">
        <v>9</v>
      </c>
      <c r="F1288" s="0" t="n">
        <v>400084</v>
      </c>
      <c r="G1288" s="0" t="n">
        <v>0.1</v>
      </c>
      <c r="H1288" s="0" t="n">
        <v>1</v>
      </c>
      <c r="I1288" s="0" t="n">
        <v>207190586</v>
      </c>
      <c r="J1288" s="0" t="s">
        <v>2420</v>
      </c>
    </row>
    <row r="1289" customFormat="false" ht="15" hidden="false" customHeight="false" outlineLevel="0" collapsed="false">
      <c r="A1289" s="0" t="s">
        <v>2421</v>
      </c>
      <c r="E1289" s="0" t="s">
        <v>9</v>
      </c>
      <c r="F1289" s="0" t="n">
        <v>400084</v>
      </c>
      <c r="G1289" s="0" t="n">
        <v>0.1</v>
      </c>
      <c r="H1289" s="0" t="n">
        <v>1</v>
      </c>
      <c r="I1289" s="0" t="n">
        <v>207190575</v>
      </c>
      <c r="J1289" s="0" t="s">
        <v>2422</v>
      </c>
    </row>
    <row r="1290" customFormat="false" ht="15" hidden="false" customHeight="false" outlineLevel="0" collapsed="false">
      <c r="A1290" s="0" t="s">
        <v>2423</v>
      </c>
      <c r="E1290" s="0" t="s">
        <v>9</v>
      </c>
      <c r="F1290" s="0" t="n">
        <v>400084</v>
      </c>
      <c r="G1290" s="0" t="n">
        <v>0.1</v>
      </c>
      <c r="H1290" s="0" t="n">
        <v>1</v>
      </c>
      <c r="I1290" s="0" t="n">
        <v>207190550</v>
      </c>
      <c r="J1290" s="0" t="s">
        <v>2424</v>
      </c>
    </row>
    <row r="1291" customFormat="false" ht="15" hidden="false" customHeight="false" outlineLevel="0" collapsed="false">
      <c r="A1291" s="0" t="s">
        <v>2425</v>
      </c>
      <c r="E1291" s="0" t="s">
        <v>9</v>
      </c>
      <c r="F1291" s="0" t="n">
        <v>400084</v>
      </c>
      <c r="G1291" s="0" t="n">
        <v>0.1</v>
      </c>
      <c r="H1291" s="0" t="n">
        <v>1</v>
      </c>
      <c r="I1291" s="0" t="n">
        <v>207190349</v>
      </c>
      <c r="J1291" s="0" t="s">
        <v>2426</v>
      </c>
    </row>
    <row r="1292" customFormat="false" ht="15" hidden="false" customHeight="false" outlineLevel="0" collapsed="false">
      <c r="A1292" s="0" t="s">
        <v>2427</v>
      </c>
      <c r="E1292" s="0" t="s">
        <v>9</v>
      </c>
      <c r="F1292" s="0" t="n">
        <v>400084</v>
      </c>
      <c r="G1292" s="0" t="n">
        <v>0.1</v>
      </c>
      <c r="H1292" s="0" t="n">
        <v>1</v>
      </c>
      <c r="I1292" s="0" t="n">
        <v>207190103</v>
      </c>
      <c r="J1292" s="0" t="s">
        <v>2428</v>
      </c>
    </row>
    <row r="1293" customFormat="false" ht="15" hidden="false" customHeight="false" outlineLevel="0" collapsed="false">
      <c r="A1293" s="0" t="s">
        <v>2429</v>
      </c>
      <c r="E1293" s="0" t="s">
        <v>9</v>
      </c>
      <c r="F1293" s="0" t="n">
        <v>400084</v>
      </c>
      <c r="G1293" s="0" t="n">
        <v>0.1</v>
      </c>
      <c r="H1293" s="0" t="n">
        <v>1</v>
      </c>
      <c r="I1293" s="0" t="n">
        <v>207190086</v>
      </c>
      <c r="J1293" s="0" t="s">
        <v>2430</v>
      </c>
    </row>
    <row r="1294" customFormat="false" ht="15" hidden="false" customHeight="false" outlineLevel="0" collapsed="false">
      <c r="A1294" s="0" t="s">
        <v>2431</v>
      </c>
      <c r="E1294" s="0" t="s">
        <v>9</v>
      </c>
      <c r="F1294" s="0" t="n">
        <v>400084</v>
      </c>
      <c r="G1294" s="0" t="n">
        <v>0.1</v>
      </c>
      <c r="H1294" s="0" t="n">
        <v>1</v>
      </c>
      <c r="I1294" s="0" t="n">
        <v>207189895</v>
      </c>
      <c r="J1294" s="0" t="s">
        <v>2432</v>
      </c>
    </row>
    <row r="1295" customFormat="false" ht="15" hidden="false" customHeight="false" outlineLevel="0" collapsed="false">
      <c r="A1295" s="0" t="s">
        <v>2433</v>
      </c>
      <c r="E1295" s="0" t="s">
        <v>9</v>
      </c>
      <c r="F1295" s="0" t="n">
        <v>400084</v>
      </c>
      <c r="G1295" s="0" t="n">
        <v>0.1</v>
      </c>
      <c r="H1295" s="0" t="n">
        <v>1</v>
      </c>
      <c r="I1295" s="0" t="n">
        <v>207189860</v>
      </c>
      <c r="J1295" s="0" t="s">
        <v>2434</v>
      </c>
    </row>
    <row r="1296" customFormat="false" ht="15" hidden="false" customHeight="false" outlineLevel="0" collapsed="false">
      <c r="A1296" s="0" t="s">
        <v>2435</v>
      </c>
      <c r="E1296" s="0" t="s">
        <v>9</v>
      </c>
      <c r="F1296" s="0" t="n">
        <v>400084</v>
      </c>
      <c r="G1296" s="0" t="n">
        <v>0.1</v>
      </c>
      <c r="H1296" s="0" t="n">
        <v>1</v>
      </c>
      <c r="I1296" s="0" t="n">
        <v>207189761</v>
      </c>
      <c r="J1296" s="0" t="s">
        <v>2436</v>
      </c>
    </row>
    <row r="1297" customFormat="false" ht="15" hidden="false" customHeight="false" outlineLevel="0" collapsed="false">
      <c r="A1297" s="0" t="s">
        <v>2437</v>
      </c>
      <c r="E1297" s="0" t="s">
        <v>9</v>
      </c>
      <c r="F1297" s="0" t="n">
        <v>400084</v>
      </c>
      <c r="G1297" s="0" t="n">
        <v>0.1</v>
      </c>
      <c r="H1297" s="0" t="n">
        <v>1</v>
      </c>
      <c r="I1297" s="0" t="n">
        <v>207189724</v>
      </c>
      <c r="J1297" s="0" t="s">
        <v>2438</v>
      </c>
    </row>
    <row r="1298" customFormat="false" ht="15" hidden="false" customHeight="false" outlineLevel="0" collapsed="false">
      <c r="A1298" s="0" t="s">
        <v>2439</v>
      </c>
      <c r="E1298" s="0" t="s">
        <v>9</v>
      </c>
      <c r="F1298" s="0" t="n">
        <v>400084</v>
      </c>
      <c r="G1298" s="0" t="n">
        <v>0.1</v>
      </c>
      <c r="H1298" s="0" t="n">
        <v>1</v>
      </c>
      <c r="I1298" s="0" t="n">
        <v>207189708</v>
      </c>
      <c r="J1298" s="0" t="s">
        <v>2440</v>
      </c>
    </row>
    <row r="1299" customFormat="false" ht="15" hidden="false" customHeight="false" outlineLevel="0" collapsed="false">
      <c r="A1299" s="0" t="s">
        <v>2441</v>
      </c>
      <c r="E1299" s="0" t="s">
        <v>9</v>
      </c>
      <c r="F1299" s="0" t="n">
        <v>400084</v>
      </c>
      <c r="G1299" s="0" t="n">
        <v>0.1</v>
      </c>
      <c r="H1299" s="0" t="n">
        <v>1</v>
      </c>
      <c r="I1299" s="0" t="n">
        <v>207189476</v>
      </c>
      <c r="J1299" s="0" t="s">
        <v>2442</v>
      </c>
    </row>
    <row r="1300" customFormat="false" ht="15" hidden="false" customHeight="false" outlineLevel="0" collapsed="false">
      <c r="A1300" s="0" t="s">
        <v>2443</v>
      </c>
      <c r="E1300" s="0" t="s">
        <v>9</v>
      </c>
      <c r="F1300" s="0" t="n">
        <v>400084</v>
      </c>
      <c r="G1300" s="0" t="n">
        <v>0.1</v>
      </c>
      <c r="H1300" s="0" t="n">
        <v>1</v>
      </c>
      <c r="I1300" s="0" t="n">
        <v>207189117</v>
      </c>
      <c r="J1300" s="0" t="s">
        <v>2444</v>
      </c>
    </row>
    <row r="1301" customFormat="false" ht="15" hidden="false" customHeight="false" outlineLevel="0" collapsed="false">
      <c r="A1301" s="0" t="s">
        <v>2445</v>
      </c>
      <c r="E1301" s="0" t="s">
        <v>9</v>
      </c>
      <c r="F1301" s="0" t="n">
        <v>400084</v>
      </c>
      <c r="G1301" s="0" t="n">
        <v>0.1</v>
      </c>
      <c r="H1301" s="0" t="n">
        <v>1</v>
      </c>
      <c r="I1301" s="0" t="n">
        <v>207189053</v>
      </c>
      <c r="J1301" s="0" t="s">
        <v>2446</v>
      </c>
    </row>
    <row r="1302" customFormat="false" ht="15" hidden="false" customHeight="false" outlineLevel="0" collapsed="false">
      <c r="A1302" s="0" t="s">
        <v>2447</v>
      </c>
      <c r="E1302" s="0" t="s">
        <v>9</v>
      </c>
      <c r="F1302" s="0" t="n">
        <v>400084</v>
      </c>
      <c r="G1302" s="0" t="n">
        <v>0.1</v>
      </c>
      <c r="H1302" s="0" t="n">
        <v>1</v>
      </c>
      <c r="I1302" s="0" t="n">
        <v>207188994</v>
      </c>
      <c r="J1302" s="0" t="s">
        <v>2448</v>
      </c>
    </row>
    <row r="1303" customFormat="false" ht="15" hidden="false" customHeight="false" outlineLevel="0" collapsed="false">
      <c r="A1303" s="0" t="s">
        <v>2449</v>
      </c>
      <c r="E1303" s="0" t="s">
        <v>9</v>
      </c>
      <c r="F1303" s="0" t="n">
        <v>400084</v>
      </c>
      <c r="G1303" s="0" t="n">
        <v>0.1</v>
      </c>
      <c r="H1303" s="0" t="n">
        <v>1</v>
      </c>
      <c r="I1303" s="0" t="n">
        <v>207188691</v>
      </c>
      <c r="J1303" s="0" t="s">
        <v>2450</v>
      </c>
    </row>
    <row r="1304" customFormat="false" ht="15" hidden="false" customHeight="false" outlineLevel="0" collapsed="false">
      <c r="A1304" s="0" t="s">
        <v>2451</v>
      </c>
      <c r="E1304" s="0" t="s">
        <v>9</v>
      </c>
      <c r="F1304" s="0" t="n">
        <v>400084</v>
      </c>
      <c r="G1304" s="0" t="n">
        <v>0.1</v>
      </c>
      <c r="H1304" s="0" t="n">
        <v>1</v>
      </c>
      <c r="I1304" s="0" t="n">
        <v>207188580</v>
      </c>
      <c r="J1304" s="0" t="s">
        <v>2452</v>
      </c>
    </row>
    <row r="1305" customFormat="false" ht="15" hidden="false" customHeight="false" outlineLevel="0" collapsed="false">
      <c r="A1305" s="0" t="s">
        <v>2453</v>
      </c>
      <c r="E1305" s="0" t="s">
        <v>9</v>
      </c>
      <c r="F1305" s="0" t="n">
        <v>400084</v>
      </c>
      <c r="G1305" s="0" t="n">
        <v>0.1</v>
      </c>
      <c r="H1305" s="0" t="n">
        <v>1</v>
      </c>
      <c r="I1305" s="0" t="n">
        <v>207188401</v>
      </c>
      <c r="J1305" s="0" t="s">
        <v>2454</v>
      </c>
    </row>
    <row r="1306" customFormat="false" ht="15" hidden="false" customHeight="false" outlineLevel="0" collapsed="false">
      <c r="A1306" s="0" t="s">
        <v>2455</v>
      </c>
      <c r="E1306" s="0" t="s">
        <v>9</v>
      </c>
      <c r="F1306" s="0" t="n">
        <v>400084</v>
      </c>
      <c r="G1306" s="0" t="n">
        <v>0.1</v>
      </c>
      <c r="H1306" s="0" t="n">
        <v>1</v>
      </c>
      <c r="I1306" s="0" t="n">
        <v>207188176</v>
      </c>
      <c r="J1306" s="0" t="s">
        <v>2456</v>
      </c>
    </row>
    <row r="1307" customFormat="false" ht="15" hidden="false" customHeight="false" outlineLevel="0" collapsed="false">
      <c r="A1307" s="0" t="s">
        <v>2457</v>
      </c>
      <c r="E1307" s="0" t="s">
        <v>9</v>
      </c>
      <c r="F1307" s="0" t="n">
        <v>400084</v>
      </c>
      <c r="G1307" s="0" t="n">
        <v>0.1</v>
      </c>
      <c r="H1307" s="0" t="n">
        <v>1</v>
      </c>
      <c r="I1307" s="0" t="n">
        <v>207187792</v>
      </c>
      <c r="J1307" s="0" t="s">
        <v>2458</v>
      </c>
    </row>
    <row r="1308" customFormat="false" ht="15" hidden="false" customHeight="false" outlineLevel="0" collapsed="false">
      <c r="A1308" s="0" t="s">
        <v>2459</v>
      </c>
      <c r="E1308" s="0" t="s">
        <v>9</v>
      </c>
      <c r="F1308" s="0" t="n">
        <v>400084</v>
      </c>
      <c r="G1308" s="0" t="n">
        <v>0.1</v>
      </c>
      <c r="H1308" s="0" t="n">
        <v>1</v>
      </c>
      <c r="I1308" s="0" t="n">
        <v>207187782</v>
      </c>
      <c r="J1308" s="0" t="s">
        <v>2460</v>
      </c>
    </row>
    <row r="1309" customFormat="false" ht="15" hidden="false" customHeight="false" outlineLevel="0" collapsed="false">
      <c r="A1309" s="0" t="s">
        <v>2461</v>
      </c>
      <c r="E1309" s="0" t="s">
        <v>9</v>
      </c>
      <c r="F1309" s="0" t="n">
        <v>400084</v>
      </c>
      <c r="G1309" s="0" t="n">
        <v>0.1</v>
      </c>
      <c r="H1309" s="0" t="n">
        <v>1</v>
      </c>
      <c r="I1309" s="0" t="n">
        <v>207187771</v>
      </c>
      <c r="J1309" s="0" t="s">
        <v>2462</v>
      </c>
    </row>
    <row r="1310" customFormat="false" ht="15" hidden="false" customHeight="false" outlineLevel="0" collapsed="false">
      <c r="A1310" s="0" t="s">
        <v>2463</v>
      </c>
      <c r="E1310" s="0" t="s">
        <v>9</v>
      </c>
      <c r="F1310" s="0" t="n">
        <v>400084</v>
      </c>
      <c r="G1310" s="0" t="n">
        <v>0.1</v>
      </c>
      <c r="H1310" s="0" t="n">
        <v>1</v>
      </c>
      <c r="I1310" s="0" t="n">
        <v>207187690</v>
      </c>
      <c r="J1310" s="0" t="s">
        <v>2464</v>
      </c>
    </row>
    <row r="1311" customFormat="false" ht="15" hidden="false" customHeight="false" outlineLevel="0" collapsed="false">
      <c r="A1311" s="0" t="s">
        <v>2465</v>
      </c>
      <c r="E1311" s="0" t="s">
        <v>9</v>
      </c>
      <c r="F1311" s="0" t="n">
        <v>400084</v>
      </c>
      <c r="G1311" s="0" t="n">
        <v>0.1</v>
      </c>
      <c r="H1311" s="0" t="n">
        <v>1</v>
      </c>
      <c r="I1311" s="0" t="n">
        <v>207187648</v>
      </c>
      <c r="J1311" s="0" t="s">
        <v>2466</v>
      </c>
    </row>
    <row r="1312" customFormat="false" ht="15" hidden="false" customHeight="false" outlineLevel="0" collapsed="false">
      <c r="A1312" s="0" t="s">
        <v>2467</v>
      </c>
      <c r="E1312" s="0" t="s">
        <v>9</v>
      </c>
      <c r="F1312" s="0" t="n">
        <v>400084</v>
      </c>
      <c r="G1312" s="0" t="n">
        <v>0.1</v>
      </c>
      <c r="H1312" s="0" t="n">
        <v>1</v>
      </c>
      <c r="I1312" s="0" t="n">
        <v>207187600</v>
      </c>
      <c r="J1312" s="0" t="s">
        <v>2468</v>
      </c>
    </row>
    <row r="1313" customFormat="false" ht="15" hidden="false" customHeight="false" outlineLevel="0" collapsed="false">
      <c r="A1313" s="0" t="s">
        <v>2469</v>
      </c>
      <c r="E1313" s="0" t="s">
        <v>9</v>
      </c>
      <c r="F1313" s="0" t="n">
        <v>400084</v>
      </c>
      <c r="G1313" s="0" t="n">
        <v>0.1</v>
      </c>
      <c r="H1313" s="0" t="n">
        <v>1</v>
      </c>
      <c r="I1313" s="0" t="n">
        <v>207187285</v>
      </c>
      <c r="J1313" s="0" t="s">
        <v>2470</v>
      </c>
    </row>
    <row r="1314" customFormat="false" ht="15" hidden="false" customHeight="false" outlineLevel="0" collapsed="false">
      <c r="A1314" s="0" t="s">
        <v>2471</v>
      </c>
      <c r="E1314" s="0" t="s">
        <v>9</v>
      </c>
      <c r="F1314" s="0" t="n">
        <v>400072</v>
      </c>
      <c r="G1314" s="0" t="n">
        <v>0.1</v>
      </c>
      <c r="H1314" s="0" t="n">
        <v>1</v>
      </c>
      <c r="I1314" s="0" t="n">
        <v>207186118</v>
      </c>
      <c r="J1314" s="0" t="s">
        <v>2472</v>
      </c>
    </row>
    <row r="1315" customFormat="false" ht="15" hidden="false" customHeight="false" outlineLevel="0" collapsed="false">
      <c r="A1315" s="0" t="s">
        <v>2473</v>
      </c>
      <c r="E1315" s="0" t="s">
        <v>9</v>
      </c>
      <c r="F1315" s="0" t="n">
        <v>400072</v>
      </c>
      <c r="G1315" s="0" t="n">
        <v>0.1</v>
      </c>
      <c r="H1315" s="0" t="n">
        <v>1</v>
      </c>
      <c r="I1315" s="0" t="n">
        <v>207186218</v>
      </c>
      <c r="J1315" s="0" t="s">
        <v>2474</v>
      </c>
    </row>
    <row r="1316" customFormat="false" ht="15" hidden="false" customHeight="false" outlineLevel="0" collapsed="false">
      <c r="A1316" s="0" t="s">
        <v>2475</v>
      </c>
      <c r="E1316" s="0" t="s">
        <v>9</v>
      </c>
      <c r="F1316" s="0" t="n">
        <v>400072</v>
      </c>
      <c r="G1316" s="0" t="n">
        <v>0.1</v>
      </c>
      <c r="H1316" s="0" t="n">
        <v>1</v>
      </c>
      <c r="I1316" s="0" t="n">
        <v>207186263</v>
      </c>
      <c r="J1316" s="0" t="s">
        <v>2476</v>
      </c>
    </row>
    <row r="1317" customFormat="false" ht="15" hidden="false" customHeight="false" outlineLevel="0" collapsed="false">
      <c r="A1317" s="0" t="s">
        <v>2477</v>
      </c>
      <c r="E1317" s="0" t="s">
        <v>9</v>
      </c>
      <c r="F1317" s="0" t="n">
        <v>400072</v>
      </c>
      <c r="G1317" s="0" t="n">
        <v>0.1</v>
      </c>
      <c r="H1317" s="0" t="n">
        <v>1</v>
      </c>
      <c r="I1317" s="0" t="n">
        <v>207186296</v>
      </c>
      <c r="J1317" s="0" t="s">
        <v>2478</v>
      </c>
    </row>
    <row r="1318" customFormat="false" ht="15" hidden="false" customHeight="false" outlineLevel="0" collapsed="false">
      <c r="A1318" s="0" t="s">
        <v>2479</v>
      </c>
      <c r="E1318" s="0" t="s">
        <v>9</v>
      </c>
      <c r="F1318" s="0" t="n">
        <v>400072</v>
      </c>
      <c r="G1318" s="0" t="n">
        <v>0.1</v>
      </c>
      <c r="H1318" s="0" t="n">
        <v>1</v>
      </c>
      <c r="I1318" s="0" t="n">
        <v>207186362</v>
      </c>
      <c r="J1318" s="0" t="s">
        <v>2480</v>
      </c>
    </row>
    <row r="1319" customFormat="false" ht="15" hidden="false" customHeight="false" outlineLevel="0" collapsed="false">
      <c r="A1319" s="0" t="s">
        <v>2481</v>
      </c>
      <c r="E1319" s="0" t="s">
        <v>9</v>
      </c>
      <c r="F1319" s="0" t="n">
        <v>400072</v>
      </c>
      <c r="G1319" s="0" t="n">
        <v>0.1</v>
      </c>
      <c r="H1319" s="0" t="n">
        <v>1</v>
      </c>
      <c r="I1319" s="0" t="n">
        <v>207186369</v>
      </c>
      <c r="J1319" s="0" t="s">
        <v>2482</v>
      </c>
    </row>
    <row r="1320" customFormat="false" ht="15" hidden="false" customHeight="false" outlineLevel="0" collapsed="false">
      <c r="A1320" s="0" t="s">
        <v>2483</v>
      </c>
      <c r="E1320" s="0" t="s">
        <v>9</v>
      </c>
      <c r="F1320" s="0" t="n">
        <v>400072</v>
      </c>
      <c r="G1320" s="0" t="n">
        <v>0.1</v>
      </c>
      <c r="H1320" s="0" t="n">
        <v>1</v>
      </c>
      <c r="I1320" s="0" t="n">
        <v>207186378</v>
      </c>
      <c r="J1320" s="0" t="s">
        <v>2484</v>
      </c>
    </row>
    <row r="1321" customFormat="false" ht="15" hidden="false" customHeight="false" outlineLevel="0" collapsed="false">
      <c r="A1321" s="0" t="s">
        <v>2485</v>
      </c>
      <c r="E1321" s="0" t="s">
        <v>9</v>
      </c>
      <c r="F1321" s="0" t="n">
        <v>400072</v>
      </c>
      <c r="G1321" s="0" t="n">
        <v>0.1</v>
      </c>
      <c r="H1321" s="0" t="n">
        <v>1</v>
      </c>
      <c r="I1321" s="0" t="n">
        <v>207186471</v>
      </c>
      <c r="J1321" s="0" t="s">
        <v>2486</v>
      </c>
    </row>
    <row r="1322" customFormat="false" ht="15" hidden="false" customHeight="false" outlineLevel="0" collapsed="false">
      <c r="A1322" s="0" t="s">
        <v>2487</v>
      </c>
      <c r="E1322" s="0" t="s">
        <v>9</v>
      </c>
      <c r="F1322" s="0" t="n">
        <v>400072</v>
      </c>
      <c r="G1322" s="0" t="n">
        <v>0.1</v>
      </c>
      <c r="H1322" s="0" t="n">
        <v>1</v>
      </c>
      <c r="I1322" s="0" t="n">
        <v>207186495</v>
      </c>
      <c r="J1322" s="0" t="s">
        <v>2488</v>
      </c>
    </row>
    <row r="1323" customFormat="false" ht="15" hidden="false" customHeight="false" outlineLevel="0" collapsed="false">
      <c r="A1323" s="0" t="s">
        <v>2489</v>
      </c>
      <c r="E1323" s="0" t="s">
        <v>9</v>
      </c>
      <c r="F1323" s="0" t="n">
        <v>400072</v>
      </c>
      <c r="G1323" s="0" t="n">
        <v>0.1</v>
      </c>
      <c r="H1323" s="0" t="n">
        <v>1</v>
      </c>
      <c r="I1323" s="0" t="n">
        <v>207186620</v>
      </c>
      <c r="J1323" s="0" t="s">
        <v>2490</v>
      </c>
    </row>
    <row r="1324" customFormat="false" ht="15" hidden="false" customHeight="false" outlineLevel="0" collapsed="false">
      <c r="A1324" s="0" t="s">
        <v>2491</v>
      </c>
      <c r="E1324" s="0" t="s">
        <v>9</v>
      </c>
      <c r="F1324" s="0" t="n">
        <v>400072</v>
      </c>
      <c r="G1324" s="0" t="n">
        <v>0.1</v>
      </c>
      <c r="H1324" s="0" t="n">
        <v>1</v>
      </c>
      <c r="I1324" s="0" t="n">
        <v>207186649</v>
      </c>
      <c r="J1324" s="0" t="s">
        <v>2492</v>
      </c>
    </row>
    <row r="1325" customFormat="false" ht="15" hidden="false" customHeight="false" outlineLevel="0" collapsed="false">
      <c r="A1325" s="0" t="s">
        <v>2493</v>
      </c>
      <c r="E1325" s="0" t="s">
        <v>9</v>
      </c>
      <c r="F1325" s="0" t="n">
        <v>400072</v>
      </c>
      <c r="G1325" s="0" t="n">
        <v>0.1</v>
      </c>
      <c r="H1325" s="0" t="n">
        <v>1</v>
      </c>
      <c r="I1325" s="0" t="n">
        <v>207186681</v>
      </c>
      <c r="J1325" s="0" t="s">
        <v>2494</v>
      </c>
    </row>
    <row r="1326" customFormat="false" ht="15" hidden="false" customHeight="false" outlineLevel="0" collapsed="false">
      <c r="A1326" s="0" t="s">
        <v>2495</v>
      </c>
      <c r="E1326" s="0" t="s">
        <v>9</v>
      </c>
      <c r="F1326" s="0" t="n">
        <v>400072</v>
      </c>
      <c r="G1326" s="0" t="n">
        <v>0.1</v>
      </c>
      <c r="H1326" s="0" t="n">
        <v>1</v>
      </c>
      <c r="I1326" s="0" t="n">
        <v>207186705</v>
      </c>
      <c r="J1326" s="0" t="s">
        <v>2496</v>
      </c>
    </row>
    <row r="1327" customFormat="false" ht="15" hidden="false" customHeight="false" outlineLevel="0" collapsed="false">
      <c r="A1327" s="0" t="s">
        <v>2497</v>
      </c>
      <c r="E1327" s="0" t="s">
        <v>9</v>
      </c>
      <c r="F1327" s="0" t="n">
        <v>400072</v>
      </c>
      <c r="G1327" s="0" t="n">
        <v>0.1</v>
      </c>
      <c r="H1327" s="0" t="n">
        <v>1</v>
      </c>
      <c r="I1327" s="0" t="n">
        <v>207186707</v>
      </c>
      <c r="J1327" s="0" t="s">
        <v>2498</v>
      </c>
    </row>
    <row r="1328" customFormat="false" ht="15" hidden="false" customHeight="false" outlineLevel="0" collapsed="false">
      <c r="A1328" s="0" t="s">
        <v>2499</v>
      </c>
      <c r="E1328" s="0" t="s">
        <v>9</v>
      </c>
      <c r="F1328" s="0" t="n">
        <v>400072</v>
      </c>
      <c r="G1328" s="0" t="n">
        <v>0.1</v>
      </c>
      <c r="H1328" s="0" t="n">
        <v>1</v>
      </c>
      <c r="I1328" s="0" t="n">
        <v>207186798</v>
      </c>
      <c r="J1328" s="0" t="s">
        <v>2500</v>
      </c>
    </row>
    <row r="1329" customFormat="false" ht="15" hidden="false" customHeight="false" outlineLevel="0" collapsed="false">
      <c r="A1329" s="0" t="s">
        <v>2501</v>
      </c>
      <c r="E1329" s="0" t="s">
        <v>9</v>
      </c>
      <c r="F1329" s="0" t="n">
        <v>400072</v>
      </c>
      <c r="G1329" s="0" t="n">
        <v>0.1</v>
      </c>
      <c r="H1329" s="0" t="n">
        <v>1</v>
      </c>
      <c r="I1329" s="0" t="n">
        <v>207186825</v>
      </c>
      <c r="J1329" s="0" t="s">
        <v>2502</v>
      </c>
    </row>
    <row r="1330" customFormat="false" ht="15" hidden="false" customHeight="false" outlineLevel="0" collapsed="false">
      <c r="A1330" s="0" t="s">
        <v>2503</v>
      </c>
      <c r="E1330" s="0" t="s">
        <v>9</v>
      </c>
      <c r="F1330" s="0" t="n">
        <v>400072</v>
      </c>
      <c r="G1330" s="0" t="n">
        <v>0.1</v>
      </c>
      <c r="H1330" s="0" t="n">
        <v>1</v>
      </c>
      <c r="I1330" s="0" t="n">
        <v>207186865</v>
      </c>
      <c r="J1330" s="0" t="s">
        <v>2504</v>
      </c>
    </row>
    <row r="1331" customFormat="false" ht="15" hidden="false" customHeight="false" outlineLevel="0" collapsed="false">
      <c r="A1331" s="0" t="s">
        <v>2505</v>
      </c>
      <c r="E1331" s="0" t="s">
        <v>9</v>
      </c>
      <c r="F1331" s="0" t="n">
        <v>400072</v>
      </c>
      <c r="G1331" s="0" t="n">
        <v>0.1</v>
      </c>
      <c r="H1331" s="0" t="n">
        <v>1</v>
      </c>
      <c r="I1331" s="0" t="n">
        <v>207186872</v>
      </c>
      <c r="J1331" s="0" t="s">
        <v>2506</v>
      </c>
    </row>
    <row r="1332" customFormat="false" ht="15" hidden="false" customHeight="false" outlineLevel="0" collapsed="false">
      <c r="A1332" s="0" t="s">
        <v>2507</v>
      </c>
      <c r="E1332" s="0" t="s">
        <v>9</v>
      </c>
      <c r="F1332" s="0" t="n">
        <v>400072</v>
      </c>
      <c r="G1332" s="0" t="n">
        <v>0.1</v>
      </c>
      <c r="H1332" s="0" t="n">
        <v>1</v>
      </c>
      <c r="I1332" s="0" t="n">
        <v>207187070</v>
      </c>
      <c r="J1332" s="0" t="s">
        <v>2508</v>
      </c>
    </row>
    <row r="1333" customFormat="false" ht="15" hidden="false" customHeight="false" outlineLevel="0" collapsed="false">
      <c r="A1333" s="0" t="s">
        <v>2509</v>
      </c>
      <c r="E1333" s="0" t="s">
        <v>9</v>
      </c>
      <c r="F1333" s="0" t="n">
        <v>400072</v>
      </c>
      <c r="G1333" s="0" t="n">
        <v>0.1</v>
      </c>
      <c r="H1333" s="0" t="n">
        <v>1</v>
      </c>
      <c r="I1333" s="0" t="n">
        <v>207187090</v>
      </c>
      <c r="J1333" s="0" t="s">
        <v>2510</v>
      </c>
    </row>
    <row r="1334" customFormat="false" ht="15" hidden="false" customHeight="false" outlineLevel="0" collapsed="false">
      <c r="A1334" s="0" t="s">
        <v>2511</v>
      </c>
      <c r="E1334" s="0" t="s">
        <v>9</v>
      </c>
      <c r="F1334" s="0" t="n">
        <v>400072</v>
      </c>
      <c r="G1334" s="0" t="n">
        <v>0.1</v>
      </c>
      <c r="H1334" s="0" t="n">
        <v>1</v>
      </c>
      <c r="I1334" s="0" t="n">
        <v>207187098</v>
      </c>
      <c r="J1334" s="0" t="s">
        <v>2512</v>
      </c>
    </row>
    <row r="1335" customFormat="false" ht="15" hidden="false" customHeight="false" outlineLevel="0" collapsed="false">
      <c r="A1335" s="0" t="s">
        <v>2513</v>
      </c>
      <c r="E1335" s="0" t="s">
        <v>9</v>
      </c>
      <c r="F1335" s="0" t="n">
        <v>400072</v>
      </c>
      <c r="G1335" s="0" t="n">
        <v>0.1</v>
      </c>
      <c r="H1335" s="0" t="n">
        <v>1</v>
      </c>
      <c r="I1335" s="0" t="n">
        <v>207187131</v>
      </c>
      <c r="J1335" s="0" t="s">
        <v>2514</v>
      </c>
    </row>
    <row r="1336" customFormat="false" ht="15" hidden="false" customHeight="false" outlineLevel="0" collapsed="false">
      <c r="A1336" s="0" t="s">
        <v>2515</v>
      </c>
      <c r="E1336" s="0" t="s">
        <v>9</v>
      </c>
      <c r="F1336" s="0" t="n">
        <v>400072</v>
      </c>
      <c r="G1336" s="0" t="n">
        <v>0.1</v>
      </c>
      <c r="H1336" s="0" t="n">
        <v>1</v>
      </c>
      <c r="I1336" s="0" t="n">
        <v>207187153</v>
      </c>
      <c r="J1336" s="0" t="s">
        <v>2516</v>
      </c>
    </row>
    <row r="1337" customFormat="false" ht="15" hidden="false" customHeight="false" outlineLevel="0" collapsed="false">
      <c r="A1337" s="0" t="s">
        <v>2517</v>
      </c>
      <c r="E1337" s="0" t="s">
        <v>9</v>
      </c>
      <c r="F1337" s="0" t="n">
        <v>400072</v>
      </c>
      <c r="G1337" s="0" t="n">
        <v>0.1</v>
      </c>
      <c r="H1337" s="0" t="n">
        <v>1</v>
      </c>
      <c r="I1337" s="0" t="n">
        <v>207187183</v>
      </c>
      <c r="J1337" s="0" t="s">
        <v>2518</v>
      </c>
    </row>
    <row r="1338" customFormat="false" ht="15" hidden="false" customHeight="false" outlineLevel="0" collapsed="false">
      <c r="A1338" s="0" t="s">
        <v>2519</v>
      </c>
      <c r="E1338" s="0" t="s">
        <v>9</v>
      </c>
      <c r="F1338" s="0" t="n">
        <v>400072</v>
      </c>
      <c r="G1338" s="0" t="n">
        <v>0.1</v>
      </c>
      <c r="H1338" s="0" t="n">
        <v>1</v>
      </c>
      <c r="I1338" s="0" t="n">
        <v>207187242</v>
      </c>
      <c r="J1338" s="0" t="s">
        <v>2520</v>
      </c>
    </row>
    <row r="1339" customFormat="false" ht="15" hidden="false" customHeight="false" outlineLevel="0" collapsed="false">
      <c r="A1339" s="0" t="s">
        <v>2521</v>
      </c>
      <c r="E1339" s="0" t="s">
        <v>9</v>
      </c>
      <c r="F1339" s="0" t="n">
        <v>400072</v>
      </c>
      <c r="G1339" s="0" t="n">
        <v>0.1</v>
      </c>
      <c r="H1339" s="0" t="n">
        <v>1</v>
      </c>
      <c r="I1339" s="0" t="n">
        <v>207187288</v>
      </c>
      <c r="J1339" s="0" t="s">
        <v>2522</v>
      </c>
    </row>
    <row r="1340" customFormat="false" ht="15" hidden="false" customHeight="false" outlineLevel="0" collapsed="false">
      <c r="A1340" s="0" t="s">
        <v>2523</v>
      </c>
      <c r="E1340" s="0" t="s">
        <v>9</v>
      </c>
      <c r="F1340" s="0" t="n">
        <v>400072</v>
      </c>
      <c r="G1340" s="0" t="n">
        <v>0.1</v>
      </c>
      <c r="H1340" s="0" t="n">
        <v>1</v>
      </c>
      <c r="I1340" s="0" t="n">
        <v>207187330</v>
      </c>
      <c r="J1340" s="0" t="s">
        <v>2524</v>
      </c>
    </row>
    <row r="1341" customFormat="false" ht="15" hidden="false" customHeight="false" outlineLevel="0" collapsed="false">
      <c r="A1341" s="0" t="s">
        <v>2525</v>
      </c>
      <c r="E1341" s="0" t="s">
        <v>9</v>
      </c>
      <c r="F1341" s="0" t="n">
        <v>400072</v>
      </c>
      <c r="G1341" s="0" t="n">
        <v>0.1</v>
      </c>
      <c r="H1341" s="0" t="n">
        <v>1</v>
      </c>
      <c r="I1341" s="0" t="n">
        <v>207187460</v>
      </c>
      <c r="J1341" s="0" t="s">
        <v>2526</v>
      </c>
    </row>
    <row r="1342" customFormat="false" ht="15" hidden="false" customHeight="false" outlineLevel="0" collapsed="false">
      <c r="A1342" s="0" t="s">
        <v>2527</v>
      </c>
      <c r="E1342" s="0" t="s">
        <v>9</v>
      </c>
      <c r="F1342" s="0" t="n">
        <v>400072</v>
      </c>
      <c r="G1342" s="0" t="n">
        <v>0.1</v>
      </c>
      <c r="H1342" s="0" t="n">
        <v>1</v>
      </c>
      <c r="I1342" s="0" t="n">
        <v>207187615</v>
      </c>
      <c r="J1342" s="0" t="s">
        <v>2528</v>
      </c>
    </row>
    <row r="1343" customFormat="false" ht="15" hidden="false" customHeight="false" outlineLevel="0" collapsed="false">
      <c r="A1343" s="0" t="s">
        <v>2529</v>
      </c>
      <c r="E1343" s="0" t="s">
        <v>9</v>
      </c>
      <c r="F1343" s="0" t="n">
        <v>400072</v>
      </c>
      <c r="G1343" s="0" t="n">
        <v>0.1</v>
      </c>
      <c r="H1343" s="0" t="n">
        <v>1</v>
      </c>
      <c r="I1343" s="0" t="n">
        <v>207187712</v>
      </c>
      <c r="J1343" s="0" t="s">
        <v>2530</v>
      </c>
    </row>
    <row r="1344" customFormat="false" ht="15" hidden="false" customHeight="false" outlineLevel="0" collapsed="false">
      <c r="A1344" s="0" t="s">
        <v>2531</v>
      </c>
      <c r="E1344" s="0" t="s">
        <v>9</v>
      </c>
      <c r="F1344" s="0" t="n">
        <v>400072</v>
      </c>
      <c r="G1344" s="0" t="n">
        <v>0.1</v>
      </c>
      <c r="H1344" s="0" t="n">
        <v>1</v>
      </c>
      <c r="I1344" s="0" t="n">
        <v>207187832</v>
      </c>
      <c r="J1344" s="0" t="s">
        <v>2532</v>
      </c>
    </row>
    <row r="1345" customFormat="false" ht="15" hidden="false" customHeight="false" outlineLevel="0" collapsed="false">
      <c r="A1345" s="0" t="s">
        <v>2533</v>
      </c>
      <c r="E1345" s="0" t="s">
        <v>9</v>
      </c>
      <c r="F1345" s="0" t="n">
        <v>400072</v>
      </c>
      <c r="G1345" s="0" t="n">
        <v>0.1</v>
      </c>
      <c r="H1345" s="0" t="n">
        <v>1</v>
      </c>
      <c r="I1345" s="0" t="n">
        <v>207187842</v>
      </c>
      <c r="J1345" s="0" t="s">
        <v>2534</v>
      </c>
    </row>
    <row r="1346" customFormat="false" ht="15" hidden="false" customHeight="false" outlineLevel="0" collapsed="false">
      <c r="A1346" s="0" t="s">
        <v>2507</v>
      </c>
      <c r="E1346" s="0" t="s">
        <v>9</v>
      </c>
      <c r="F1346" s="0" t="n">
        <v>400072</v>
      </c>
      <c r="G1346" s="0" t="n">
        <v>0.1</v>
      </c>
      <c r="H1346" s="0" t="n">
        <v>1</v>
      </c>
      <c r="I1346" s="0" t="n">
        <v>207187948</v>
      </c>
      <c r="J1346" s="0" t="s">
        <v>2535</v>
      </c>
    </row>
    <row r="1347" customFormat="false" ht="15" hidden="false" customHeight="false" outlineLevel="0" collapsed="false">
      <c r="A1347" s="0" t="s">
        <v>2536</v>
      </c>
      <c r="E1347" s="0" t="s">
        <v>9</v>
      </c>
      <c r="F1347" s="0" t="n">
        <v>400072</v>
      </c>
      <c r="G1347" s="0" t="n">
        <v>0.1</v>
      </c>
      <c r="H1347" s="0" t="n">
        <v>1</v>
      </c>
      <c r="I1347" s="0" t="n">
        <v>207188111</v>
      </c>
      <c r="J1347" s="0" t="s">
        <v>2537</v>
      </c>
    </row>
    <row r="1348" customFormat="false" ht="15" hidden="false" customHeight="false" outlineLevel="0" collapsed="false">
      <c r="A1348" s="0" t="s">
        <v>2538</v>
      </c>
      <c r="E1348" s="0" t="s">
        <v>9</v>
      </c>
      <c r="F1348" s="0" t="n">
        <v>400072</v>
      </c>
      <c r="G1348" s="0" t="n">
        <v>0.1</v>
      </c>
      <c r="H1348" s="0" t="n">
        <v>1</v>
      </c>
      <c r="I1348" s="0" t="n">
        <v>207188160</v>
      </c>
      <c r="J1348" s="0" t="s">
        <v>2539</v>
      </c>
    </row>
    <row r="1349" customFormat="false" ht="15" hidden="false" customHeight="false" outlineLevel="0" collapsed="false">
      <c r="A1349" s="0" t="s">
        <v>2540</v>
      </c>
      <c r="E1349" s="0" t="s">
        <v>9</v>
      </c>
      <c r="F1349" s="0" t="n">
        <v>400072</v>
      </c>
      <c r="G1349" s="0" t="n">
        <v>0.1</v>
      </c>
      <c r="H1349" s="0" t="n">
        <v>1</v>
      </c>
      <c r="I1349" s="0" t="n">
        <v>207188216</v>
      </c>
      <c r="J1349" s="0" t="s">
        <v>2541</v>
      </c>
    </row>
    <row r="1350" customFormat="false" ht="15" hidden="false" customHeight="false" outlineLevel="0" collapsed="false">
      <c r="A1350" s="0" t="s">
        <v>2542</v>
      </c>
      <c r="E1350" s="0" t="s">
        <v>9</v>
      </c>
      <c r="F1350" s="0" t="n">
        <v>400072</v>
      </c>
      <c r="G1350" s="0" t="n">
        <v>0.1</v>
      </c>
      <c r="H1350" s="0" t="n">
        <v>1</v>
      </c>
      <c r="I1350" s="0" t="n">
        <v>207188334</v>
      </c>
      <c r="J1350" s="0" t="s">
        <v>2543</v>
      </c>
    </row>
    <row r="1351" customFormat="false" ht="15" hidden="false" customHeight="false" outlineLevel="0" collapsed="false">
      <c r="A1351" s="0" t="s">
        <v>2544</v>
      </c>
      <c r="E1351" s="0" t="s">
        <v>9</v>
      </c>
      <c r="F1351" s="0" t="n">
        <v>400072</v>
      </c>
      <c r="G1351" s="0" t="n">
        <v>0.1</v>
      </c>
      <c r="H1351" s="0" t="n">
        <v>1</v>
      </c>
      <c r="I1351" s="0" t="n">
        <v>207188356</v>
      </c>
      <c r="J1351" s="0" t="s">
        <v>2545</v>
      </c>
    </row>
    <row r="1352" customFormat="false" ht="15" hidden="false" customHeight="false" outlineLevel="0" collapsed="false">
      <c r="A1352" s="0" t="s">
        <v>2546</v>
      </c>
      <c r="E1352" s="0" t="s">
        <v>9</v>
      </c>
      <c r="F1352" s="0" t="n">
        <v>400072</v>
      </c>
      <c r="G1352" s="0" t="n">
        <v>0.1</v>
      </c>
      <c r="H1352" s="0" t="n">
        <v>1</v>
      </c>
      <c r="I1352" s="0" t="n">
        <v>207188410</v>
      </c>
      <c r="J1352" s="0" t="s">
        <v>2547</v>
      </c>
    </row>
    <row r="1353" customFormat="false" ht="15" hidden="false" customHeight="false" outlineLevel="0" collapsed="false">
      <c r="A1353" s="0" t="s">
        <v>2548</v>
      </c>
      <c r="E1353" s="0" t="s">
        <v>9</v>
      </c>
      <c r="F1353" s="0" t="n">
        <v>400072</v>
      </c>
      <c r="G1353" s="0" t="n">
        <v>0.1</v>
      </c>
      <c r="H1353" s="0" t="n">
        <v>1</v>
      </c>
      <c r="I1353" s="0" t="n">
        <v>207188499</v>
      </c>
      <c r="J1353" s="0" t="s">
        <v>2549</v>
      </c>
    </row>
    <row r="1354" customFormat="false" ht="15" hidden="false" customHeight="false" outlineLevel="0" collapsed="false">
      <c r="A1354" s="0" t="s">
        <v>2550</v>
      </c>
      <c r="E1354" s="0" t="s">
        <v>9</v>
      </c>
      <c r="F1354" s="0" t="n">
        <v>400072</v>
      </c>
      <c r="G1354" s="0" t="n">
        <v>0.1</v>
      </c>
      <c r="H1354" s="0" t="n">
        <v>1</v>
      </c>
      <c r="I1354" s="0" t="n">
        <v>207188542</v>
      </c>
      <c r="J1354" s="0" t="s">
        <v>2551</v>
      </c>
    </row>
    <row r="1355" customFormat="false" ht="15" hidden="false" customHeight="false" outlineLevel="0" collapsed="false">
      <c r="A1355" s="0" t="s">
        <v>2552</v>
      </c>
      <c r="E1355" s="0" t="s">
        <v>9</v>
      </c>
      <c r="F1355" s="0" t="n">
        <v>400072</v>
      </c>
      <c r="G1355" s="0" t="n">
        <v>0.1</v>
      </c>
      <c r="H1355" s="0" t="n">
        <v>1</v>
      </c>
      <c r="I1355" s="0" t="n">
        <v>207188550</v>
      </c>
      <c r="J1355" s="0" t="s">
        <v>2553</v>
      </c>
    </row>
    <row r="1356" customFormat="false" ht="15" hidden="false" customHeight="false" outlineLevel="0" collapsed="false">
      <c r="A1356" s="0" t="s">
        <v>2554</v>
      </c>
      <c r="E1356" s="0" t="s">
        <v>9</v>
      </c>
      <c r="F1356" s="0" t="n">
        <v>400072</v>
      </c>
      <c r="G1356" s="0" t="n">
        <v>0.1</v>
      </c>
      <c r="H1356" s="0" t="n">
        <v>1</v>
      </c>
      <c r="I1356" s="0" t="n">
        <v>207188679</v>
      </c>
      <c r="J1356" s="0" t="s">
        <v>2555</v>
      </c>
    </row>
    <row r="1357" customFormat="false" ht="15" hidden="false" customHeight="false" outlineLevel="0" collapsed="false">
      <c r="A1357" s="0" t="s">
        <v>2556</v>
      </c>
      <c r="E1357" s="0" t="s">
        <v>9</v>
      </c>
      <c r="F1357" s="0" t="n">
        <v>400072</v>
      </c>
      <c r="G1357" s="0" t="n">
        <v>0.1</v>
      </c>
      <c r="H1357" s="0" t="n">
        <v>1</v>
      </c>
      <c r="I1357" s="0" t="n">
        <v>207188764</v>
      </c>
      <c r="J1357" s="0" t="s">
        <v>2557</v>
      </c>
    </row>
    <row r="1358" customFormat="false" ht="15" hidden="false" customHeight="false" outlineLevel="0" collapsed="false">
      <c r="A1358" s="0" t="s">
        <v>2558</v>
      </c>
      <c r="E1358" s="0" t="s">
        <v>314</v>
      </c>
      <c r="F1358" s="0" t="n">
        <v>400605</v>
      </c>
      <c r="G1358" s="0" t="n">
        <v>0.1</v>
      </c>
      <c r="H1358" s="0" t="n">
        <v>1</v>
      </c>
      <c r="I1358" s="0" t="n">
        <v>207191663</v>
      </c>
      <c r="J1358" s="0" t="s">
        <v>2559</v>
      </c>
    </row>
    <row r="1359" customFormat="false" ht="15" hidden="false" customHeight="false" outlineLevel="0" collapsed="false">
      <c r="A1359" s="0" t="s">
        <v>2560</v>
      </c>
      <c r="E1359" s="0" t="s">
        <v>314</v>
      </c>
      <c r="F1359" s="0" t="n">
        <v>400605</v>
      </c>
      <c r="G1359" s="0" t="n">
        <v>0.1</v>
      </c>
      <c r="H1359" s="0" t="n">
        <v>1</v>
      </c>
      <c r="I1359" s="0" t="n">
        <v>207191729</v>
      </c>
      <c r="J1359" s="0" t="s">
        <v>2561</v>
      </c>
    </row>
    <row r="1360" customFormat="false" ht="15" hidden="false" customHeight="false" outlineLevel="0" collapsed="false">
      <c r="A1360" s="0" t="s">
        <v>2562</v>
      </c>
      <c r="E1360" s="0" t="s">
        <v>314</v>
      </c>
      <c r="F1360" s="0" t="n">
        <v>400605</v>
      </c>
      <c r="G1360" s="0" t="n">
        <v>0.1</v>
      </c>
      <c r="H1360" s="0" t="n">
        <v>1</v>
      </c>
      <c r="I1360" s="0" t="n">
        <v>207191814</v>
      </c>
      <c r="J1360" s="0" t="s">
        <v>2563</v>
      </c>
    </row>
    <row r="1361" customFormat="false" ht="15" hidden="false" customHeight="false" outlineLevel="0" collapsed="false">
      <c r="A1361" s="0" t="s">
        <v>2564</v>
      </c>
      <c r="E1361" s="0" t="s">
        <v>314</v>
      </c>
      <c r="F1361" s="0" t="n">
        <v>400605</v>
      </c>
      <c r="G1361" s="0" t="n">
        <v>0.1</v>
      </c>
      <c r="H1361" s="0" t="n">
        <v>1</v>
      </c>
      <c r="I1361" s="0" t="n">
        <v>207191815</v>
      </c>
      <c r="J1361" s="0" t="s">
        <v>2565</v>
      </c>
    </row>
    <row r="1362" customFormat="false" ht="15" hidden="false" customHeight="false" outlineLevel="0" collapsed="false">
      <c r="A1362" s="0" t="s">
        <v>2566</v>
      </c>
      <c r="E1362" s="0" t="s">
        <v>314</v>
      </c>
      <c r="F1362" s="0" t="n">
        <v>400605</v>
      </c>
      <c r="G1362" s="0" t="n">
        <v>0.1</v>
      </c>
      <c r="H1362" s="0" t="n">
        <v>1</v>
      </c>
      <c r="I1362" s="0" t="n">
        <v>207191818</v>
      </c>
      <c r="J1362" s="0" t="s">
        <v>2567</v>
      </c>
    </row>
    <row r="1363" customFormat="false" ht="15" hidden="false" customHeight="false" outlineLevel="0" collapsed="false">
      <c r="A1363" s="0" t="s">
        <v>2568</v>
      </c>
      <c r="E1363" s="0" t="s">
        <v>314</v>
      </c>
      <c r="F1363" s="0" t="n">
        <v>400605</v>
      </c>
      <c r="G1363" s="0" t="n">
        <v>0.1</v>
      </c>
      <c r="H1363" s="0" t="n">
        <v>1</v>
      </c>
      <c r="I1363" s="0" t="n">
        <v>207191883</v>
      </c>
      <c r="J1363" s="0" t="s">
        <v>2569</v>
      </c>
    </row>
    <row r="1364" customFormat="false" ht="15" hidden="false" customHeight="false" outlineLevel="0" collapsed="false">
      <c r="A1364" s="0" t="s">
        <v>2570</v>
      </c>
      <c r="E1364" s="0" t="s">
        <v>314</v>
      </c>
      <c r="F1364" s="0" t="n">
        <v>400605</v>
      </c>
      <c r="G1364" s="0" t="n">
        <v>0.1</v>
      </c>
      <c r="H1364" s="0" t="n">
        <v>1</v>
      </c>
      <c r="I1364" s="0" t="n">
        <v>207191961</v>
      </c>
      <c r="J1364" s="0" t="s">
        <v>2571</v>
      </c>
    </row>
    <row r="1365" customFormat="false" ht="15" hidden="false" customHeight="false" outlineLevel="0" collapsed="false">
      <c r="A1365" s="0" t="s">
        <v>2572</v>
      </c>
      <c r="E1365" s="0" t="s">
        <v>9</v>
      </c>
      <c r="F1365" s="0" t="n">
        <v>400078</v>
      </c>
      <c r="G1365" s="0" t="n">
        <v>0.1</v>
      </c>
      <c r="H1365" s="0" t="n">
        <v>1</v>
      </c>
      <c r="I1365" s="0" t="n">
        <v>207188638</v>
      </c>
      <c r="J1365" s="0" t="s">
        <v>2573</v>
      </c>
    </row>
    <row r="1366" customFormat="false" ht="15" hidden="false" customHeight="false" outlineLevel="0" collapsed="false">
      <c r="A1366" s="0" t="s">
        <v>2574</v>
      </c>
      <c r="E1366" s="0" t="s">
        <v>9</v>
      </c>
      <c r="F1366" s="0" t="n">
        <v>400078</v>
      </c>
      <c r="G1366" s="0" t="n">
        <v>0.1</v>
      </c>
      <c r="H1366" s="0" t="n">
        <v>1</v>
      </c>
      <c r="I1366" s="0" t="n">
        <v>207188630</v>
      </c>
      <c r="J1366" s="0" t="s">
        <v>2575</v>
      </c>
    </row>
    <row r="1367" customFormat="false" ht="15" hidden="false" customHeight="false" outlineLevel="0" collapsed="false">
      <c r="A1367" s="0" t="s">
        <v>2576</v>
      </c>
      <c r="E1367" s="0" t="s">
        <v>9</v>
      </c>
      <c r="F1367" s="0" t="n">
        <v>400078</v>
      </c>
      <c r="G1367" s="0" t="n">
        <v>0.1</v>
      </c>
      <c r="H1367" s="0" t="n">
        <v>1</v>
      </c>
      <c r="I1367" s="0" t="n">
        <v>207188607</v>
      </c>
      <c r="J1367" s="0" t="s">
        <v>2577</v>
      </c>
    </row>
    <row r="1368" customFormat="false" ht="15" hidden="false" customHeight="false" outlineLevel="0" collapsed="false">
      <c r="A1368" s="0" t="s">
        <v>2578</v>
      </c>
      <c r="E1368" s="0" t="s">
        <v>9</v>
      </c>
      <c r="F1368" s="0" t="n">
        <v>400078</v>
      </c>
      <c r="G1368" s="0" t="n">
        <v>0.1</v>
      </c>
      <c r="H1368" s="0" t="n">
        <v>1</v>
      </c>
      <c r="I1368" s="0" t="n">
        <v>207188506</v>
      </c>
      <c r="J1368" s="0" t="s">
        <v>2579</v>
      </c>
    </row>
    <row r="1369" customFormat="false" ht="15" hidden="false" customHeight="false" outlineLevel="0" collapsed="false">
      <c r="A1369" s="0" t="s">
        <v>2580</v>
      </c>
      <c r="E1369" s="0" t="s">
        <v>9</v>
      </c>
      <c r="F1369" s="0" t="n">
        <v>400078</v>
      </c>
      <c r="G1369" s="0" t="n">
        <v>0.1</v>
      </c>
      <c r="H1369" s="0" t="n">
        <v>1</v>
      </c>
      <c r="I1369" s="0" t="n">
        <v>207188452</v>
      </c>
      <c r="J1369" s="0" t="s">
        <v>2581</v>
      </c>
    </row>
    <row r="1370" customFormat="false" ht="15" hidden="false" customHeight="false" outlineLevel="0" collapsed="false">
      <c r="A1370" s="0" t="s">
        <v>2582</v>
      </c>
      <c r="E1370" s="0" t="s">
        <v>9</v>
      </c>
      <c r="F1370" s="0" t="n">
        <v>400078</v>
      </c>
      <c r="G1370" s="0" t="n">
        <v>0.1</v>
      </c>
      <c r="H1370" s="0" t="n">
        <v>1</v>
      </c>
      <c r="I1370" s="0" t="n">
        <v>207188436</v>
      </c>
      <c r="J1370" s="0" t="s">
        <v>2583</v>
      </c>
    </row>
    <row r="1371" customFormat="false" ht="15" hidden="false" customHeight="false" outlineLevel="0" collapsed="false">
      <c r="A1371" s="0" t="s">
        <v>2584</v>
      </c>
      <c r="E1371" s="0" t="s">
        <v>9</v>
      </c>
      <c r="F1371" s="0" t="n">
        <v>400078</v>
      </c>
      <c r="G1371" s="0" t="n">
        <v>0.1</v>
      </c>
      <c r="H1371" s="0" t="n">
        <v>1</v>
      </c>
      <c r="I1371" s="0" t="n">
        <v>207188287</v>
      </c>
      <c r="J1371" s="0" t="s">
        <v>2585</v>
      </c>
    </row>
    <row r="1372" customFormat="false" ht="15" hidden="false" customHeight="false" outlineLevel="0" collapsed="false">
      <c r="A1372" s="0" t="s">
        <v>2586</v>
      </c>
      <c r="E1372" s="0" t="s">
        <v>9</v>
      </c>
      <c r="F1372" s="0" t="n">
        <v>400078</v>
      </c>
      <c r="G1372" s="0" t="n">
        <v>0.1</v>
      </c>
      <c r="H1372" s="0" t="n">
        <v>1</v>
      </c>
      <c r="I1372" s="0" t="n">
        <v>207188243</v>
      </c>
      <c r="J1372" s="0" t="s">
        <v>2587</v>
      </c>
    </row>
    <row r="1373" customFormat="false" ht="15" hidden="false" customHeight="false" outlineLevel="0" collapsed="false">
      <c r="A1373" s="0" t="s">
        <v>2588</v>
      </c>
      <c r="E1373" s="0" t="s">
        <v>9</v>
      </c>
      <c r="F1373" s="0" t="n">
        <v>400078</v>
      </c>
      <c r="G1373" s="0" t="n">
        <v>0.1</v>
      </c>
      <c r="H1373" s="0" t="n">
        <v>1</v>
      </c>
      <c r="I1373" s="0" t="n">
        <v>207188107</v>
      </c>
      <c r="J1373" s="0" t="s">
        <v>2589</v>
      </c>
    </row>
    <row r="1374" customFormat="false" ht="15" hidden="false" customHeight="false" outlineLevel="0" collapsed="false">
      <c r="A1374" s="0" t="s">
        <v>2590</v>
      </c>
      <c r="E1374" s="0" t="s">
        <v>9</v>
      </c>
      <c r="F1374" s="0" t="n">
        <v>400078</v>
      </c>
      <c r="G1374" s="0" t="n">
        <v>0.1</v>
      </c>
      <c r="H1374" s="0" t="n">
        <v>1</v>
      </c>
      <c r="I1374" s="0" t="n">
        <v>207188075</v>
      </c>
      <c r="J1374" s="0" t="s">
        <v>2591</v>
      </c>
    </row>
    <row r="1375" customFormat="false" ht="15" hidden="false" customHeight="false" outlineLevel="0" collapsed="false">
      <c r="A1375" s="0" t="s">
        <v>2592</v>
      </c>
      <c r="E1375" s="0" t="s">
        <v>9</v>
      </c>
      <c r="F1375" s="0" t="n">
        <v>400078</v>
      </c>
      <c r="G1375" s="0" t="n">
        <v>0.1</v>
      </c>
      <c r="H1375" s="0" t="n">
        <v>1</v>
      </c>
      <c r="I1375" s="0" t="n">
        <v>207188068</v>
      </c>
      <c r="J1375" s="0" t="s">
        <v>2593</v>
      </c>
    </row>
    <row r="1376" customFormat="false" ht="15" hidden="false" customHeight="false" outlineLevel="0" collapsed="false">
      <c r="A1376" s="0" t="s">
        <v>2594</v>
      </c>
      <c r="E1376" s="0" t="s">
        <v>9</v>
      </c>
      <c r="F1376" s="0" t="n">
        <v>400078</v>
      </c>
      <c r="G1376" s="0" t="n">
        <v>0.1</v>
      </c>
      <c r="H1376" s="0" t="n">
        <v>1</v>
      </c>
      <c r="I1376" s="0" t="n">
        <v>207188061</v>
      </c>
      <c r="J1376" s="0" t="s">
        <v>2595</v>
      </c>
    </row>
    <row r="1377" customFormat="false" ht="15" hidden="false" customHeight="false" outlineLevel="0" collapsed="false">
      <c r="A1377" s="0" t="s">
        <v>2596</v>
      </c>
      <c r="E1377" s="0" t="s">
        <v>9</v>
      </c>
      <c r="F1377" s="0" t="n">
        <v>400078</v>
      </c>
      <c r="G1377" s="0" t="n">
        <v>0.1</v>
      </c>
      <c r="H1377" s="0" t="n">
        <v>1</v>
      </c>
      <c r="I1377" s="0" t="n">
        <v>207188034</v>
      </c>
      <c r="J1377" s="0" t="s">
        <v>2597</v>
      </c>
    </row>
    <row r="1378" customFormat="false" ht="15" hidden="false" customHeight="false" outlineLevel="0" collapsed="false">
      <c r="A1378" s="0" t="s">
        <v>2598</v>
      </c>
      <c r="E1378" s="0" t="s">
        <v>9</v>
      </c>
      <c r="F1378" s="0" t="n">
        <v>400078</v>
      </c>
      <c r="G1378" s="0" t="n">
        <v>0.1</v>
      </c>
      <c r="H1378" s="0" t="n">
        <v>1</v>
      </c>
      <c r="I1378" s="0" t="n">
        <v>207187994</v>
      </c>
      <c r="J1378" s="0" t="s">
        <v>2599</v>
      </c>
    </row>
    <row r="1379" customFormat="false" ht="15" hidden="false" customHeight="false" outlineLevel="0" collapsed="false">
      <c r="A1379" s="0" t="s">
        <v>2600</v>
      </c>
      <c r="E1379" s="0" t="s">
        <v>9</v>
      </c>
      <c r="F1379" s="0" t="n">
        <v>400078</v>
      </c>
      <c r="G1379" s="0" t="n">
        <v>0.1</v>
      </c>
      <c r="H1379" s="0" t="n">
        <v>1</v>
      </c>
      <c r="I1379" s="0" t="n">
        <v>207187984</v>
      </c>
      <c r="J1379" s="0" t="s">
        <v>2601</v>
      </c>
    </row>
    <row r="1380" customFormat="false" ht="15" hidden="false" customHeight="false" outlineLevel="0" collapsed="false">
      <c r="A1380" s="0" t="s">
        <v>2602</v>
      </c>
      <c r="E1380" s="0" t="s">
        <v>9</v>
      </c>
      <c r="F1380" s="0" t="n">
        <v>400078</v>
      </c>
      <c r="G1380" s="0" t="n">
        <v>0.1</v>
      </c>
      <c r="H1380" s="0" t="n">
        <v>1</v>
      </c>
      <c r="I1380" s="0" t="n">
        <v>207187982</v>
      </c>
      <c r="J1380" s="0" t="s">
        <v>2603</v>
      </c>
    </row>
    <row r="1381" customFormat="false" ht="15" hidden="false" customHeight="false" outlineLevel="0" collapsed="false">
      <c r="A1381" s="0" t="s">
        <v>2604</v>
      </c>
      <c r="E1381" s="0" t="s">
        <v>9</v>
      </c>
      <c r="F1381" s="0" t="n">
        <v>400078</v>
      </c>
      <c r="G1381" s="0" t="n">
        <v>0.1</v>
      </c>
      <c r="H1381" s="0" t="n">
        <v>1</v>
      </c>
      <c r="I1381" s="0" t="n">
        <v>207187925</v>
      </c>
      <c r="J1381" s="0" t="s">
        <v>2605</v>
      </c>
    </row>
    <row r="1382" customFormat="false" ht="15" hidden="false" customHeight="false" outlineLevel="0" collapsed="false">
      <c r="A1382" s="0" t="s">
        <v>2606</v>
      </c>
      <c r="E1382" s="0" t="s">
        <v>9</v>
      </c>
      <c r="F1382" s="0" t="n">
        <v>400078</v>
      </c>
      <c r="G1382" s="0" t="n">
        <v>0.1</v>
      </c>
      <c r="H1382" s="0" t="n">
        <v>1</v>
      </c>
      <c r="I1382" s="0" t="n">
        <v>207187897</v>
      </c>
      <c r="J1382" s="0" t="s">
        <v>2607</v>
      </c>
    </row>
    <row r="1383" customFormat="false" ht="15" hidden="false" customHeight="false" outlineLevel="0" collapsed="false">
      <c r="A1383" s="0" t="s">
        <v>2608</v>
      </c>
      <c r="E1383" s="0" t="s">
        <v>9</v>
      </c>
      <c r="F1383" s="0" t="n">
        <v>400078</v>
      </c>
      <c r="G1383" s="0" t="n">
        <v>0.1</v>
      </c>
      <c r="H1383" s="0" t="n">
        <v>1</v>
      </c>
      <c r="I1383" s="0" t="n">
        <v>207187801</v>
      </c>
      <c r="J1383" s="0" t="s">
        <v>2609</v>
      </c>
    </row>
    <row r="1384" customFormat="false" ht="15" hidden="false" customHeight="false" outlineLevel="0" collapsed="false">
      <c r="A1384" s="0" t="s">
        <v>2610</v>
      </c>
      <c r="E1384" s="0" t="s">
        <v>9</v>
      </c>
      <c r="F1384" s="0" t="n">
        <v>400078</v>
      </c>
      <c r="G1384" s="0" t="n">
        <v>0.1</v>
      </c>
      <c r="H1384" s="0" t="n">
        <v>1</v>
      </c>
      <c r="I1384" s="0" t="n">
        <v>207187723</v>
      </c>
      <c r="J1384" s="0" t="s">
        <v>2611</v>
      </c>
    </row>
    <row r="1385" customFormat="false" ht="15" hidden="false" customHeight="false" outlineLevel="0" collapsed="false">
      <c r="A1385" s="0" t="s">
        <v>2612</v>
      </c>
      <c r="E1385" s="0" t="s">
        <v>9</v>
      </c>
      <c r="F1385" s="0" t="n">
        <v>400078</v>
      </c>
      <c r="G1385" s="0" t="n">
        <v>0.1</v>
      </c>
      <c r="H1385" s="0" t="n">
        <v>1</v>
      </c>
      <c r="I1385" s="0" t="n">
        <v>207187670</v>
      </c>
      <c r="J1385" s="0" t="s">
        <v>2613</v>
      </c>
    </row>
    <row r="1386" customFormat="false" ht="15" hidden="false" customHeight="false" outlineLevel="0" collapsed="false">
      <c r="A1386" s="0" t="s">
        <v>2614</v>
      </c>
      <c r="E1386" s="0" t="s">
        <v>9</v>
      </c>
      <c r="F1386" s="0" t="n">
        <v>400078</v>
      </c>
      <c r="G1386" s="0" t="n">
        <v>0.1</v>
      </c>
      <c r="H1386" s="0" t="n">
        <v>1</v>
      </c>
      <c r="I1386" s="0" t="n">
        <v>207187660</v>
      </c>
      <c r="J1386" s="0" t="s">
        <v>2615</v>
      </c>
    </row>
    <row r="1387" customFormat="false" ht="15" hidden="false" customHeight="false" outlineLevel="0" collapsed="false">
      <c r="A1387" s="0" t="s">
        <v>2616</v>
      </c>
      <c r="E1387" s="0" t="s">
        <v>9</v>
      </c>
      <c r="F1387" s="0" t="n">
        <v>400078</v>
      </c>
      <c r="G1387" s="0" t="n">
        <v>0.1</v>
      </c>
      <c r="H1387" s="0" t="n">
        <v>1</v>
      </c>
      <c r="I1387" s="0" t="n">
        <v>207187630</v>
      </c>
      <c r="J1387" s="0" t="s">
        <v>2617</v>
      </c>
    </row>
    <row r="1388" customFormat="false" ht="15" hidden="false" customHeight="false" outlineLevel="0" collapsed="false">
      <c r="A1388" s="0" t="s">
        <v>2618</v>
      </c>
      <c r="E1388" s="0" t="s">
        <v>9</v>
      </c>
      <c r="F1388" s="0" t="n">
        <v>400078</v>
      </c>
      <c r="G1388" s="0" t="n">
        <v>0.1</v>
      </c>
      <c r="H1388" s="0" t="n">
        <v>1</v>
      </c>
      <c r="I1388" s="0" t="n">
        <v>207187582</v>
      </c>
      <c r="J1388" s="0" t="s">
        <v>2619</v>
      </c>
    </row>
    <row r="1389" customFormat="false" ht="15" hidden="false" customHeight="false" outlineLevel="0" collapsed="false">
      <c r="A1389" s="0" t="s">
        <v>2620</v>
      </c>
      <c r="E1389" s="0" t="s">
        <v>9</v>
      </c>
      <c r="F1389" s="0" t="n">
        <v>400078</v>
      </c>
      <c r="G1389" s="0" t="n">
        <v>0.1</v>
      </c>
      <c r="H1389" s="0" t="n">
        <v>1</v>
      </c>
      <c r="I1389" s="0" t="n">
        <v>207187530</v>
      </c>
      <c r="J1389" s="0" t="s">
        <v>2621</v>
      </c>
    </row>
    <row r="1390" customFormat="false" ht="15" hidden="false" customHeight="false" outlineLevel="0" collapsed="false">
      <c r="A1390" s="0" t="s">
        <v>2622</v>
      </c>
      <c r="E1390" s="0" t="s">
        <v>9</v>
      </c>
      <c r="F1390" s="0" t="n">
        <v>400078</v>
      </c>
      <c r="G1390" s="0" t="n">
        <v>0.1</v>
      </c>
      <c r="H1390" s="0" t="n">
        <v>1</v>
      </c>
      <c r="I1390" s="0" t="n">
        <v>207187442</v>
      </c>
      <c r="J1390" s="0" t="s">
        <v>2623</v>
      </c>
    </row>
    <row r="1391" customFormat="false" ht="15" hidden="false" customHeight="false" outlineLevel="0" collapsed="false">
      <c r="A1391" s="0" t="s">
        <v>2624</v>
      </c>
      <c r="E1391" s="0" t="s">
        <v>9</v>
      </c>
      <c r="F1391" s="0" t="n">
        <v>400078</v>
      </c>
      <c r="G1391" s="0" t="n">
        <v>0.1</v>
      </c>
      <c r="H1391" s="0" t="n">
        <v>1</v>
      </c>
      <c r="I1391" s="0" t="n">
        <v>207187404</v>
      </c>
      <c r="J1391" s="0" t="s">
        <v>2625</v>
      </c>
    </row>
    <row r="1392" customFormat="false" ht="15" hidden="false" customHeight="false" outlineLevel="0" collapsed="false">
      <c r="A1392" s="0" t="s">
        <v>2626</v>
      </c>
      <c r="E1392" s="0" t="s">
        <v>9</v>
      </c>
      <c r="F1392" s="0" t="n">
        <v>400078</v>
      </c>
      <c r="G1392" s="0" t="n">
        <v>0.1</v>
      </c>
      <c r="H1392" s="0" t="n">
        <v>1</v>
      </c>
      <c r="I1392" s="0" t="n">
        <v>207187352</v>
      </c>
      <c r="J1392" s="0" t="s">
        <v>2627</v>
      </c>
    </row>
    <row r="1393" customFormat="false" ht="15" hidden="false" customHeight="false" outlineLevel="0" collapsed="false">
      <c r="A1393" s="0" t="s">
        <v>2628</v>
      </c>
      <c r="E1393" s="0" t="s">
        <v>9</v>
      </c>
      <c r="F1393" s="0" t="n">
        <v>400078</v>
      </c>
      <c r="G1393" s="0" t="n">
        <v>0.1</v>
      </c>
      <c r="H1393" s="0" t="n">
        <v>1</v>
      </c>
      <c r="I1393" s="0" t="n">
        <v>207187337</v>
      </c>
      <c r="J1393" s="0" t="s">
        <v>2629</v>
      </c>
    </row>
    <row r="1394" customFormat="false" ht="15" hidden="false" customHeight="false" outlineLevel="0" collapsed="false">
      <c r="A1394" s="0" t="s">
        <v>2630</v>
      </c>
      <c r="E1394" s="0" t="s">
        <v>9</v>
      </c>
      <c r="F1394" s="0" t="n">
        <v>400078</v>
      </c>
      <c r="G1394" s="0" t="n">
        <v>0.1</v>
      </c>
      <c r="H1394" s="0" t="n">
        <v>1</v>
      </c>
      <c r="I1394" s="0" t="n">
        <v>207187318</v>
      </c>
      <c r="J1394" s="0" t="s">
        <v>2631</v>
      </c>
    </row>
    <row r="1395" customFormat="false" ht="15" hidden="false" customHeight="false" outlineLevel="0" collapsed="false">
      <c r="A1395" s="0" t="s">
        <v>2632</v>
      </c>
      <c r="E1395" s="0" t="s">
        <v>9</v>
      </c>
      <c r="F1395" s="0" t="n">
        <v>400078</v>
      </c>
      <c r="G1395" s="0" t="n">
        <v>0.1</v>
      </c>
      <c r="H1395" s="0" t="n">
        <v>1</v>
      </c>
      <c r="I1395" s="0" t="n">
        <v>207187296</v>
      </c>
      <c r="J1395" s="0" t="s">
        <v>2633</v>
      </c>
    </row>
    <row r="1396" customFormat="false" ht="15" hidden="false" customHeight="false" outlineLevel="0" collapsed="false">
      <c r="A1396" s="0" t="s">
        <v>2634</v>
      </c>
      <c r="E1396" s="0" t="s">
        <v>9</v>
      </c>
      <c r="F1396" s="0" t="n">
        <v>400078</v>
      </c>
      <c r="G1396" s="0" t="n">
        <v>0.1</v>
      </c>
      <c r="H1396" s="0" t="n">
        <v>1</v>
      </c>
      <c r="I1396" s="0" t="n">
        <v>207187273</v>
      </c>
      <c r="J1396" s="0" t="s">
        <v>2635</v>
      </c>
    </row>
    <row r="1397" customFormat="false" ht="15" hidden="false" customHeight="false" outlineLevel="0" collapsed="false">
      <c r="A1397" s="0" t="s">
        <v>2636</v>
      </c>
      <c r="E1397" s="0" t="s">
        <v>9</v>
      </c>
      <c r="F1397" s="0" t="n">
        <v>400078</v>
      </c>
      <c r="G1397" s="0" t="n">
        <v>0.1</v>
      </c>
      <c r="H1397" s="0" t="n">
        <v>1</v>
      </c>
      <c r="I1397" s="0" t="n">
        <v>207187238</v>
      </c>
      <c r="J1397" s="0" t="s">
        <v>2637</v>
      </c>
    </row>
    <row r="1398" customFormat="false" ht="15" hidden="false" customHeight="false" outlineLevel="0" collapsed="false">
      <c r="A1398" s="0" t="s">
        <v>2638</v>
      </c>
      <c r="E1398" s="0" t="s">
        <v>9</v>
      </c>
      <c r="F1398" s="0" t="n">
        <v>400078</v>
      </c>
      <c r="G1398" s="0" t="n">
        <v>0.1</v>
      </c>
      <c r="H1398" s="0" t="n">
        <v>1</v>
      </c>
      <c r="I1398" s="0" t="n">
        <v>207187236</v>
      </c>
      <c r="J1398" s="0" t="s">
        <v>2639</v>
      </c>
    </row>
    <row r="1399" customFormat="false" ht="15" hidden="false" customHeight="false" outlineLevel="0" collapsed="false">
      <c r="A1399" s="0" t="s">
        <v>2640</v>
      </c>
      <c r="E1399" s="0" t="s">
        <v>9</v>
      </c>
      <c r="F1399" s="0" t="n">
        <v>400078</v>
      </c>
      <c r="G1399" s="0" t="n">
        <v>0.1</v>
      </c>
      <c r="H1399" s="0" t="n">
        <v>1</v>
      </c>
      <c r="I1399" s="0" t="n">
        <v>207187228</v>
      </c>
      <c r="J1399" s="0" t="s">
        <v>2641</v>
      </c>
    </row>
    <row r="1400" customFormat="false" ht="15" hidden="false" customHeight="false" outlineLevel="0" collapsed="false">
      <c r="A1400" s="0" t="s">
        <v>2642</v>
      </c>
      <c r="E1400" s="0" t="s">
        <v>9</v>
      </c>
      <c r="F1400" s="0" t="n">
        <v>400078</v>
      </c>
      <c r="G1400" s="0" t="n">
        <v>0.1</v>
      </c>
      <c r="H1400" s="0" t="n">
        <v>1</v>
      </c>
      <c r="I1400" s="0" t="n">
        <v>207187203</v>
      </c>
      <c r="J1400" s="0" t="s">
        <v>2643</v>
      </c>
    </row>
    <row r="1401" customFormat="false" ht="15" hidden="false" customHeight="false" outlineLevel="0" collapsed="false">
      <c r="A1401" s="0" t="s">
        <v>2644</v>
      </c>
      <c r="E1401" s="0" t="s">
        <v>9</v>
      </c>
      <c r="F1401" s="0" t="n">
        <v>400078</v>
      </c>
      <c r="G1401" s="0" t="n">
        <v>0.1</v>
      </c>
      <c r="H1401" s="0" t="n">
        <v>1</v>
      </c>
      <c r="I1401" s="0" t="n">
        <v>207187190</v>
      </c>
      <c r="J1401" s="0" t="s">
        <v>2645</v>
      </c>
    </row>
    <row r="1402" customFormat="false" ht="15" hidden="false" customHeight="false" outlineLevel="0" collapsed="false">
      <c r="A1402" s="0" t="s">
        <v>2646</v>
      </c>
      <c r="E1402" s="0" t="s">
        <v>9</v>
      </c>
      <c r="F1402" s="0" t="n">
        <v>400078</v>
      </c>
      <c r="G1402" s="0" t="n">
        <v>0.1</v>
      </c>
      <c r="H1402" s="0" t="n">
        <v>1</v>
      </c>
      <c r="I1402" s="0" t="n">
        <v>207187052</v>
      </c>
      <c r="J1402" s="0" t="s">
        <v>2647</v>
      </c>
    </row>
    <row r="1403" customFormat="false" ht="15" hidden="false" customHeight="false" outlineLevel="0" collapsed="false">
      <c r="A1403" s="0" t="s">
        <v>2000</v>
      </c>
      <c r="E1403" s="0" t="s">
        <v>9</v>
      </c>
      <c r="F1403" s="0" t="n">
        <v>400078</v>
      </c>
      <c r="G1403" s="0" t="n">
        <v>0.1</v>
      </c>
      <c r="H1403" s="0" t="n">
        <v>1</v>
      </c>
      <c r="I1403" s="0" t="n">
        <v>207187051</v>
      </c>
      <c r="J1403" s="0" t="s">
        <v>2648</v>
      </c>
    </row>
    <row r="1404" customFormat="false" ht="15" hidden="false" customHeight="false" outlineLevel="0" collapsed="false">
      <c r="A1404" s="0" t="s">
        <v>2649</v>
      </c>
      <c r="E1404" s="0" t="s">
        <v>9</v>
      </c>
      <c r="F1404" s="0" t="n">
        <v>400078</v>
      </c>
      <c r="G1404" s="0" t="n">
        <v>0.1</v>
      </c>
      <c r="H1404" s="0" t="n">
        <v>1</v>
      </c>
      <c r="I1404" s="0" t="n">
        <v>207187018</v>
      </c>
      <c r="J1404" s="0" t="s">
        <v>2650</v>
      </c>
    </row>
    <row r="1405" customFormat="false" ht="15" hidden="false" customHeight="false" outlineLevel="0" collapsed="false">
      <c r="A1405" s="0" t="s">
        <v>2651</v>
      </c>
      <c r="E1405" s="0" t="s">
        <v>9</v>
      </c>
      <c r="F1405" s="0" t="n">
        <v>400078</v>
      </c>
      <c r="G1405" s="0" t="n">
        <v>0.1</v>
      </c>
      <c r="H1405" s="0" t="n">
        <v>1</v>
      </c>
      <c r="I1405" s="0" t="n">
        <v>207187015</v>
      </c>
      <c r="J1405" s="0" t="s">
        <v>2652</v>
      </c>
    </row>
    <row r="1406" customFormat="false" ht="15" hidden="false" customHeight="false" outlineLevel="0" collapsed="false">
      <c r="A1406" s="0" t="s">
        <v>2653</v>
      </c>
      <c r="E1406" s="0" t="s">
        <v>9</v>
      </c>
      <c r="F1406" s="0" t="n">
        <v>400078</v>
      </c>
      <c r="G1406" s="0" t="n">
        <v>0.1</v>
      </c>
      <c r="H1406" s="0" t="n">
        <v>1</v>
      </c>
      <c r="I1406" s="0" t="n">
        <v>207186991</v>
      </c>
      <c r="J1406" s="0" t="s">
        <v>2654</v>
      </c>
    </row>
    <row r="1407" customFormat="false" ht="15" hidden="false" customHeight="false" outlineLevel="0" collapsed="false">
      <c r="A1407" s="0" t="s">
        <v>2655</v>
      </c>
      <c r="E1407" s="0" t="s">
        <v>9</v>
      </c>
      <c r="F1407" s="0" t="n">
        <v>400078</v>
      </c>
      <c r="G1407" s="0" t="n">
        <v>0.1</v>
      </c>
      <c r="H1407" s="0" t="n">
        <v>1</v>
      </c>
      <c r="I1407" s="0" t="n">
        <v>207186959</v>
      </c>
      <c r="J1407" s="0" t="s">
        <v>2656</v>
      </c>
    </row>
    <row r="1408" customFormat="false" ht="15" hidden="false" customHeight="false" outlineLevel="0" collapsed="false">
      <c r="A1408" s="0" t="s">
        <v>2657</v>
      </c>
      <c r="E1408" s="0" t="s">
        <v>9</v>
      </c>
      <c r="F1408" s="0" t="n">
        <v>400078</v>
      </c>
      <c r="G1408" s="0" t="n">
        <v>0.1</v>
      </c>
      <c r="H1408" s="0" t="n">
        <v>1</v>
      </c>
      <c r="I1408" s="0" t="n">
        <v>207186938</v>
      </c>
      <c r="J1408" s="0" t="s">
        <v>2658</v>
      </c>
    </row>
    <row r="1409" customFormat="false" ht="15" hidden="false" customHeight="false" outlineLevel="0" collapsed="false">
      <c r="A1409" s="0" t="s">
        <v>2586</v>
      </c>
      <c r="E1409" s="0" t="s">
        <v>9</v>
      </c>
      <c r="F1409" s="0" t="n">
        <v>400078</v>
      </c>
      <c r="G1409" s="0" t="n">
        <v>0.1</v>
      </c>
      <c r="H1409" s="0" t="n">
        <v>1</v>
      </c>
      <c r="I1409" s="0" t="n">
        <v>207186929</v>
      </c>
      <c r="J1409" s="0" t="s">
        <v>2659</v>
      </c>
    </row>
    <row r="1410" customFormat="false" ht="15" hidden="false" customHeight="false" outlineLevel="0" collapsed="false">
      <c r="A1410" s="0" t="s">
        <v>2660</v>
      </c>
      <c r="E1410" s="0" t="s">
        <v>9</v>
      </c>
      <c r="F1410" s="0" t="n">
        <v>400078</v>
      </c>
      <c r="G1410" s="0" t="n">
        <v>0.1</v>
      </c>
      <c r="H1410" s="0" t="n">
        <v>1</v>
      </c>
      <c r="I1410" s="0" t="n">
        <v>207186917</v>
      </c>
      <c r="J1410" s="0" t="s">
        <v>2661</v>
      </c>
    </row>
    <row r="1411" customFormat="false" ht="15" hidden="false" customHeight="false" outlineLevel="0" collapsed="false">
      <c r="A1411" s="0" t="s">
        <v>2662</v>
      </c>
      <c r="E1411" s="0" t="s">
        <v>9</v>
      </c>
      <c r="F1411" s="0" t="n">
        <v>400078</v>
      </c>
      <c r="G1411" s="0" t="n">
        <v>0.1</v>
      </c>
      <c r="H1411" s="0" t="n">
        <v>1</v>
      </c>
      <c r="I1411" s="0" t="n">
        <v>207186899</v>
      </c>
      <c r="J1411" s="0" t="s">
        <v>2663</v>
      </c>
    </row>
    <row r="1412" customFormat="false" ht="15" hidden="false" customHeight="false" outlineLevel="0" collapsed="false">
      <c r="A1412" s="0" t="s">
        <v>2664</v>
      </c>
      <c r="E1412" s="0" t="s">
        <v>9</v>
      </c>
      <c r="F1412" s="0" t="n">
        <v>400078</v>
      </c>
      <c r="G1412" s="0" t="n">
        <v>0.1</v>
      </c>
      <c r="H1412" s="0" t="n">
        <v>1</v>
      </c>
      <c r="I1412" s="0" t="n">
        <v>207186752</v>
      </c>
      <c r="J1412" s="0" t="s">
        <v>2665</v>
      </c>
    </row>
    <row r="1413" customFormat="false" ht="15" hidden="false" customHeight="false" outlineLevel="0" collapsed="false">
      <c r="A1413" s="0" t="s">
        <v>2666</v>
      </c>
      <c r="E1413" s="0" t="s">
        <v>9</v>
      </c>
      <c r="F1413" s="0" t="n">
        <v>400078</v>
      </c>
      <c r="G1413" s="0" t="n">
        <v>0.1</v>
      </c>
      <c r="H1413" s="0" t="n">
        <v>1</v>
      </c>
      <c r="I1413" s="0" t="n">
        <v>207186740</v>
      </c>
      <c r="J1413" s="0" t="s">
        <v>2667</v>
      </c>
    </row>
    <row r="1414" customFormat="false" ht="15" hidden="false" customHeight="false" outlineLevel="0" collapsed="false">
      <c r="A1414" s="0" t="s">
        <v>2668</v>
      </c>
      <c r="E1414" s="0" t="s">
        <v>9</v>
      </c>
      <c r="F1414" s="0" t="n">
        <v>400078</v>
      </c>
      <c r="G1414" s="0" t="n">
        <v>0.1</v>
      </c>
      <c r="H1414" s="0" t="n">
        <v>1</v>
      </c>
      <c r="I1414" s="0" t="n">
        <v>207186737</v>
      </c>
      <c r="J1414" s="0" t="s">
        <v>2669</v>
      </c>
    </row>
    <row r="1415" customFormat="false" ht="15" hidden="false" customHeight="false" outlineLevel="0" collapsed="false">
      <c r="A1415" s="0" t="s">
        <v>2670</v>
      </c>
      <c r="E1415" s="0" t="s">
        <v>9</v>
      </c>
      <c r="F1415" s="0" t="n">
        <v>400078</v>
      </c>
      <c r="G1415" s="0" t="n">
        <v>0.1</v>
      </c>
      <c r="H1415" s="0" t="n">
        <v>1</v>
      </c>
      <c r="I1415" s="0" t="n">
        <v>207186732</v>
      </c>
      <c r="J1415" s="0" t="s">
        <v>2671</v>
      </c>
    </row>
    <row r="1416" customFormat="false" ht="15" hidden="false" customHeight="false" outlineLevel="0" collapsed="false">
      <c r="A1416" s="0" t="s">
        <v>2672</v>
      </c>
      <c r="E1416" s="0" t="s">
        <v>314</v>
      </c>
      <c r="F1416" s="0" t="n">
        <v>400607</v>
      </c>
      <c r="G1416" s="0" t="n">
        <v>0.1</v>
      </c>
      <c r="H1416" s="0" t="n">
        <v>1</v>
      </c>
      <c r="I1416" s="0" t="n">
        <v>207190378</v>
      </c>
      <c r="J1416" s="0" t="s">
        <v>2673</v>
      </c>
    </row>
    <row r="1417" customFormat="false" ht="15" hidden="false" customHeight="false" outlineLevel="0" collapsed="false">
      <c r="A1417" s="0" t="s">
        <v>2674</v>
      </c>
      <c r="E1417" s="0" t="s">
        <v>314</v>
      </c>
      <c r="F1417" s="0" t="n">
        <v>400607</v>
      </c>
      <c r="G1417" s="0" t="n">
        <v>0.1</v>
      </c>
      <c r="H1417" s="0" t="n">
        <v>1</v>
      </c>
      <c r="I1417" s="0" t="n">
        <v>207190465</v>
      </c>
      <c r="J1417" s="0" t="s">
        <v>2675</v>
      </c>
    </row>
    <row r="1418" customFormat="false" ht="15" hidden="false" customHeight="false" outlineLevel="0" collapsed="false">
      <c r="A1418" s="0" t="s">
        <v>2676</v>
      </c>
      <c r="E1418" s="0" t="s">
        <v>314</v>
      </c>
      <c r="F1418" s="0" t="n">
        <v>400607</v>
      </c>
      <c r="G1418" s="0" t="n">
        <v>0.1</v>
      </c>
      <c r="H1418" s="0" t="n">
        <v>1</v>
      </c>
      <c r="I1418" s="0" t="n">
        <v>207190474</v>
      </c>
      <c r="J1418" s="0" t="s">
        <v>2677</v>
      </c>
    </row>
    <row r="1419" customFormat="false" ht="15" hidden="false" customHeight="false" outlineLevel="0" collapsed="false">
      <c r="A1419" s="0" t="s">
        <v>2678</v>
      </c>
      <c r="E1419" s="0" t="s">
        <v>314</v>
      </c>
      <c r="F1419" s="0" t="n">
        <v>400607</v>
      </c>
      <c r="G1419" s="0" t="n">
        <v>0.1</v>
      </c>
      <c r="H1419" s="0" t="n">
        <v>1</v>
      </c>
      <c r="I1419" s="0" t="n">
        <v>207190617</v>
      </c>
      <c r="J1419" s="0" t="s">
        <v>2679</v>
      </c>
    </row>
    <row r="1420" customFormat="false" ht="15" hidden="false" customHeight="false" outlineLevel="0" collapsed="false">
      <c r="A1420" s="0" t="s">
        <v>2680</v>
      </c>
      <c r="E1420" s="0" t="s">
        <v>314</v>
      </c>
      <c r="F1420" s="0" t="n">
        <v>400607</v>
      </c>
      <c r="G1420" s="0" t="n">
        <v>0.1</v>
      </c>
      <c r="H1420" s="0" t="n">
        <v>1</v>
      </c>
      <c r="I1420" s="0" t="n">
        <v>207190688</v>
      </c>
      <c r="J1420" s="0" t="s">
        <v>2681</v>
      </c>
    </row>
    <row r="1421" customFormat="false" ht="15" hidden="false" customHeight="false" outlineLevel="0" collapsed="false">
      <c r="A1421" s="0" t="s">
        <v>2682</v>
      </c>
      <c r="E1421" s="0" t="s">
        <v>314</v>
      </c>
      <c r="F1421" s="0" t="n">
        <v>400607</v>
      </c>
      <c r="G1421" s="0" t="n">
        <v>0.1</v>
      </c>
      <c r="H1421" s="0" t="n">
        <v>1</v>
      </c>
      <c r="I1421" s="0" t="n">
        <v>207191167</v>
      </c>
      <c r="J1421" s="0" t="s">
        <v>2683</v>
      </c>
    </row>
    <row r="1422" customFormat="false" ht="15" hidden="false" customHeight="false" outlineLevel="0" collapsed="false">
      <c r="A1422" s="0" t="s">
        <v>2684</v>
      </c>
      <c r="E1422" s="0" t="s">
        <v>314</v>
      </c>
      <c r="F1422" s="0" t="n">
        <v>400607</v>
      </c>
      <c r="G1422" s="0" t="n">
        <v>0.1</v>
      </c>
      <c r="H1422" s="0" t="n">
        <v>1</v>
      </c>
      <c r="I1422" s="0" t="n">
        <v>207191491</v>
      </c>
      <c r="J1422" s="0" t="s">
        <v>2685</v>
      </c>
    </row>
    <row r="1423" customFormat="false" ht="15" hidden="false" customHeight="false" outlineLevel="0" collapsed="false">
      <c r="A1423" s="0" t="s">
        <v>2686</v>
      </c>
      <c r="E1423" s="0" t="s">
        <v>314</v>
      </c>
      <c r="F1423" s="0" t="n">
        <v>400607</v>
      </c>
      <c r="G1423" s="0" t="n">
        <v>0.1</v>
      </c>
      <c r="H1423" s="0" t="n">
        <v>1</v>
      </c>
      <c r="I1423" s="0" t="n">
        <v>207192360</v>
      </c>
      <c r="J1423" s="0" t="s">
        <v>2687</v>
      </c>
    </row>
    <row r="1424" customFormat="false" ht="15" hidden="false" customHeight="false" outlineLevel="0" collapsed="false">
      <c r="A1424" s="0" t="s">
        <v>2688</v>
      </c>
      <c r="E1424" s="0" t="s">
        <v>314</v>
      </c>
      <c r="F1424" s="0" t="n">
        <v>400608</v>
      </c>
      <c r="G1424" s="0" t="n">
        <v>0.1</v>
      </c>
      <c r="H1424" s="0" t="n">
        <v>1</v>
      </c>
      <c r="I1424" s="0" t="n">
        <v>207187176</v>
      </c>
      <c r="J1424" s="0" t="s">
        <v>2689</v>
      </c>
    </row>
    <row r="1425" customFormat="false" ht="15" hidden="false" customHeight="false" outlineLevel="0" collapsed="false">
      <c r="A1425" s="0" t="s">
        <v>2690</v>
      </c>
      <c r="E1425" s="0" t="s">
        <v>314</v>
      </c>
      <c r="F1425" s="0" t="n">
        <v>400608</v>
      </c>
      <c r="G1425" s="0" t="n">
        <v>0.1</v>
      </c>
      <c r="H1425" s="0" t="n">
        <v>1</v>
      </c>
      <c r="I1425" s="0" t="n">
        <v>207187317</v>
      </c>
      <c r="J1425" s="0" t="s">
        <v>2691</v>
      </c>
    </row>
    <row r="1426" customFormat="false" ht="15" hidden="false" customHeight="false" outlineLevel="0" collapsed="false">
      <c r="A1426" s="0" t="s">
        <v>2692</v>
      </c>
      <c r="E1426" s="0" t="s">
        <v>9</v>
      </c>
      <c r="F1426" s="0" t="n">
        <v>400609</v>
      </c>
      <c r="G1426" s="0" t="n">
        <v>0.1</v>
      </c>
      <c r="H1426" s="0" t="n">
        <v>1</v>
      </c>
      <c r="I1426" s="0" t="n">
        <v>207186979</v>
      </c>
      <c r="J1426" s="0" t="s">
        <v>2693</v>
      </c>
    </row>
    <row r="1427" customFormat="false" ht="15" hidden="false" customHeight="false" outlineLevel="0" collapsed="false">
      <c r="A1427" s="0" t="s">
        <v>2694</v>
      </c>
      <c r="E1427" s="0" t="s">
        <v>9</v>
      </c>
      <c r="F1427" s="0" t="n">
        <v>400609</v>
      </c>
      <c r="G1427" s="0" t="n">
        <v>0.1</v>
      </c>
      <c r="H1427" s="0" t="n">
        <v>1</v>
      </c>
      <c r="I1427" s="0" t="n">
        <v>207189834</v>
      </c>
      <c r="J1427" s="0" t="s">
        <v>2695</v>
      </c>
    </row>
    <row r="1428" customFormat="false" ht="15" hidden="false" customHeight="false" outlineLevel="0" collapsed="false">
      <c r="A1428" s="0" t="s">
        <v>2696</v>
      </c>
      <c r="E1428" s="0" t="s">
        <v>9</v>
      </c>
      <c r="F1428" s="0" t="n">
        <v>400609</v>
      </c>
      <c r="G1428" s="0" t="n">
        <v>0.1</v>
      </c>
      <c r="H1428" s="0" t="n">
        <v>1</v>
      </c>
      <c r="I1428" s="0" t="n">
        <v>207189972</v>
      </c>
      <c r="J1428" s="0" t="s">
        <v>2697</v>
      </c>
    </row>
    <row r="1429" customFormat="false" ht="15" hidden="false" customHeight="false" outlineLevel="0" collapsed="false">
      <c r="A1429" s="0" t="s">
        <v>2698</v>
      </c>
      <c r="E1429" s="0" t="s">
        <v>9</v>
      </c>
      <c r="F1429" s="0" t="n">
        <v>400609</v>
      </c>
      <c r="G1429" s="0" t="n">
        <v>0.1</v>
      </c>
      <c r="H1429" s="0" t="n">
        <v>1</v>
      </c>
      <c r="I1429" s="0" t="n">
        <v>207191735</v>
      </c>
      <c r="J1429" s="0" t="s">
        <v>2699</v>
      </c>
    </row>
    <row r="1430" customFormat="false" ht="15" hidden="false" customHeight="false" outlineLevel="0" collapsed="false">
      <c r="A1430" s="0" t="s">
        <v>2700</v>
      </c>
      <c r="E1430" s="0" t="s">
        <v>314</v>
      </c>
      <c r="F1430" s="0" t="n">
        <v>400610</v>
      </c>
      <c r="G1430" s="0" t="n">
        <v>0.1</v>
      </c>
      <c r="H1430" s="0" t="n">
        <v>1</v>
      </c>
      <c r="I1430" s="0" t="n">
        <v>207185986</v>
      </c>
      <c r="J1430" s="0" t="s">
        <v>2701</v>
      </c>
    </row>
    <row r="1431" customFormat="false" ht="15" hidden="false" customHeight="false" outlineLevel="0" collapsed="false">
      <c r="A1431" s="0" t="s">
        <v>2702</v>
      </c>
      <c r="E1431" s="0" t="s">
        <v>314</v>
      </c>
      <c r="F1431" s="0" t="n">
        <v>400610</v>
      </c>
      <c r="G1431" s="0" t="n">
        <v>0.1</v>
      </c>
      <c r="H1431" s="0" t="n">
        <v>1</v>
      </c>
      <c r="I1431" s="0" t="n">
        <v>207186130</v>
      </c>
      <c r="J1431" s="0" t="s">
        <v>2703</v>
      </c>
    </row>
    <row r="1432" customFormat="false" ht="15" hidden="false" customHeight="false" outlineLevel="0" collapsed="false">
      <c r="A1432" s="0" t="s">
        <v>2704</v>
      </c>
      <c r="E1432" s="0" t="s">
        <v>314</v>
      </c>
      <c r="F1432" s="0" t="n">
        <v>400610</v>
      </c>
      <c r="G1432" s="0" t="n">
        <v>0.1</v>
      </c>
      <c r="H1432" s="0" t="n">
        <v>1</v>
      </c>
      <c r="I1432" s="0" t="n">
        <v>207186448</v>
      </c>
      <c r="J1432" s="0" t="s">
        <v>2705</v>
      </c>
    </row>
    <row r="1433" customFormat="false" ht="15" hidden="false" customHeight="false" outlineLevel="0" collapsed="false">
      <c r="A1433" s="0" t="s">
        <v>2706</v>
      </c>
      <c r="E1433" s="0" t="s">
        <v>314</v>
      </c>
      <c r="F1433" s="0" t="n">
        <v>400610</v>
      </c>
      <c r="G1433" s="0" t="n">
        <v>0.1</v>
      </c>
      <c r="H1433" s="0" t="n">
        <v>1</v>
      </c>
      <c r="I1433" s="0" t="n">
        <v>207186514</v>
      </c>
      <c r="J1433" s="0" t="s">
        <v>2707</v>
      </c>
    </row>
    <row r="1434" customFormat="false" ht="15" hidden="false" customHeight="false" outlineLevel="0" collapsed="false">
      <c r="A1434" s="0" t="s">
        <v>2708</v>
      </c>
      <c r="E1434" s="0" t="s">
        <v>314</v>
      </c>
      <c r="F1434" s="0" t="n">
        <v>400610</v>
      </c>
      <c r="G1434" s="0" t="n">
        <v>0.1</v>
      </c>
      <c r="H1434" s="0" t="n">
        <v>1</v>
      </c>
      <c r="I1434" s="0" t="n">
        <v>207188646</v>
      </c>
      <c r="J1434" s="0" t="s">
        <v>2709</v>
      </c>
    </row>
    <row r="1435" customFormat="false" ht="15" hidden="false" customHeight="false" outlineLevel="0" collapsed="false">
      <c r="A1435" s="0" t="s">
        <v>2710</v>
      </c>
      <c r="E1435" s="0" t="s">
        <v>314</v>
      </c>
      <c r="F1435" s="0" t="n">
        <v>400610</v>
      </c>
      <c r="G1435" s="0" t="n">
        <v>0.1</v>
      </c>
      <c r="H1435" s="0" t="n">
        <v>1</v>
      </c>
      <c r="I1435" s="0" t="n">
        <v>207190351</v>
      </c>
      <c r="J1435" s="0" t="s">
        <v>2711</v>
      </c>
    </row>
    <row r="1436" customFormat="false" ht="15" hidden="false" customHeight="false" outlineLevel="0" collapsed="false">
      <c r="A1436" s="0" t="s">
        <v>2712</v>
      </c>
      <c r="E1436" s="0" t="s">
        <v>382</v>
      </c>
      <c r="F1436" s="0" t="n">
        <v>400611</v>
      </c>
      <c r="G1436" s="0" t="n">
        <v>0.1</v>
      </c>
      <c r="H1436" s="0" t="n">
        <v>1</v>
      </c>
      <c r="I1436" s="0" t="n">
        <v>207186718</v>
      </c>
      <c r="J1436" s="0" t="s">
        <v>2713</v>
      </c>
    </row>
    <row r="1437" customFormat="false" ht="15" hidden="false" customHeight="false" outlineLevel="0" collapsed="false">
      <c r="A1437" s="0" t="s">
        <v>2714</v>
      </c>
      <c r="E1437" s="0" t="s">
        <v>382</v>
      </c>
      <c r="F1437" s="0" t="n">
        <v>400611</v>
      </c>
      <c r="G1437" s="0" t="n">
        <v>0.1</v>
      </c>
      <c r="H1437" s="0" t="n">
        <v>1</v>
      </c>
      <c r="I1437" s="0" t="n">
        <v>207187088</v>
      </c>
      <c r="J1437" s="0" t="s">
        <v>2715</v>
      </c>
    </row>
    <row r="1438" customFormat="false" ht="15" hidden="false" customHeight="false" outlineLevel="0" collapsed="false">
      <c r="A1438" s="0" t="s">
        <v>2716</v>
      </c>
      <c r="E1438" s="0" t="s">
        <v>382</v>
      </c>
      <c r="F1438" s="0" t="n">
        <v>400611</v>
      </c>
      <c r="G1438" s="0" t="n">
        <v>0.1</v>
      </c>
      <c r="H1438" s="0" t="n">
        <v>1</v>
      </c>
      <c r="I1438" s="0" t="n">
        <v>207188759</v>
      </c>
      <c r="J1438" s="0" t="s">
        <v>2717</v>
      </c>
    </row>
    <row r="1439" customFormat="false" ht="15" hidden="false" customHeight="false" outlineLevel="0" collapsed="false">
      <c r="A1439" s="0" t="s">
        <v>2718</v>
      </c>
      <c r="E1439" s="0" t="s">
        <v>382</v>
      </c>
      <c r="F1439" s="0" t="n">
        <v>400611</v>
      </c>
      <c r="G1439" s="0" t="n">
        <v>0.1</v>
      </c>
      <c r="H1439" s="0" t="n">
        <v>1</v>
      </c>
      <c r="I1439" s="0" t="n">
        <v>207190382</v>
      </c>
      <c r="J1439" s="0" t="s">
        <v>2719</v>
      </c>
    </row>
    <row r="1440" customFormat="false" ht="15" hidden="false" customHeight="false" outlineLevel="0" collapsed="false">
      <c r="A1440" s="0" t="s">
        <v>2720</v>
      </c>
      <c r="E1440" s="0" t="s">
        <v>382</v>
      </c>
      <c r="F1440" s="0" t="n">
        <v>400611</v>
      </c>
      <c r="G1440" s="0" t="n">
        <v>0.1</v>
      </c>
      <c r="H1440" s="0" t="n">
        <v>1</v>
      </c>
      <c r="I1440" s="0" t="n">
        <v>207190850</v>
      </c>
      <c r="J1440" s="0" t="s">
        <v>2721</v>
      </c>
    </row>
    <row r="1441" customFormat="false" ht="15" hidden="false" customHeight="false" outlineLevel="0" collapsed="false">
      <c r="A1441" s="0" t="s">
        <v>2722</v>
      </c>
      <c r="E1441" s="0" t="s">
        <v>382</v>
      </c>
      <c r="F1441" s="0" t="n">
        <v>400611</v>
      </c>
      <c r="G1441" s="0" t="n">
        <v>0.1</v>
      </c>
      <c r="H1441" s="0" t="n">
        <v>1</v>
      </c>
      <c r="I1441" s="0" t="n">
        <v>207191073</v>
      </c>
      <c r="J1441" s="0" t="s">
        <v>2723</v>
      </c>
    </row>
    <row r="1442" customFormat="false" ht="15" hidden="false" customHeight="false" outlineLevel="0" collapsed="false">
      <c r="A1442" s="0" t="s">
        <v>2724</v>
      </c>
      <c r="E1442" s="0" t="s">
        <v>382</v>
      </c>
      <c r="F1442" s="0" t="n">
        <v>400611</v>
      </c>
      <c r="G1442" s="0" t="n">
        <v>0.1</v>
      </c>
      <c r="H1442" s="0" t="n">
        <v>1</v>
      </c>
      <c r="I1442" s="0" t="n">
        <v>207191231</v>
      </c>
      <c r="J1442" s="0" t="s">
        <v>2725</v>
      </c>
    </row>
    <row r="1443" customFormat="false" ht="15" hidden="false" customHeight="false" outlineLevel="0" collapsed="false">
      <c r="A1443" s="0" t="s">
        <v>2726</v>
      </c>
      <c r="E1443" s="0" t="s">
        <v>382</v>
      </c>
      <c r="F1443" s="0" t="n">
        <v>400611</v>
      </c>
      <c r="G1443" s="0" t="n">
        <v>0.1</v>
      </c>
      <c r="H1443" s="0" t="n">
        <v>1</v>
      </c>
      <c r="I1443" s="0" t="n">
        <v>207191555</v>
      </c>
      <c r="J1443" s="0" t="s">
        <v>2727</v>
      </c>
    </row>
    <row r="1444" customFormat="false" ht="15" hidden="false" customHeight="false" outlineLevel="0" collapsed="false">
      <c r="A1444" s="0" t="s">
        <v>2728</v>
      </c>
      <c r="E1444" s="0" t="s">
        <v>314</v>
      </c>
      <c r="F1444" s="0" t="n">
        <v>400612</v>
      </c>
      <c r="G1444" s="0" t="n">
        <v>0.1</v>
      </c>
      <c r="H1444" s="0" t="n">
        <v>1</v>
      </c>
      <c r="I1444" s="0" t="n">
        <v>207186501</v>
      </c>
      <c r="J1444" s="0" t="s">
        <v>2729</v>
      </c>
    </row>
    <row r="1445" customFormat="false" ht="15" hidden="false" customHeight="false" outlineLevel="0" collapsed="false">
      <c r="A1445" s="0" t="s">
        <v>2730</v>
      </c>
      <c r="E1445" s="0" t="s">
        <v>382</v>
      </c>
      <c r="F1445" s="0" t="n">
        <v>400612</v>
      </c>
      <c r="G1445" s="0" t="n">
        <v>0.1</v>
      </c>
      <c r="H1445" s="0" t="n">
        <v>1</v>
      </c>
      <c r="I1445" s="0" t="n">
        <v>207186523</v>
      </c>
      <c r="J1445" s="0" t="s">
        <v>2731</v>
      </c>
    </row>
    <row r="1446" customFormat="false" ht="15" hidden="false" customHeight="false" outlineLevel="0" collapsed="false">
      <c r="A1446" s="0" t="s">
        <v>2732</v>
      </c>
      <c r="E1446" s="0" t="s">
        <v>382</v>
      </c>
      <c r="F1446" s="0" t="n">
        <v>400612</v>
      </c>
      <c r="G1446" s="0" t="n">
        <v>0.1</v>
      </c>
      <c r="H1446" s="0" t="n">
        <v>1</v>
      </c>
      <c r="I1446" s="0" t="n">
        <v>207186722</v>
      </c>
      <c r="J1446" s="0" t="s">
        <v>2733</v>
      </c>
    </row>
    <row r="1447" customFormat="false" ht="15" hidden="false" customHeight="false" outlineLevel="0" collapsed="false">
      <c r="A1447" s="0" t="s">
        <v>2734</v>
      </c>
      <c r="E1447" s="0" t="s">
        <v>382</v>
      </c>
      <c r="F1447" s="0" t="n">
        <v>400612</v>
      </c>
      <c r="G1447" s="0" t="n">
        <v>0.1</v>
      </c>
      <c r="H1447" s="0" t="n">
        <v>1</v>
      </c>
      <c r="I1447" s="0" t="n">
        <v>207186837</v>
      </c>
      <c r="J1447" s="0" t="s">
        <v>2735</v>
      </c>
    </row>
    <row r="1448" customFormat="false" ht="15" hidden="false" customHeight="false" outlineLevel="0" collapsed="false">
      <c r="A1448" s="0" t="s">
        <v>2736</v>
      </c>
      <c r="E1448" s="0" t="s">
        <v>382</v>
      </c>
      <c r="F1448" s="0" t="n">
        <v>400612</v>
      </c>
      <c r="G1448" s="0" t="n">
        <v>0.1</v>
      </c>
      <c r="H1448" s="0" t="n">
        <v>1</v>
      </c>
      <c r="I1448" s="0" t="n">
        <v>207186839</v>
      </c>
      <c r="J1448" s="0" t="s">
        <v>2737</v>
      </c>
    </row>
    <row r="1449" customFormat="false" ht="15" hidden="false" customHeight="false" outlineLevel="0" collapsed="false">
      <c r="A1449" s="0" t="s">
        <v>2738</v>
      </c>
      <c r="E1449" s="0" t="s">
        <v>382</v>
      </c>
      <c r="F1449" s="0" t="n">
        <v>400612</v>
      </c>
      <c r="G1449" s="0" t="n">
        <v>0.1</v>
      </c>
      <c r="H1449" s="0" t="n">
        <v>1</v>
      </c>
      <c r="I1449" s="0" t="n">
        <v>207186869</v>
      </c>
      <c r="J1449" s="0" t="s">
        <v>2739</v>
      </c>
    </row>
    <row r="1450" customFormat="false" ht="15" hidden="false" customHeight="false" outlineLevel="0" collapsed="false">
      <c r="A1450" s="0" t="s">
        <v>2740</v>
      </c>
      <c r="E1450" s="0" t="s">
        <v>314</v>
      </c>
      <c r="F1450" s="0" t="n">
        <v>400612</v>
      </c>
      <c r="G1450" s="0" t="n">
        <v>0.1</v>
      </c>
      <c r="H1450" s="0" t="n">
        <v>1</v>
      </c>
      <c r="I1450" s="0" t="n">
        <v>207187005</v>
      </c>
      <c r="J1450" s="0" t="s">
        <v>2741</v>
      </c>
    </row>
    <row r="1451" customFormat="false" ht="15" hidden="false" customHeight="false" outlineLevel="0" collapsed="false">
      <c r="A1451" s="0" t="s">
        <v>2742</v>
      </c>
      <c r="E1451" s="0" t="s">
        <v>382</v>
      </c>
      <c r="F1451" s="0" t="n">
        <v>400612</v>
      </c>
      <c r="G1451" s="0" t="n">
        <v>0.1</v>
      </c>
      <c r="H1451" s="0" t="n">
        <v>1</v>
      </c>
      <c r="I1451" s="0" t="n">
        <v>207187071</v>
      </c>
      <c r="J1451" s="0" t="s">
        <v>2743</v>
      </c>
    </row>
    <row r="1452" customFormat="false" ht="15" hidden="false" customHeight="false" outlineLevel="0" collapsed="false">
      <c r="A1452" s="0" t="s">
        <v>2744</v>
      </c>
      <c r="E1452" s="0" t="s">
        <v>382</v>
      </c>
      <c r="F1452" s="0" t="n">
        <v>400612</v>
      </c>
      <c r="G1452" s="0" t="n">
        <v>0.1</v>
      </c>
      <c r="H1452" s="0" t="n">
        <v>1</v>
      </c>
      <c r="I1452" s="0" t="n">
        <v>207187197</v>
      </c>
      <c r="J1452" s="0" t="s">
        <v>2745</v>
      </c>
    </row>
    <row r="1453" customFormat="false" ht="15" hidden="false" customHeight="false" outlineLevel="0" collapsed="false">
      <c r="A1453" s="0" t="s">
        <v>2746</v>
      </c>
      <c r="E1453" s="0" t="s">
        <v>382</v>
      </c>
      <c r="F1453" s="0" t="n">
        <v>400612</v>
      </c>
      <c r="G1453" s="0" t="n">
        <v>0.1</v>
      </c>
      <c r="H1453" s="0" t="n">
        <v>1</v>
      </c>
      <c r="I1453" s="0" t="n">
        <v>207187322</v>
      </c>
      <c r="J1453" s="0" t="s">
        <v>2747</v>
      </c>
    </row>
    <row r="1454" customFormat="false" ht="15" hidden="false" customHeight="false" outlineLevel="0" collapsed="false">
      <c r="A1454" s="0" t="s">
        <v>2748</v>
      </c>
      <c r="E1454" s="0" t="s">
        <v>382</v>
      </c>
      <c r="F1454" s="0" t="n">
        <v>400612</v>
      </c>
      <c r="G1454" s="0" t="n">
        <v>0.1</v>
      </c>
      <c r="H1454" s="0" t="n">
        <v>1</v>
      </c>
      <c r="I1454" s="0" t="n">
        <v>207187476</v>
      </c>
      <c r="J1454" s="0" t="s">
        <v>2749</v>
      </c>
    </row>
    <row r="1455" customFormat="false" ht="15" hidden="false" customHeight="false" outlineLevel="0" collapsed="false">
      <c r="A1455" s="0" t="s">
        <v>2750</v>
      </c>
      <c r="E1455" s="0" t="s">
        <v>382</v>
      </c>
      <c r="F1455" s="0" t="n">
        <v>400612</v>
      </c>
      <c r="G1455" s="0" t="n">
        <v>0.1</v>
      </c>
      <c r="H1455" s="0" t="n">
        <v>1</v>
      </c>
      <c r="I1455" s="0" t="n">
        <v>207187525</v>
      </c>
      <c r="J1455" s="0" t="s">
        <v>2751</v>
      </c>
    </row>
    <row r="1456" customFormat="false" ht="15" hidden="false" customHeight="false" outlineLevel="0" collapsed="false">
      <c r="A1456" s="0" t="s">
        <v>2752</v>
      </c>
      <c r="E1456" s="0" t="s">
        <v>382</v>
      </c>
      <c r="F1456" s="0" t="n">
        <v>400612</v>
      </c>
      <c r="G1456" s="0" t="n">
        <v>0.1</v>
      </c>
      <c r="H1456" s="0" t="n">
        <v>1</v>
      </c>
      <c r="I1456" s="0" t="n">
        <v>207187584</v>
      </c>
      <c r="J1456" s="0" t="s">
        <v>2753</v>
      </c>
    </row>
    <row r="1457" customFormat="false" ht="15" hidden="false" customHeight="false" outlineLevel="0" collapsed="false">
      <c r="A1457" s="0" t="s">
        <v>2754</v>
      </c>
      <c r="E1457" s="0" t="s">
        <v>382</v>
      </c>
      <c r="F1457" s="0" t="n">
        <v>400612</v>
      </c>
      <c r="G1457" s="0" t="n">
        <v>0.1</v>
      </c>
      <c r="H1457" s="0" t="n">
        <v>1</v>
      </c>
      <c r="I1457" s="0" t="n">
        <v>207187755</v>
      </c>
      <c r="J1457" s="0" t="s">
        <v>2755</v>
      </c>
    </row>
    <row r="1458" customFormat="false" ht="15" hidden="false" customHeight="false" outlineLevel="0" collapsed="false">
      <c r="A1458" s="0" t="s">
        <v>2756</v>
      </c>
      <c r="E1458" s="0" t="s">
        <v>382</v>
      </c>
      <c r="F1458" s="0" t="n">
        <v>400612</v>
      </c>
      <c r="G1458" s="0" t="n">
        <v>0.1</v>
      </c>
      <c r="H1458" s="0" t="n">
        <v>1</v>
      </c>
      <c r="I1458" s="0" t="n">
        <v>207187756</v>
      </c>
      <c r="J1458" s="0" t="s">
        <v>2757</v>
      </c>
    </row>
    <row r="1459" customFormat="false" ht="15" hidden="false" customHeight="false" outlineLevel="0" collapsed="false">
      <c r="A1459" s="0" t="s">
        <v>2758</v>
      </c>
      <c r="E1459" s="0" t="s">
        <v>382</v>
      </c>
      <c r="F1459" s="0" t="n">
        <v>400612</v>
      </c>
      <c r="G1459" s="0" t="n">
        <v>0.1</v>
      </c>
      <c r="H1459" s="0" t="n">
        <v>1</v>
      </c>
      <c r="I1459" s="0" t="n">
        <v>207187860</v>
      </c>
      <c r="J1459" s="0" t="s">
        <v>2759</v>
      </c>
    </row>
    <row r="1460" customFormat="false" ht="15" hidden="false" customHeight="false" outlineLevel="0" collapsed="false">
      <c r="A1460" s="0" t="s">
        <v>2760</v>
      </c>
      <c r="E1460" s="0" t="s">
        <v>382</v>
      </c>
      <c r="F1460" s="0" t="n">
        <v>400612</v>
      </c>
      <c r="G1460" s="0" t="n">
        <v>0.1</v>
      </c>
      <c r="H1460" s="0" t="n">
        <v>1</v>
      </c>
      <c r="I1460" s="0" t="n">
        <v>207188103</v>
      </c>
      <c r="J1460" s="0" t="s">
        <v>2761</v>
      </c>
    </row>
    <row r="1461" customFormat="false" ht="15" hidden="false" customHeight="false" outlineLevel="0" collapsed="false">
      <c r="A1461" s="0" t="s">
        <v>2762</v>
      </c>
      <c r="E1461" s="0" t="s">
        <v>314</v>
      </c>
      <c r="F1461" s="0" t="n">
        <v>400201</v>
      </c>
      <c r="G1461" s="0" t="n">
        <v>0.1</v>
      </c>
      <c r="H1461" s="0" t="n">
        <v>1</v>
      </c>
      <c r="I1461" s="0" t="n">
        <v>207189229</v>
      </c>
      <c r="J1461" s="0" t="s">
        <v>2763</v>
      </c>
    </row>
    <row r="1462" customFormat="false" ht="15" hidden="false" customHeight="false" outlineLevel="0" collapsed="false">
      <c r="A1462" s="0" t="s">
        <v>2764</v>
      </c>
      <c r="E1462" s="0" t="s">
        <v>314</v>
      </c>
      <c r="F1462" s="0" t="n">
        <v>400201</v>
      </c>
      <c r="G1462" s="0" t="n">
        <v>0.1</v>
      </c>
      <c r="H1462" s="0" t="n">
        <v>1</v>
      </c>
      <c r="I1462" s="0" t="n">
        <v>207189296</v>
      </c>
      <c r="J1462" s="0" t="s">
        <v>2765</v>
      </c>
    </row>
    <row r="1463" customFormat="false" ht="15" hidden="false" customHeight="false" outlineLevel="0" collapsed="false">
      <c r="A1463" s="0" t="s">
        <v>2766</v>
      </c>
      <c r="E1463" s="0" t="s">
        <v>314</v>
      </c>
      <c r="F1463" s="0" t="n">
        <v>400201</v>
      </c>
      <c r="G1463" s="0" t="n">
        <v>0.1</v>
      </c>
      <c r="H1463" s="0" t="n">
        <v>1</v>
      </c>
      <c r="I1463" s="0" t="n">
        <v>207189311</v>
      </c>
      <c r="J1463" s="0" t="s">
        <v>2767</v>
      </c>
    </row>
    <row r="1464" customFormat="false" ht="15" hidden="false" customHeight="false" outlineLevel="0" collapsed="false">
      <c r="A1464" s="0" t="s">
        <v>2768</v>
      </c>
      <c r="E1464" s="0" t="s">
        <v>314</v>
      </c>
      <c r="F1464" s="0" t="n">
        <v>400201</v>
      </c>
      <c r="G1464" s="0" t="n">
        <v>0.1</v>
      </c>
      <c r="H1464" s="0" t="n">
        <v>1</v>
      </c>
      <c r="I1464" s="0" t="n">
        <v>207189316</v>
      </c>
      <c r="J1464" s="0" t="s">
        <v>2769</v>
      </c>
    </row>
    <row r="1465" customFormat="false" ht="15" hidden="false" customHeight="false" outlineLevel="0" collapsed="false">
      <c r="A1465" s="0" t="s">
        <v>2770</v>
      </c>
      <c r="E1465" s="0" t="s">
        <v>314</v>
      </c>
      <c r="F1465" s="0" t="n">
        <v>400201</v>
      </c>
      <c r="G1465" s="0" t="n">
        <v>0.1</v>
      </c>
      <c r="H1465" s="0" t="n">
        <v>1</v>
      </c>
      <c r="I1465" s="0" t="n">
        <v>207189349</v>
      </c>
      <c r="J1465" s="0" t="s">
        <v>2771</v>
      </c>
    </row>
    <row r="1466" customFormat="false" ht="15" hidden="false" customHeight="false" outlineLevel="0" collapsed="false">
      <c r="A1466" s="0" t="s">
        <v>2772</v>
      </c>
      <c r="E1466" s="0" t="s">
        <v>314</v>
      </c>
      <c r="F1466" s="0" t="n">
        <v>400201</v>
      </c>
      <c r="G1466" s="0" t="n">
        <v>0.1</v>
      </c>
      <c r="H1466" s="0" t="n">
        <v>1</v>
      </c>
      <c r="I1466" s="0" t="n">
        <v>207189424</v>
      </c>
      <c r="J1466" s="0" t="s">
        <v>2773</v>
      </c>
    </row>
    <row r="1467" customFormat="false" ht="15" hidden="false" customHeight="false" outlineLevel="0" collapsed="false">
      <c r="A1467" s="0" t="s">
        <v>2774</v>
      </c>
      <c r="E1467" s="0" t="s">
        <v>9</v>
      </c>
      <c r="F1467" s="0" t="n">
        <v>400060</v>
      </c>
      <c r="G1467" s="0" t="n">
        <v>0.1</v>
      </c>
      <c r="H1467" s="0" t="n">
        <v>1</v>
      </c>
      <c r="I1467" s="0" t="n">
        <v>207187420</v>
      </c>
      <c r="J1467" s="0" t="s">
        <v>2775</v>
      </c>
    </row>
    <row r="1468" customFormat="false" ht="15" hidden="false" customHeight="false" outlineLevel="0" collapsed="false">
      <c r="A1468" s="0" t="s">
        <v>2776</v>
      </c>
      <c r="E1468" s="0" t="s">
        <v>9</v>
      </c>
      <c r="F1468" s="0" t="n">
        <v>400060</v>
      </c>
      <c r="G1468" s="0" t="n">
        <v>0.1</v>
      </c>
      <c r="H1468" s="0" t="n">
        <v>1</v>
      </c>
      <c r="I1468" s="0" t="n">
        <v>207187553</v>
      </c>
      <c r="J1468" s="0" t="s">
        <v>2777</v>
      </c>
    </row>
    <row r="1469" customFormat="false" ht="15" hidden="false" customHeight="false" outlineLevel="0" collapsed="false">
      <c r="A1469" s="0" t="s">
        <v>2778</v>
      </c>
      <c r="E1469" s="0" t="s">
        <v>9</v>
      </c>
      <c r="F1469" s="0" t="n">
        <v>400060</v>
      </c>
      <c r="G1469" s="0" t="n">
        <v>0.1</v>
      </c>
      <c r="H1469" s="0" t="n">
        <v>1</v>
      </c>
      <c r="I1469" s="0" t="n">
        <v>207188373</v>
      </c>
      <c r="J1469" s="0" t="s">
        <v>2779</v>
      </c>
    </row>
    <row r="1470" customFormat="false" ht="15" hidden="false" customHeight="false" outlineLevel="0" collapsed="false">
      <c r="A1470" s="0" t="s">
        <v>2780</v>
      </c>
      <c r="E1470" s="0" t="s">
        <v>9</v>
      </c>
      <c r="F1470" s="0" t="n">
        <v>400060</v>
      </c>
      <c r="G1470" s="0" t="n">
        <v>0.1</v>
      </c>
      <c r="H1470" s="0" t="n">
        <v>1</v>
      </c>
      <c r="I1470" s="0" t="n">
        <v>207188508</v>
      </c>
      <c r="J1470" s="0" t="s">
        <v>2781</v>
      </c>
    </row>
    <row r="1471" customFormat="false" ht="15" hidden="false" customHeight="false" outlineLevel="0" collapsed="false">
      <c r="A1471" s="0" t="s">
        <v>2782</v>
      </c>
      <c r="E1471" s="0" t="s">
        <v>9</v>
      </c>
      <c r="F1471" s="0" t="n">
        <v>400060</v>
      </c>
      <c r="G1471" s="0" t="n">
        <v>0.1</v>
      </c>
      <c r="H1471" s="0" t="n">
        <v>1</v>
      </c>
      <c r="I1471" s="0" t="n">
        <v>207188776</v>
      </c>
      <c r="J1471" s="0" t="s">
        <v>2783</v>
      </c>
    </row>
    <row r="1472" customFormat="false" ht="15" hidden="false" customHeight="false" outlineLevel="0" collapsed="false">
      <c r="A1472" s="0" t="s">
        <v>2784</v>
      </c>
      <c r="E1472" s="0" t="s">
        <v>9</v>
      </c>
      <c r="F1472" s="0" t="n">
        <v>400060</v>
      </c>
      <c r="G1472" s="0" t="n">
        <v>0.1</v>
      </c>
      <c r="H1472" s="0" t="n">
        <v>1</v>
      </c>
      <c r="I1472" s="0" t="n">
        <v>207188979</v>
      </c>
      <c r="J1472" s="0" t="s">
        <v>2785</v>
      </c>
    </row>
    <row r="1473" customFormat="false" ht="15" hidden="false" customHeight="false" outlineLevel="0" collapsed="false">
      <c r="A1473" s="0" t="s">
        <v>2786</v>
      </c>
      <c r="E1473" s="0" t="s">
        <v>9</v>
      </c>
      <c r="F1473" s="0" t="n">
        <v>400060</v>
      </c>
      <c r="G1473" s="0" t="n">
        <v>0.1</v>
      </c>
      <c r="H1473" s="0" t="n">
        <v>1</v>
      </c>
      <c r="I1473" s="0" t="n">
        <v>207188989</v>
      </c>
      <c r="J1473" s="0" t="s">
        <v>2787</v>
      </c>
    </row>
    <row r="1474" customFormat="false" ht="15" hidden="false" customHeight="false" outlineLevel="0" collapsed="false">
      <c r="A1474" s="0" t="s">
        <v>2788</v>
      </c>
      <c r="E1474" s="0" t="s">
        <v>9</v>
      </c>
      <c r="F1474" s="0" t="n">
        <v>400060</v>
      </c>
      <c r="G1474" s="0" t="n">
        <v>0.1</v>
      </c>
      <c r="H1474" s="0" t="n">
        <v>1</v>
      </c>
      <c r="I1474" s="0" t="n">
        <v>207189287</v>
      </c>
      <c r="J1474" s="0" t="s">
        <v>2789</v>
      </c>
    </row>
    <row r="1475" customFormat="false" ht="15" hidden="false" customHeight="false" outlineLevel="0" collapsed="false">
      <c r="A1475" s="0" t="s">
        <v>2790</v>
      </c>
      <c r="E1475" s="0" t="s">
        <v>9</v>
      </c>
      <c r="F1475" s="0" t="n">
        <v>400060</v>
      </c>
      <c r="G1475" s="0" t="n">
        <v>0.1</v>
      </c>
      <c r="H1475" s="0" t="n">
        <v>1</v>
      </c>
      <c r="I1475" s="0" t="n">
        <v>207189433</v>
      </c>
      <c r="J1475" s="0" t="s">
        <v>2791</v>
      </c>
    </row>
    <row r="1476" customFormat="false" ht="15" hidden="false" customHeight="false" outlineLevel="0" collapsed="false">
      <c r="A1476" s="0" t="s">
        <v>2792</v>
      </c>
      <c r="E1476" s="0" t="s">
        <v>9</v>
      </c>
      <c r="F1476" s="0" t="n">
        <v>400060</v>
      </c>
      <c r="G1476" s="0" t="n">
        <v>0.1</v>
      </c>
      <c r="H1476" s="0" t="n">
        <v>1</v>
      </c>
      <c r="I1476" s="0" t="n">
        <v>207189639</v>
      </c>
      <c r="J1476" s="0" t="s">
        <v>2793</v>
      </c>
    </row>
    <row r="1477" customFormat="false" ht="15" hidden="false" customHeight="false" outlineLevel="0" collapsed="false">
      <c r="A1477" s="0" t="s">
        <v>2794</v>
      </c>
      <c r="E1477" s="0" t="s">
        <v>9</v>
      </c>
      <c r="F1477" s="0" t="n">
        <v>400060</v>
      </c>
      <c r="G1477" s="0" t="n">
        <v>0.1</v>
      </c>
      <c r="H1477" s="0" t="n">
        <v>1</v>
      </c>
      <c r="I1477" s="0" t="n">
        <v>207189963</v>
      </c>
      <c r="J1477" s="0" t="s">
        <v>2795</v>
      </c>
    </row>
    <row r="1478" customFormat="false" ht="15" hidden="false" customHeight="false" outlineLevel="0" collapsed="false">
      <c r="A1478" s="0" t="s">
        <v>2796</v>
      </c>
      <c r="E1478" s="0" t="s">
        <v>9</v>
      </c>
      <c r="F1478" s="0" t="n">
        <v>400060</v>
      </c>
      <c r="G1478" s="0" t="n">
        <v>0.1</v>
      </c>
      <c r="H1478" s="0" t="n">
        <v>1</v>
      </c>
      <c r="I1478" s="0" t="n">
        <v>207189978</v>
      </c>
      <c r="J1478" s="0" t="s">
        <v>2797</v>
      </c>
    </row>
    <row r="1479" customFormat="false" ht="15" hidden="false" customHeight="false" outlineLevel="0" collapsed="false">
      <c r="A1479" s="0" t="s">
        <v>2798</v>
      </c>
      <c r="E1479" s="0" t="s">
        <v>9</v>
      </c>
      <c r="F1479" s="0" t="n">
        <v>400060</v>
      </c>
      <c r="G1479" s="0" t="n">
        <v>0.1</v>
      </c>
      <c r="H1479" s="0" t="n">
        <v>1</v>
      </c>
      <c r="I1479" s="0" t="n">
        <v>207190019</v>
      </c>
      <c r="J1479" s="0" t="s">
        <v>2799</v>
      </c>
    </row>
    <row r="1480" customFormat="false" ht="15" hidden="false" customHeight="false" outlineLevel="0" collapsed="false">
      <c r="A1480" s="0" t="s">
        <v>2800</v>
      </c>
      <c r="E1480" s="0" t="s">
        <v>9</v>
      </c>
      <c r="F1480" s="0" t="n">
        <v>400060</v>
      </c>
      <c r="G1480" s="0" t="n">
        <v>0.1</v>
      </c>
      <c r="H1480" s="0" t="n">
        <v>1</v>
      </c>
      <c r="I1480" s="0" t="n">
        <v>207190224</v>
      </c>
      <c r="J1480" s="0" t="s">
        <v>2801</v>
      </c>
    </row>
    <row r="1481" customFormat="false" ht="15" hidden="false" customHeight="false" outlineLevel="0" collapsed="false">
      <c r="A1481" s="0" t="s">
        <v>2802</v>
      </c>
      <c r="E1481" s="0" t="s">
        <v>9</v>
      </c>
      <c r="F1481" s="0" t="n">
        <v>400060</v>
      </c>
      <c r="G1481" s="0" t="n">
        <v>0.1</v>
      </c>
      <c r="H1481" s="0" t="n">
        <v>1</v>
      </c>
      <c r="I1481" s="0" t="n">
        <v>207190241</v>
      </c>
      <c r="J1481" s="0" t="s">
        <v>2803</v>
      </c>
    </row>
    <row r="1482" customFormat="false" ht="15" hidden="false" customHeight="false" outlineLevel="0" collapsed="false">
      <c r="A1482" s="0" t="s">
        <v>2804</v>
      </c>
      <c r="E1482" s="0" t="s">
        <v>9</v>
      </c>
      <c r="F1482" s="0" t="n">
        <v>400060</v>
      </c>
      <c r="G1482" s="0" t="n">
        <v>0.1</v>
      </c>
      <c r="H1482" s="0" t="n">
        <v>1</v>
      </c>
      <c r="I1482" s="0" t="n">
        <v>207190383</v>
      </c>
      <c r="J1482" s="0" t="s">
        <v>2805</v>
      </c>
    </row>
    <row r="1483" customFormat="false" ht="15" hidden="false" customHeight="false" outlineLevel="0" collapsed="false">
      <c r="A1483" s="0" t="s">
        <v>2806</v>
      </c>
      <c r="E1483" s="0" t="s">
        <v>9</v>
      </c>
      <c r="F1483" s="0" t="n">
        <v>400060</v>
      </c>
      <c r="G1483" s="0" t="n">
        <v>0.1</v>
      </c>
      <c r="H1483" s="0" t="n">
        <v>1</v>
      </c>
      <c r="I1483" s="0" t="n">
        <v>207190564</v>
      </c>
      <c r="J1483" s="0" t="s">
        <v>2807</v>
      </c>
    </row>
    <row r="1484" customFormat="false" ht="15" hidden="false" customHeight="false" outlineLevel="0" collapsed="false">
      <c r="A1484" s="0" t="s">
        <v>2808</v>
      </c>
      <c r="E1484" s="0" t="s">
        <v>9</v>
      </c>
      <c r="F1484" s="0" t="n">
        <v>400060</v>
      </c>
      <c r="G1484" s="0" t="n">
        <v>0.1</v>
      </c>
      <c r="H1484" s="0" t="n">
        <v>1</v>
      </c>
      <c r="I1484" s="0" t="n">
        <v>207190736</v>
      </c>
      <c r="J1484" s="0" t="s">
        <v>2809</v>
      </c>
    </row>
    <row r="1485" customFormat="false" ht="15" hidden="false" customHeight="false" outlineLevel="0" collapsed="false">
      <c r="A1485" s="0" t="s">
        <v>2810</v>
      </c>
      <c r="E1485" s="0" t="s">
        <v>9</v>
      </c>
      <c r="F1485" s="0" t="n">
        <v>400060</v>
      </c>
      <c r="G1485" s="0" t="n">
        <v>0.1</v>
      </c>
      <c r="H1485" s="0" t="n">
        <v>1</v>
      </c>
      <c r="I1485" s="0" t="n">
        <v>207190748</v>
      </c>
      <c r="J1485" s="0" t="s">
        <v>2811</v>
      </c>
    </row>
    <row r="1486" customFormat="false" ht="15" hidden="false" customHeight="false" outlineLevel="0" collapsed="false">
      <c r="A1486" s="0" t="s">
        <v>2812</v>
      </c>
      <c r="E1486" s="0" t="s">
        <v>9</v>
      </c>
      <c r="F1486" s="0" t="n">
        <v>400060</v>
      </c>
      <c r="G1486" s="0" t="n">
        <v>0.1</v>
      </c>
      <c r="H1486" s="0" t="n">
        <v>1</v>
      </c>
      <c r="I1486" s="0" t="n">
        <v>207190758</v>
      </c>
      <c r="J1486" s="0" t="s">
        <v>2813</v>
      </c>
    </row>
    <row r="1487" customFormat="false" ht="15" hidden="false" customHeight="false" outlineLevel="0" collapsed="false">
      <c r="A1487" s="0" t="s">
        <v>2814</v>
      </c>
      <c r="E1487" s="0" t="s">
        <v>9</v>
      </c>
      <c r="F1487" s="0" t="n">
        <v>400060</v>
      </c>
      <c r="G1487" s="0" t="n">
        <v>0.1</v>
      </c>
      <c r="H1487" s="0" t="n">
        <v>1</v>
      </c>
      <c r="I1487" s="0" t="n">
        <v>207190762</v>
      </c>
      <c r="J1487" s="0" t="s">
        <v>2815</v>
      </c>
    </row>
    <row r="1488" customFormat="false" ht="15" hidden="false" customHeight="false" outlineLevel="0" collapsed="false">
      <c r="A1488" s="0" t="s">
        <v>2816</v>
      </c>
      <c r="E1488" s="0" t="s">
        <v>9</v>
      </c>
      <c r="F1488" s="0" t="n">
        <v>400060</v>
      </c>
      <c r="G1488" s="0" t="n">
        <v>0.1</v>
      </c>
      <c r="H1488" s="0" t="n">
        <v>1</v>
      </c>
      <c r="I1488" s="0" t="n">
        <v>207191057</v>
      </c>
      <c r="J1488" s="0" t="s">
        <v>2817</v>
      </c>
    </row>
    <row r="1489" customFormat="false" ht="15" hidden="false" customHeight="false" outlineLevel="0" collapsed="false">
      <c r="A1489" s="0" t="s">
        <v>2818</v>
      </c>
      <c r="E1489" s="0" t="s">
        <v>9</v>
      </c>
      <c r="F1489" s="0" t="n">
        <v>400060</v>
      </c>
      <c r="G1489" s="0" t="n">
        <v>0.1</v>
      </c>
      <c r="H1489" s="0" t="n">
        <v>1</v>
      </c>
      <c r="I1489" s="0" t="n">
        <v>207191248</v>
      </c>
      <c r="J1489" s="0" t="s">
        <v>2819</v>
      </c>
    </row>
    <row r="1490" customFormat="false" ht="15" hidden="false" customHeight="false" outlineLevel="0" collapsed="false">
      <c r="A1490" s="0" t="s">
        <v>2820</v>
      </c>
      <c r="E1490" s="0" t="s">
        <v>9</v>
      </c>
      <c r="F1490" s="0" t="n">
        <v>400060</v>
      </c>
      <c r="G1490" s="0" t="n">
        <v>0.1</v>
      </c>
      <c r="H1490" s="0" t="n">
        <v>1</v>
      </c>
      <c r="I1490" s="0" t="n">
        <v>207191308</v>
      </c>
      <c r="J1490" s="0" t="s">
        <v>2821</v>
      </c>
    </row>
    <row r="1491" customFormat="false" ht="15" hidden="false" customHeight="false" outlineLevel="0" collapsed="false">
      <c r="A1491" s="0" t="s">
        <v>2822</v>
      </c>
      <c r="E1491" s="0" t="s">
        <v>9</v>
      </c>
      <c r="F1491" s="0" t="n">
        <v>400060</v>
      </c>
      <c r="G1491" s="0" t="n">
        <v>0.1</v>
      </c>
      <c r="H1491" s="0" t="n">
        <v>1</v>
      </c>
      <c r="I1491" s="0" t="n">
        <v>207191389</v>
      </c>
      <c r="J1491" s="0" t="s">
        <v>2823</v>
      </c>
    </row>
    <row r="1492" customFormat="false" ht="15" hidden="false" customHeight="false" outlineLevel="0" collapsed="false">
      <c r="A1492" s="0" t="s">
        <v>2824</v>
      </c>
      <c r="E1492" s="0" t="s">
        <v>9</v>
      </c>
      <c r="F1492" s="0" t="n">
        <v>400060</v>
      </c>
      <c r="G1492" s="0" t="n">
        <v>0.1</v>
      </c>
      <c r="H1492" s="0" t="n">
        <v>1</v>
      </c>
      <c r="I1492" s="0" t="n">
        <v>207191439</v>
      </c>
      <c r="J1492" s="0" t="s">
        <v>2825</v>
      </c>
    </row>
    <row r="1493" customFormat="false" ht="15" hidden="false" customHeight="false" outlineLevel="0" collapsed="false">
      <c r="A1493" s="0" t="s">
        <v>2826</v>
      </c>
      <c r="E1493" s="0" t="s">
        <v>9</v>
      </c>
      <c r="F1493" s="0" t="n">
        <v>400060</v>
      </c>
      <c r="G1493" s="0" t="n">
        <v>0.1</v>
      </c>
      <c r="H1493" s="0" t="n">
        <v>1</v>
      </c>
      <c r="I1493" s="0" t="n">
        <v>207191505</v>
      </c>
      <c r="J1493" s="0" t="s">
        <v>2827</v>
      </c>
    </row>
    <row r="1494" customFormat="false" ht="15" hidden="false" customHeight="false" outlineLevel="0" collapsed="false">
      <c r="A1494" s="0" t="s">
        <v>2828</v>
      </c>
      <c r="E1494" s="0" t="s">
        <v>9</v>
      </c>
      <c r="F1494" s="0" t="n">
        <v>400060</v>
      </c>
      <c r="G1494" s="0" t="n">
        <v>0.1</v>
      </c>
      <c r="H1494" s="0" t="n">
        <v>1</v>
      </c>
      <c r="I1494" s="0" t="n">
        <v>207191832</v>
      </c>
      <c r="J1494" s="0" t="s">
        <v>2829</v>
      </c>
    </row>
    <row r="1495" customFormat="false" ht="15" hidden="false" customHeight="false" outlineLevel="0" collapsed="false">
      <c r="A1495" s="0" t="s">
        <v>2830</v>
      </c>
      <c r="E1495" s="0" t="s">
        <v>9</v>
      </c>
      <c r="F1495" s="0" t="n">
        <v>400060</v>
      </c>
      <c r="G1495" s="0" t="n">
        <v>0.1</v>
      </c>
      <c r="H1495" s="0" t="n">
        <v>1</v>
      </c>
      <c r="I1495" s="0" t="n">
        <v>207191919</v>
      </c>
      <c r="J1495" s="0" t="s">
        <v>2831</v>
      </c>
    </row>
    <row r="1496" customFormat="false" ht="15" hidden="false" customHeight="false" outlineLevel="0" collapsed="false">
      <c r="A1496" s="0" t="s">
        <v>2832</v>
      </c>
      <c r="E1496" s="0" t="s">
        <v>9</v>
      </c>
      <c r="F1496" s="0" t="n">
        <v>400060</v>
      </c>
      <c r="G1496" s="0" t="n">
        <v>0.1</v>
      </c>
      <c r="H1496" s="0" t="n">
        <v>1</v>
      </c>
      <c r="I1496" s="0" t="n">
        <v>207191969</v>
      </c>
      <c r="J1496" s="0" t="s">
        <v>2833</v>
      </c>
    </row>
    <row r="1497" customFormat="false" ht="15" hidden="false" customHeight="false" outlineLevel="0" collapsed="false">
      <c r="A1497" s="0" t="s">
        <v>2834</v>
      </c>
      <c r="E1497" s="0" t="s">
        <v>9</v>
      </c>
      <c r="F1497" s="0" t="n">
        <v>400060</v>
      </c>
      <c r="G1497" s="0" t="n">
        <v>0.1</v>
      </c>
      <c r="H1497" s="0" t="n">
        <v>1</v>
      </c>
      <c r="I1497" s="0" t="n">
        <v>207191989</v>
      </c>
      <c r="J1497" s="0" t="s">
        <v>2835</v>
      </c>
    </row>
    <row r="1498" customFormat="false" ht="15" hidden="false" customHeight="false" outlineLevel="0" collapsed="false">
      <c r="A1498" s="0" t="s">
        <v>2836</v>
      </c>
      <c r="E1498" s="0" t="s">
        <v>9</v>
      </c>
      <c r="F1498" s="0" t="n">
        <v>400060</v>
      </c>
      <c r="G1498" s="0" t="n">
        <v>0.1</v>
      </c>
      <c r="H1498" s="0" t="n">
        <v>1</v>
      </c>
      <c r="I1498" s="0" t="n">
        <v>207192165</v>
      </c>
      <c r="J1498" s="0" t="s">
        <v>2837</v>
      </c>
    </row>
    <row r="1499" customFormat="false" ht="15" hidden="false" customHeight="false" outlineLevel="0" collapsed="false">
      <c r="A1499" s="0" t="s">
        <v>2838</v>
      </c>
      <c r="E1499" s="0" t="s">
        <v>9</v>
      </c>
      <c r="F1499" s="0" t="n">
        <v>400060</v>
      </c>
      <c r="G1499" s="0" t="n">
        <v>0.1</v>
      </c>
      <c r="H1499" s="0" t="n">
        <v>1</v>
      </c>
      <c r="I1499" s="0" t="n">
        <v>207192302</v>
      </c>
      <c r="J1499" s="0" t="s">
        <v>2839</v>
      </c>
    </row>
    <row r="1500" customFormat="false" ht="15" hidden="false" customHeight="false" outlineLevel="0" collapsed="false">
      <c r="A1500" s="0" t="s">
        <v>2840</v>
      </c>
      <c r="E1500" s="0" t="s">
        <v>9</v>
      </c>
      <c r="F1500" s="0" t="n">
        <v>400060</v>
      </c>
      <c r="G1500" s="0" t="n">
        <v>0.1</v>
      </c>
      <c r="H1500" s="0" t="n">
        <v>1</v>
      </c>
      <c r="I1500" s="0" t="n">
        <v>207192335</v>
      </c>
      <c r="J1500" s="0" t="s">
        <v>2841</v>
      </c>
    </row>
    <row r="1501" customFormat="false" ht="15" hidden="false" customHeight="false" outlineLevel="0" collapsed="false">
      <c r="A1501" s="0" t="s">
        <v>2842</v>
      </c>
      <c r="E1501" s="0" t="s">
        <v>9</v>
      </c>
      <c r="F1501" s="0" t="n">
        <v>400060</v>
      </c>
      <c r="G1501" s="0" t="n">
        <v>0.1</v>
      </c>
      <c r="H1501" s="0" t="n">
        <v>1</v>
      </c>
      <c r="I1501" s="0" t="n">
        <v>207192413</v>
      </c>
      <c r="J1501" s="0" t="s">
        <v>2843</v>
      </c>
    </row>
    <row r="1502" customFormat="false" ht="15" hidden="false" customHeight="false" outlineLevel="0" collapsed="false">
      <c r="A1502" s="0" t="s">
        <v>2844</v>
      </c>
      <c r="E1502" s="0" t="s">
        <v>9</v>
      </c>
      <c r="F1502" s="0" t="n">
        <v>400060</v>
      </c>
      <c r="G1502" s="0" t="n">
        <v>0.1</v>
      </c>
      <c r="H1502" s="0" t="n">
        <v>1</v>
      </c>
      <c r="I1502" s="0" t="n">
        <v>207192480</v>
      </c>
      <c r="J1502" s="0" t="s">
        <v>2845</v>
      </c>
    </row>
    <row r="1503" customFormat="false" ht="15" hidden="false" customHeight="false" outlineLevel="0" collapsed="false">
      <c r="A1503" s="0" t="s">
        <v>2846</v>
      </c>
      <c r="E1503" s="0" t="s">
        <v>9</v>
      </c>
      <c r="F1503" s="0" t="n">
        <v>400060</v>
      </c>
      <c r="G1503" s="0" t="n">
        <v>0.1</v>
      </c>
      <c r="H1503" s="0" t="n">
        <v>1</v>
      </c>
      <c r="I1503" s="0" t="n">
        <v>207192550</v>
      </c>
      <c r="J1503" s="0" t="s">
        <v>2847</v>
      </c>
    </row>
    <row r="1504" customFormat="false" ht="15" hidden="false" customHeight="false" outlineLevel="0" collapsed="false">
      <c r="A1504" s="0" t="s">
        <v>2848</v>
      </c>
      <c r="E1504" s="0" t="s">
        <v>314</v>
      </c>
      <c r="F1504" s="0" t="n">
        <v>400061</v>
      </c>
      <c r="G1504" s="0" t="n">
        <v>0.1</v>
      </c>
      <c r="H1504" s="0" t="n">
        <v>1</v>
      </c>
      <c r="I1504" s="0" t="n">
        <v>207185661</v>
      </c>
      <c r="J1504" s="0" t="s">
        <v>2849</v>
      </c>
    </row>
    <row r="1505" customFormat="false" ht="15" hidden="false" customHeight="false" outlineLevel="0" collapsed="false">
      <c r="A1505" s="0" t="s">
        <v>2850</v>
      </c>
      <c r="E1505" s="0" t="s">
        <v>9</v>
      </c>
      <c r="F1505" s="0" t="n">
        <v>400071</v>
      </c>
      <c r="G1505" s="0" t="n">
        <v>0.1</v>
      </c>
      <c r="H1505" s="0" t="n">
        <v>1</v>
      </c>
      <c r="I1505" s="0" t="n">
        <v>207187408</v>
      </c>
      <c r="J1505" s="0" t="s">
        <v>2851</v>
      </c>
    </row>
    <row r="1506" customFormat="false" ht="15" hidden="false" customHeight="false" outlineLevel="0" collapsed="false">
      <c r="A1506" s="0" t="s">
        <v>2852</v>
      </c>
      <c r="E1506" s="0" t="s">
        <v>9</v>
      </c>
      <c r="F1506" s="0" t="n">
        <v>400071</v>
      </c>
      <c r="G1506" s="0" t="n">
        <v>0.1</v>
      </c>
      <c r="H1506" s="0" t="n">
        <v>1</v>
      </c>
      <c r="I1506" s="0" t="n">
        <v>207187484</v>
      </c>
      <c r="J1506" s="0" t="s">
        <v>2853</v>
      </c>
    </row>
    <row r="1507" customFormat="false" ht="15" hidden="false" customHeight="false" outlineLevel="0" collapsed="false">
      <c r="A1507" s="0" t="s">
        <v>2854</v>
      </c>
      <c r="E1507" s="0" t="s">
        <v>9</v>
      </c>
      <c r="F1507" s="0" t="n">
        <v>400071</v>
      </c>
      <c r="G1507" s="0" t="n">
        <v>0.1</v>
      </c>
      <c r="H1507" s="0" t="n">
        <v>1</v>
      </c>
      <c r="I1507" s="0" t="n">
        <v>207187674</v>
      </c>
      <c r="J1507" s="0" t="s">
        <v>2855</v>
      </c>
    </row>
    <row r="1508" customFormat="false" ht="15" hidden="false" customHeight="false" outlineLevel="0" collapsed="false">
      <c r="A1508" s="0" t="s">
        <v>2856</v>
      </c>
      <c r="E1508" s="0" t="s">
        <v>9</v>
      </c>
      <c r="F1508" s="0" t="n">
        <v>400071</v>
      </c>
      <c r="G1508" s="0" t="n">
        <v>0.1</v>
      </c>
      <c r="H1508" s="0" t="n">
        <v>1</v>
      </c>
      <c r="I1508" s="0" t="n">
        <v>207188022</v>
      </c>
      <c r="J1508" s="0" t="s">
        <v>2857</v>
      </c>
    </row>
    <row r="1509" customFormat="false" ht="15" hidden="false" customHeight="false" outlineLevel="0" collapsed="false">
      <c r="A1509" s="0" t="s">
        <v>2858</v>
      </c>
      <c r="E1509" s="0" t="s">
        <v>9</v>
      </c>
      <c r="F1509" s="0" t="n">
        <v>400071</v>
      </c>
      <c r="G1509" s="0" t="n">
        <v>0.1</v>
      </c>
      <c r="H1509" s="0" t="n">
        <v>1</v>
      </c>
      <c r="I1509" s="0" t="n">
        <v>207188076</v>
      </c>
      <c r="J1509" s="0" t="s">
        <v>2859</v>
      </c>
    </row>
    <row r="1510" customFormat="false" ht="15" hidden="false" customHeight="false" outlineLevel="0" collapsed="false">
      <c r="A1510" s="0" t="s">
        <v>2860</v>
      </c>
      <c r="E1510" s="0" t="s">
        <v>9</v>
      </c>
      <c r="F1510" s="0" t="n">
        <v>400071</v>
      </c>
      <c r="G1510" s="0" t="n">
        <v>0.1</v>
      </c>
      <c r="H1510" s="0" t="n">
        <v>1</v>
      </c>
      <c r="I1510" s="0" t="n">
        <v>207188124</v>
      </c>
      <c r="J1510" s="0" t="s">
        <v>2861</v>
      </c>
    </row>
    <row r="1511" customFormat="false" ht="15" hidden="false" customHeight="false" outlineLevel="0" collapsed="false">
      <c r="A1511" s="0" t="s">
        <v>2862</v>
      </c>
      <c r="E1511" s="0" t="s">
        <v>9</v>
      </c>
      <c r="F1511" s="0" t="n">
        <v>400071</v>
      </c>
      <c r="G1511" s="0" t="n">
        <v>0.1</v>
      </c>
      <c r="H1511" s="0" t="n">
        <v>1</v>
      </c>
      <c r="I1511" s="0" t="n">
        <v>207188229</v>
      </c>
      <c r="J1511" s="0" t="s">
        <v>2863</v>
      </c>
    </row>
    <row r="1512" customFormat="false" ht="15" hidden="false" customHeight="false" outlineLevel="0" collapsed="false">
      <c r="A1512" s="0" t="s">
        <v>2864</v>
      </c>
      <c r="E1512" s="0" t="s">
        <v>9</v>
      </c>
      <c r="F1512" s="0" t="n">
        <v>400005</v>
      </c>
      <c r="G1512" s="0" t="n">
        <v>0.1</v>
      </c>
      <c r="H1512" s="0" t="n">
        <v>1</v>
      </c>
      <c r="I1512" s="0" t="n">
        <v>207189415</v>
      </c>
      <c r="J1512" s="0" t="s">
        <v>2865</v>
      </c>
    </row>
    <row r="1513" customFormat="false" ht="15" hidden="false" customHeight="false" outlineLevel="0" collapsed="false">
      <c r="A1513" s="0" t="s">
        <v>2866</v>
      </c>
      <c r="E1513" s="0" t="s">
        <v>9</v>
      </c>
      <c r="F1513" s="0" t="n">
        <v>400003</v>
      </c>
      <c r="G1513" s="0" t="n">
        <v>0.1</v>
      </c>
      <c r="H1513" s="0" t="n">
        <v>1</v>
      </c>
      <c r="I1513" s="0" t="n">
        <v>207192453</v>
      </c>
      <c r="J1513" s="0" t="s">
        <v>2867</v>
      </c>
    </row>
    <row r="1514" customFormat="false" ht="15" hidden="false" customHeight="false" outlineLevel="0" collapsed="false">
      <c r="A1514" s="0" t="s">
        <v>2868</v>
      </c>
      <c r="E1514" s="0" t="s">
        <v>9</v>
      </c>
      <c r="F1514" s="0" t="n">
        <v>400003</v>
      </c>
      <c r="G1514" s="0" t="n">
        <v>0.1</v>
      </c>
      <c r="H1514" s="0" t="n">
        <v>1</v>
      </c>
      <c r="I1514" s="0" t="n">
        <v>207192238</v>
      </c>
      <c r="J1514" s="0" t="s">
        <v>2869</v>
      </c>
    </row>
    <row r="1515" customFormat="false" ht="15" hidden="false" customHeight="false" outlineLevel="0" collapsed="false">
      <c r="A1515" s="0" t="s">
        <v>2870</v>
      </c>
      <c r="E1515" s="0" t="s">
        <v>9</v>
      </c>
      <c r="F1515" s="0" t="n">
        <v>400003</v>
      </c>
      <c r="G1515" s="0" t="n">
        <v>0.1</v>
      </c>
      <c r="H1515" s="0" t="n">
        <v>1</v>
      </c>
      <c r="I1515" s="0" t="n">
        <v>207192194</v>
      </c>
      <c r="J1515" s="0" t="s">
        <v>2871</v>
      </c>
    </row>
    <row r="1516" customFormat="false" ht="15" hidden="false" customHeight="false" outlineLevel="0" collapsed="false">
      <c r="A1516" s="0" t="s">
        <v>2872</v>
      </c>
      <c r="E1516" s="0" t="s">
        <v>9</v>
      </c>
      <c r="F1516" s="0" t="n">
        <v>400003</v>
      </c>
      <c r="G1516" s="0" t="n">
        <v>0.1</v>
      </c>
      <c r="H1516" s="0" t="n">
        <v>1</v>
      </c>
      <c r="I1516" s="0" t="n">
        <v>207192091</v>
      </c>
      <c r="J1516" s="0" t="s">
        <v>2873</v>
      </c>
    </row>
    <row r="1517" customFormat="false" ht="15" hidden="false" customHeight="false" outlineLevel="0" collapsed="false">
      <c r="A1517" s="0" t="s">
        <v>2874</v>
      </c>
      <c r="E1517" s="0" t="s">
        <v>9</v>
      </c>
      <c r="F1517" s="0" t="n">
        <v>400003</v>
      </c>
      <c r="G1517" s="0" t="n">
        <v>0.1</v>
      </c>
      <c r="H1517" s="0" t="n">
        <v>1</v>
      </c>
      <c r="I1517" s="0" t="n">
        <v>207191858</v>
      </c>
      <c r="J1517" s="0" t="s">
        <v>2875</v>
      </c>
    </row>
    <row r="1518" customFormat="false" ht="15" hidden="false" customHeight="false" outlineLevel="0" collapsed="false">
      <c r="A1518" s="0" t="s">
        <v>2876</v>
      </c>
      <c r="E1518" s="0" t="s">
        <v>9</v>
      </c>
      <c r="F1518" s="0" t="n">
        <v>400003</v>
      </c>
      <c r="G1518" s="0" t="n">
        <v>0.1</v>
      </c>
      <c r="H1518" s="0" t="n">
        <v>1</v>
      </c>
      <c r="I1518" s="0" t="n">
        <v>207191525</v>
      </c>
      <c r="J1518" s="0" t="s">
        <v>2877</v>
      </c>
    </row>
    <row r="1519" customFormat="false" ht="15" hidden="false" customHeight="false" outlineLevel="0" collapsed="false">
      <c r="A1519" s="0" t="s">
        <v>2878</v>
      </c>
      <c r="E1519" s="0" t="s">
        <v>9</v>
      </c>
      <c r="F1519" s="0" t="n">
        <v>400003</v>
      </c>
      <c r="G1519" s="0" t="n">
        <v>0.1</v>
      </c>
      <c r="H1519" s="0" t="n">
        <v>1</v>
      </c>
      <c r="I1519" s="0" t="n">
        <v>207191435</v>
      </c>
      <c r="J1519" s="0" t="s">
        <v>2879</v>
      </c>
    </row>
    <row r="1520" customFormat="false" ht="15" hidden="false" customHeight="false" outlineLevel="0" collapsed="false">
      <c r="A1520" s="0" t="s">
        <v>2880</v>
      </c>
      <c r="E1520" s="0" t="s">
        <v>9</v>
      </c>
      <c r="F1520" s="0" t="n">
        <v>400003</v>
      </c>
      <c r="G1520" s="0" t="n">
        <v>0.1</v>
      </c>
      <c r="H1520" s="0" t="n">
        <v>1</v>
      </c>
      <c r="I1520" s="0" t="n">
        <v>207190545</v>
      </c>
      <c r="J1520" s="0" t="s">
        <v>2881</v>
      </c>
    </row>
    <row r="1521" customFormat="false" ht="15" hidden="false" customHeight="false" outlineLevel="0" collapsed="false">
      <c r="A1521" s="0" t="s">
        <v>2882</v>
      </c>
      <c r="E1521" s="0" t="s">
        <v>9</v>
      </c>
      <c r="F1521" s="0" t="n">
        <v>400003</v>
      </c>
      <c r="G1521" s="0" t="n">
        <v>0.1</v>
      </c>
      <c r="H1521" s="0" t="n">
        <v>1</v>
      </c>
      <c r="I1521" s="0" t="n">
        <v>207190367</v>
      </c>
      <c r="J1521" s="0" t="s">
        <v>2883</v>
      </c>
    </row>
    <row r="1522" customFormat="false" ht="15" hidden="false" customHeight="false" outlineLevel="0" collapsed="false">
      <c r="A1522" s="0" t="s">
        <v>2884</v>
      </c>
      <c r="E1522" s="0" t="s">
        <v>9</v>
      </c>
      <c r="F1522" s="0" t="n">
        <v>400003</v>
      </c>
      <c r="G1522" s="0" t="n">
        <v>0.1</v>
      </c>
      <c r="H1522" s="0" t="n">
        <v>1</v>
      </c>
      <c r="I1522" s="0" t="n">
        <v>207188802</v>
      </c>
      <c r="J1522" s="0" t="s">
        <v>2885</v>
      </c>
    </row>
    <row r="1523" customFormat="false" ht="15" hidden="false" customHeight="false" outlineLevel="0" collapsed="false">
      <c r="A1523" s="0" t="s">
        <v>2886</v>
      </c>
      <c r="E1523" s="0" t="s">
        <v>9</v>
      </c>
      <c r="F1523" s="0" t="n">
        <v>400003</v>
      </c>
      <c r="G1523" s="0" t="n">
        <v>0.1</v>
      </c>
      <c r="H1523" s="0" t="n">
        <v>1</v>
      </c>
      <c r="I1523" s="0" t="n">
        <v>207188146</v>
      </c>
      <c r="J1523" s="0" t="s">
        <v>2887</v>
      </c>
    </row>
    <row r="1524" customFormat="false" ht="15" hidden="false" customHeight="false" outlineLevel="0" collapsed="false">
      <c r="A1524" s="0" t="s">
        <v>2888</v>
      </c>
      <c r="E1524" s="0" t="s">
        <v>9</v>
      </c>
      <c r="F1524" s="0" t="n">
        <v>400003</v>
      </c>
      <c r="G1524" s="0" t="n">
        <v>0.1</v>
      </c>
      <c r="H1524" s="0" t="n">
        <v>1</v>
      </c>
      <c r="I1524" s="0" t="n">
        <v>207187959</v>
      </c>
      <c r="J1524" s="0" t="s">
        <v>2889</v>
      </c>
    </row>
    <row r="1525" customFormat="false" ht="15" hidden="false" customHeight="false" outlineLevel="0" collapsed="false">
      <c r="A1525" s="0" t="s">
        <v>2890</v>
      </c>
      <c r="E1525" s="0" t="s">
        <v>9</v>
      </c>
      <c r="F1525" s="0" t="n">
        <v>400003</v>
      </c>
      <c r="G1525" s="0" t="n">
        <v>0.1</v>
      </c>
      <c r="H1525" s="0" t="n">
        <v>1</v>
      </c>
      <c r="I1525" s="0" t="n">
        <v>207187937</v>
      </c>
      <c r="J1525" s="0" t="s">
        <v>2891</v>
      </c>
    </row>
    <row r="1526" customFormat="false" ht="15" hidden="false" customHeight="false" outlineLevel="0" collapsed="false">
      <c r="A1526" s="0" t="s">
        <v>2892</v>
      </c>
      <c r="E1526" s="0" t="s">
        <v>9</v>
      </c>
      <c r="F1526" s="0" t="n">
        <v>400003</v>
      </c>
      <c r="G1526" s="0" t="n">
        <v>0.1</v>
      </c>
      <c r="H1526" s="0" t="n">
        <v>1</v>
      </c>
      <c r="I1526" s="0" t="n">
        <v>207187722</v>
      </c>
      <c r="J1526" s="0" t="s">
        <v>2893</v>
      </c>
    </row>
    <row r="1527" customFormat="false" ht="15" hidden="false" customHeight="false" outlineLevel="0" collapsed="false">
      <c r="A1527" s="0" t="s">
        <v>2894</v>
      </c>
      <c r="E1527" s="0" t="s">
        <v>9</v>
      </c>
      <c r="F1527" s="0" t="n">
        <v>400003</v>
      </c>
      <c r="G1527" s="0" t="n">
        <v>0.1</v>
      </c>
      <c r="H1527" s="0" t="n">
        <v>1</v>
      </c>
      <c r="I1527" s="0" t="n">
        <v>207187540</v>
      </c>
      <c r="J1527" s="0" t="s">
        <v>2895</v>
      </c>
    </row>
    <row r="1528" customFormat="false" ht="15" hidden="false" customHeight="false" outlineLevel="0" collapsed="false">
      <c r="A1528" s="0" t="s">
        <v>2896</v>
      </c>
      <c r="E1528" s="0" t="s">
        <v>9</v>
      </c>
      <c r="F1528" s="0" t="n">
        <v>400003</v>
      </c>
      <c r="G1528" s="0" t="n">
        <v>0.1</v>
      </c>
      <c r="H1528" s="0" t="n">
        <v>1</v>
      </c>
      <c r="I1528" s="0" t="n">
        <v>207187519</v>
      </c>
      <c r="J1528" s="0" t="s">
        <v>2897</v>
      </c>
    </row>
    <row r="1529" customFormat="false" ht="15" hidden="false" customHeight="false" outlineLevel="0" collapsed="false">
      <c r="A1529" s="0" t="s">
        <v>2898</v>
      </c>
      <c r="E1529" s="0" t="s">
        <v>9</v>
      </c>
      <c r="F1529" s="0" t="n">
        <v>400003</v>
      </c>
      <c r="G1529" s="0" t="n">
        <v>0.1</v>
      </c>
      <c r="H1529" s="0" t="n">
        <v>1</v>
      </c>
      <c r="I1529" s="0" t="n">
        <v>207187394</v>
      </c>
      <c r="J1529" s="0" t="s">
        <v>2899</v>
      </c>
    </row>
    <row r="1530" customFormat="false" ht="15" hidden="false" customHeight="false" outlineLevel="0" collapsed="false">
      <c r="A1530" s="0" t="s">
        <v>2900</v>
      </c>
      <c r="E1530" s="0" t="s">
        <v>9</v>
      </c>
      <c r="F1530" s="0" t="n">
        <v>400003</v>
      </c>
      <c r="G1530" s="0" t="n">
        <v>0.1</v>
      </c>
      <c r="H1530" s="0" t="n">
        <v>1</v>
      </c>
      <c r="I1530" s="0" t="n">
        <v>207187054</v>
      </c>
      <c r="J1530" s="0" t="s">
        <v>2901</v>
      </c>
    </row>
    <row r="1531" customFormat="false" ht="15" hidden="false" customHeight="false" outlineLevel="0" collapsed="false">
      <c r="A1531" s="0" t="s">
        <v>2902</v>
      </c>
      <c r="E1531" s="0" t="s">
        <v>9</v>
      </c>
      <c r="F1531" s="0" t="n">
        <v>400003</v>
      </c>
      <c r="G1531" s="0" t="n">
        <v>0.1</v>
      </c>
      <c r="H1531" s="0" t="n">
        <v>1</v>
      </c>
      <c r="I1531" s="0" t="n">
        <v>207185971</v>
      </c>
      <c r="J1531" s="0" t="s">
        <v>2903</v>
      </c>
    </row>
    <row r="1532" customFormat="false" ht="15" hidden="false" customHeight="false" outlineLevel="0" collapsed="false">
      <c r="A1532" s="0" t="s">
        <v>2904</v>
      </c>
      <c r="E1532" s="0" t="s">
        <v>9</v>
      </c>
      <c r="F1532" s="0" t="n">
        <v>400003</v>
      </c>
      <c r="G1532" s="0" t="n">
        <v>0.1</v>
      </c>
      <c r="H1532" s="0" t="n">
        <v>1</v>
      </c>
      <c r="I1532" s="0" t="n">
        <v>207185606</v>
      </c>
      <c r="J1532" s="0" t="s">
        <v>2905</v>
      </c>
    </row>
    <row r="1533" customFormat="false" ht="15" hidden="false" customHeight="false" outlineLevel="0" collapsed="false">
      <c r="A1533" s="0" t="s">
        <v>2906</v>
      </c>
      <c r="E1533" s="0" t="s">
        <v>9</v>
      </c>
      <c r="F1533" s="0" t="n">
        <v>400008</v>
      </c>
      <c r="G1533" s="0" t="n">
        <v>0.1</v>
      </c>
      <c r="H1533" s="0" t="n">
        <v>1</v>
      </c>
      <c r="I1533" s="0" t="n">
        <v>207190156</v>
      </c>
      <c r="J1533" s="0" t="s">
        <v>2907</v>
      </c>
    </row>
    <row r="1534" customFormat="false" ht="15" hidden="false" customHeight="false" outlineLevel="0" collapsed="false">
      <c r="A1534" s="0" t="s">
        <v>2908</v>
      </c>
      <c r="E1534" s="0" t="s">
        <v>9</v>
      </c>
      <c r="F1534" s="0" t="n">
        <v>400008</v>
      </c>
      <c r="G1534" s="0" t="n">
        <v>0.1</v>
      </c>
      <c r="H1534" s="0" t="n">
        <v>1</v>
      </c>
      <c r="I1534" s="0" t="n">
        <v>207190087</v>
      </c>
      <c r="J1534" s="0" t="s">
        <v>2909</v>
      </c>
    </row>
    <row r="1535" customFormat="false" ht="15" hidden="false" customHeight="false" outlineLevel="0" collapsed="false">
      <c r="A1535" s="0" t="s">
        <v>2910</v>
      </c>
      <c r="E1535" s="0" t="s">
        <v>9</v>
      </c>
      <c r="F1535" s="0" t="n">
        <v>400008</v>
      </c>
      <c r="G1535" s="0" t="n">
        <v>0.1</v>
      </c>
      <c r="H1535" s="0" t="n">
        <v>1</v>
      </c>
      <c r="I1535" s="0" t="n">
        <v>207190056</v>
      </c>
      <c r="J1535" s="0" t="s">
        <v>2911</v>
      </c>
    </row>
    <row r="1536" customFormat="false" ht="15" hidden="false" customHeight="false" outlineLevel="0" collapsed="false">
      <c r="A1536" s="0" t="s">
        <v>2912</v>
      </c>
      <c r="E1536" s="0" t="s">
        <v>9</v>
      </c>
      <c r="F1536" s="0" t="n">
        <v>400008</v>
      </c>
      <c r="G1536" s="0" t="n">
        <v>0.1</v>
      </c>
      <c r="H1536" s="0" t="n">
        <v>1</v>
      </c>
      <c r="I1536" s="0" t="n">
        <v>207190011</v>
      </c>
      <c r="J1536" s="0" t="s">
        <v>2913</v>
      </c>
    </row>
    <row r="1537" customFormat="false" ht="15" hidden="false" customHeight="false" outlineLevel="0" collapsed="false">
      <c r="A1537" s="0" t="s">
        <v>2914</v>
      </c>
      <c r="E1537" s="0" t="s">
        <v>9</v>
      </c>
      <c r="F1537" s="0" t="n">
        <v>400008</v>
      </c>
      <c r="G1537" s="0" t="n">
        <v>0.1</v>
      </c>
      <c r="H1537" s="0" t="n">
        <v>1</v>
      </c>
      <c r="I1537" s="0" t="n">
        <v>207189992</v>
      </c>
      <c r="J1537" s="0" t="s">
        <v>2915</v>
      </c>
    </row>
    <row r="1538" customFormat="false" ht="15" hidden="false" customHeight="false" outlineLevel="0" collapsed="false">
      <c r="A1538" s="0" t="s">
        <v>2916</v>
      </c>
      <c r="E1538" s="0" t="s">
        <v>9</v>
      </c>
      <c r="F1538" s="0" t="n">
        <v>400008</v>
      </c>
      <c r="G1538" s="0" t="n">
        <v>0.1</v>
      </c>
      <c r="H1538" s="0" t="n">
        <v>1</v>
      </c>
      <c r="I1538" s="0" t="n">
        <v>207189692</v>
      </c>
      <c r="J1538" s="0" t="s">
        <v>2917</v>
      </c>
    </row>
    <row r="1539" customFormat="false" ht="15" hidden="false" customHeight="false" outlineLevel="0" collapsed="false">
      <c r="A1539" s="0" t="s">
        <v>2918</v>
      </c>
      <c r="E1539" s="0" t="s">
        <v>9</v>
      </c>
      <c r="F1539" s="0" t="n">
        <v>400008</v>
      </c>
      <c r="G1539" s="0" t="n">
        <v>0.1</v>
      </c>
      <c r="H1539" s="0" t="n">
        <v>1</v>
      </c>
      <c r="I1539" s="0" t="n">
        <v>207189647</v>
      </c>
      <c r="J1539" s="0" t="s">
        <v>2919</v>
      </c>
    </row>
    <row r="1540" customFormat="false" ht="15" hidden="false" customHeight="false" outlineLevel="0" collapsed="false">
      <c r="A1540" s="0" t="s">
        <v>2920</v>
      </c>
      <c r="E1540" s="0" t="s">
        <v>9</v>
      </c>
      <c r="F1540" s="0" t="n">
        <v>400008</v>
      </c>
      <c r="G1540" s="0" t="n">
        <v>0.1</v>
      </c>
      <c r="H1540" s="0" t="n">
        <v>1</v>
      </c>
      <c r="I1540" s="0" t="n">
        <v>207189493</v>
      </c>
      <c r="J1540" s="0" t="s">
        <v>2921</v>
      </c>
    </row>
    <row r="1541" customFormat="false" ht="15" hidden="false" customHeight="false" outlineLevel="0" collapsed="false">
      <c r="A1541" s="0" t="s">
        <v>2922</v>
      </c>
      <c r="E1541" s="0" t="s">
        <v>9</v>
      </c>
      <c r="F1541" s="0" t="n">
        <v>400008</v>
      </c>
      <c r="G1541" s="0" t="n">
        <v>0.1</v>
      </c>
      <c r="H1541" s="0" t="n">
        <v>1</v>
      </c>
      <c r="I1541" s="0" t="n">
        <v>207189468</v>
      </c>
      <c r="J1541" s="0" t="s">
        <v>2923</v>
      </c>
    </row>
    <row r="1542" customFormat="false" ht="15" hidden="false" customHeight="false" outlineLevel="0" collapsed="false">
      <c r="A1542" s="0" t="s">
        <v>2924</v>
      </c>
      <c r="E1542" s="0" t="s">
        <v>9</v>
      </c>
      <c r="F1542" s="0" t="n">
        <v>400008</v>
      </c>
      <c r="G1542" s="0" t="n">
        <v>0.1</v>
      </c>
      <c r="H1542" s="0" t="n">
        <v>1</v>
      </c>
      <c r="I1542" s="0" t="n">
        <v>207189376</v>
      </c>
      <c r="J1542" s="0" t="s">
        <v>2925</v>
      </c>
    </row>
    <row r="1543" customFormat="false" ht="15" hidden="false" customHeight="false" outlineLevel="0" collapsed="false">
      <c r="A1543" s="0" t="s">
        <v>2926</v>
      </c>
      <c r="E1543" s="0" t="s">
        <v>9</v>
      </c>
      <c r="F1543" s="0" t="n">
        <v>400008</v>
      </c>
      <c r="G1543" s="0" t="n">
        <v>0.1</v>
      </c>
      <c r="H1543" s="0" t="n">
        <v>1</v>
      </c>
      <c r="I1543" s="0" t="n">
        <v>207189261</v>
      </c>
      <c r="J1543" s="0" t="s">
        <v>2927</v>
      </c>
    </row>
    <row r="1544" customFormat="false" ht="15" hidden="false" customHeight="false" outlineLevel="0" collapsed="false">
      <c r="A1544" s="0" t="s">
        <v>2928</v>
      </c>
      <c r="E1544" s="0" t="s">
        <v>9</v>
      </c>
      <c r="F1544" s="0" t="n">
        <v>400008</v>
      </c>
      <c r="G1544" s="0" t="n">
        <v>0.1</v>
      </c>
      <c r="H1544" s="0" t="n">
        <v>1</v>
      </c>
      <c r="I1544" s="0" t="n">
        <v>207189090</v>
      </c>
      <c r="J1544" s="0" t="s">
        <v>2929</v>
      </c>
    </row>
    <row r="1545" customFormat="false" ht="15" hidden="false" customHeight="false" outlineLevel="0" collapsed="false">
      <c r="A1545" s="0" t="s">
        <v>2930</v>
      </c>
      <c r="E1545" s="0" t="s">
        <v>9</v>
      </c>
      <c r="F1545" s="0" t="n">
        <v>400008</v>
      </c>
      <c r="G1545" s="0" t="n">
        <v>0.1</v>
      </c>
      <c r="H1545" s="0" t="n">
        <v>1</v>
      </c>
      <c r="I1545" s="0" t="n">
        <v>207189017</v>
      </c>
      <c r="J1545" s="0" t="s">
        <v>2931</v>
      </c>
    </row>
    <row r="1546" customFormat="false" ht="15" hidden="false" customHeight="false" outlineLevel="0" collapsed="false">
      <c r="A1546" s="0" t="s">
        <v>2932</v>
      </c>
      <c r="E1546" s="0" t="s">
        <v>9</v>
      </c>
      <c r="F1546" s="0" t="n">
        <v>400008</v>
      </c>
      <c r="G1546" s="0" t="n">
        <v>0.1</v>
      </c>
      <c r="H1546" s="0" t="n">
        <v>1</v>
      </c>
      <c r="I1546" s="0" t="n">
        <v>207189014</v>
      </c>
      <c r="J1546" s="0" t="s">
        <v>2933</v>
      </c>
    </row>
    <row r="1547" customFormat="false" ht="15" hidden="false" customHeight="false" outlineLevel="0" collapsed="false">
      <c r="A1547" s="0" t="s">
        <v>2934</v>
      </c>
      <c r="E1547" s="0" t="s">
        <v>9</v>
      </c>
      <c r="F1547" s="0" t="n">
        <v>400008</v>
      </c>
      <c r="G1547" s="0" t="n">
        <v>0.1</v>
      </c>
      <c r="H1547" s="0" t="n">
        <v>1</v>
      </c>
      <c r="I1547" s="0" t="n">
        <v>207188962</v>
      </c>
      <c r="J1547" s="0" t="s">
        <v>2935</v>
      </c>
    </row>
    <row r="1548" customFormat="false" ht="15" hidden="false" customHeight="false" outlineLevel="0" collapsed="false">
      <c r="A1548" s="0" t="s">
        <v>2936</v>
      </c>
      <c r="E1548" s="0" t="s">
        <v>9</v>
      </c>
      <c r="F1548" s="0" t="n">
        <v>400008</v>
      </c>
      <c r="G1548" s="0" t="n">
        <v>0.1</v>
      </c>
      <c r="H1548" s="0" t="n">
        <v>1</v>
      </c>
      <c r="I1548" s="0" t="n">
        <v>207188828</v>
      </c>
      <c r="J1548" s="0" t="s">
        <v>2937</v>
      </c>
    </row>
    <row r="1549" customFormat="false" ht="15" hidden="false" customHeight="false" outlineLevel="0" collapsed="false">
      <c r="A1549" s="0" t="s">
        <v>2938</v>
      </c>
      <c r="E1549" s="0" t="s">
        <v>9</v>
      </c>
      <c r="F1549" s="0" t="n">
        <v>400008</v>
      </c>
      <c r="G1549" s="0" t="n">
        <v>0.1</v>
      </c>
      <c r="H1549" s="0" t="n">
        <v>1</v>
      </c>
      <c r="I1549" s="0" t="n">
        <v>207188747</v>
      </c>
      <c r="J1549" s="0" t="s">
        <v>2939</v>
      </c>
    </row>
    <row r="1550" customFormat="false" ht="15" hidden="false" customHeight="false" outlineLevel="0" collapsed="false">
      <c r="A1550" s="0" t="s">
        <v>2940</v>
      </c>
      <c r="E1550" s="0" t="s">
        <v>9</v>
      </c>
      <c r="F1550" s="0" t="n">
        <v>400008</v>
      </c>
      <c r="G1550" s="0" t="n">
        <v>0.1</v>
      </c>
      <c r="H1550" s="0" t="n">
        <v>1</v>
      </c>
      <c r="I1550" s="0" t="n">
        <v>207188720</v>
      </c>
      <c r="J1550" s="0" t="s">
        <v>2941</v>
      </c>
    </row>
    <row r="1551" customFormat="false" ht="15" hidden="false" customHeight="false" outlineLevel="0" collapsed="false">
      <c r="A1551" s="0" t="s">
        <v>2942</v>
      </c>
      <c r="E1551" s="0" t="s">
        <v>9</v>
      </c>
      <c r="F1551" s="0" t="n">
        <v>400008</v>
      </c>
      <c r="G1551" s="0" t="n">
        <v>0.1</v>
      </c>
      <c r="H1551" s="0" t="n">
        <v>1</v>
      </c>
      <c r="I1551" s="0" t="n">
        <v>207188668</v>
      </c>
      <c r="J1551" s="0" t="s">
        <v>2943</v>
      </c>
    </row>
    <row r="1552" customFormat="false" ht="15" hidden="false" customHeight="false" outlineLevel="0" collapsed="false">
      <c r="A1552" s="0" t="s">
        <v>2944</v>
      </c>
      <c r="E1552" s="0" t="s">
        <v>9</v>
      </c>
      <c r="F1552" s="0" t="n">
        <v>400008</v>
      </c>
      <c r="G1552" s="0" t="n">
        <v>0.1</v>
      </c>
      <c r="H1552" s="0" t="n">
        <v>1</v>
      </c>
      <c r="I1552" s="0" t="n">
        <v>207188592</v>
      </c>
      <c r="J1552" s="0" t="s">
        <v>2945</v>
      </c>
    </row>
    <row r="1553" customFormat="false" ht="15" hidden="false" customHeight="false" outlineLevel="0" collapsed="false">
      <c r="A1553" s="0" t="s">
        <v>2946</v>
      </c>
      <c r="E1553" s="0" t="s">
        <v>9</v>
      </c>
      <c r="F1553" s="0" t="n">
        <v>400008</v>
      </c>
      <c r="G1553" s="0" t="n">
        <v>0.1</v>
      </c>
      <c r="H1553" s="0" t="n">
        <v>1</v>
      </c>
      <c r="I1553" s="0" t="n">
        <v>207188576</v>
      </c>
      <c r="J1553" s="0" t="s">
        <v>2947</v>
      </c>
    </row>
    <row r="1554" customFormat="false" ht="15" hidden="false" customHeight="false" outlineLevel="0" collapsed="false">
      <c r="A1554" s="0" t="s">
        <v>2948</v>
      </c>
      <c r="E1554" s="0" t="s">
        <v>9</v>
      </c>
      <c r="F1554" s="0" t="n">
        <v>400008</v>
      </c>
      <c r="G1554" s="0" t="n">
        <v>0.1</v>
      </c>
      <c r="H1554" s="0" t="n">
        <v>1</v>
      </c>
      <c r="I1554" s="0" t="n">
        <v>207188492</v>
      </c>
      <c r="J1554" s="0" t="s">
        <v>2949</v>
      </c>
    </row>
    <row r="1555" customFormat="false" ht="15" hidden="false" customHeight="false" outlineLevel="0" collapsed="false">
      <c r="A1555" s="0" t="s">
        <v>2950</v>
      </c>
      <c r="E1555" s="0" t="s">
        <v>9</v>
      </c>
      <c r="F1555" s="0" t="n">
        <v>400008</v>
      </c>
      <c r="G1555" s="0" t="n">
        <v>0.1</v>
      </c>
      <c r="H1555" s="0" t="n">
        <v>1</v>
      </c>
      <c r="I1555" s="0" t="n">
        <v>207188393</v>
      </c>
      <c r="J1555" s="0" t="s">
        <v>2951</v>
      </c>
    </row>
    <row r="1556" customFormat="false" ht="15" hidden="false" customHeight="false" outlineLevel="0" collapsed="false">
      <c r="A1556" s="0" t="s">
        <v>2952</v>
      </c>
      <c r="E1556" s="0" t="s">
        <v>9</v>
      </c>
      <c r="F1556" s="0" t="n">
        <v>400008</v>
      </c>
      <c r="G1556" s="0" t="n">
        <v>0.1</v>
      </c>
      <c r="H1556" s="0" t="n">
        <v>1</v>
      </c>
      <c r="I1556" s="0" t="n">
        <v>207188305</v>
      </c>
      <c r="J1556" s="0" t="s">
        <v>2953</v>
      </c>
    </row>
    <row r="1557" customFormat="false" ht="15" hidden="false" customHeight="false" outlineLevel="0" collapsed="false">
      <c r="A1557" s="0" t="s">
        <v>2954</v>
      </c>
      <c r="E1557" s="0" t="s">
        <v>9</v>
      </c>
      <c r="F1557" s="0" t="n">
        <v>400008</v>
      </c>
      <c r="G1557" s="0" t="n">
        <v>0.1</v>
      </c>
      <c r="H1557" s="0" t="n">
        <v>1</v>
      </c>
      <c r="I1557" s="0" t="n">
        <v>207188228</v>
      </c>
      <c r="J1557" s="0" t="s">
        <v>2955</v>
      </c>
    </row>
    <row r="1558" customFormat="false" ht="15" hidden="false" customHeight="false" outlineLevel="0" collapsed="false">
      <c r="A1558" s="0" t="s">
        <v>2956</v>
      </c>
      <c r="E1558" s="0" t="s">
        <v>9</v>
      </c>
      <c r="F1558" s="0" t="n">
        <v>400015</v>
      </c>
      <c r="G1558" s="0" t="n">
        <v>0.1</v>
      </c>
      <c r="H1558" s="0" t="n">
        <v>1</v>
      </c>
      <c r="I1558" s="0" t="n">
        <v>207185726</v>
      </c>
      <c r="J1558" s="0" t="s">
        <v>2957</v>
      </c>
    </row>
    <row r="1559" customFormat="false" ht="15" hidden="false" customHeight="false" outlineLevel="0" collapsed="false">
      <c r="A1559" s="0" t="s">
        <v>2958</v>
      </c>
      <c r="E1559" s="0" t="s">
        <v>9</v>
      </c>
      <c r="F1559" s="0" t="n">
        <v>400014</v>
      </c>
      <c r="G1559" s="0" t="n">
        <v>0.1</v>
      </c>
      <c r="H1559" s="0" t="n">
        <v>1</v>
      </c>
      <c r="I1559" s="0" t="n">
        <v>207192537</v>
      </c>
      <c r="J1559" s="0" t="s">
        <v>2959</v>
      </c>
    </row>
    <row r="1560" customFormat="false" ht="15" hidden="false" customHeight="false" outlineLevel="0" collapsed="false">
      <c r="A1560" s="0" t="s">
        <v>2960</v>
      </c>
      <c r="E1560" s="0" t="s">
        <v>9</v>
      </c>
      <c r="F1560" s="0" t="n">
        <v>400084</v>
      </c>
      <c r="G1560" s="0" t="n">
        <v>0.1</v>
      </c>
      <c r="H1560" s="0" t="n">
        <v>1</v>
      </c>
      <c r="I1560" s="0" t="n">
        <v>207185713</v>
      </c>
      <c r="J1560" s="0" t="s">
        <v>2961</v>
      </c>
    </row>
    <row r="1561" customFormat="false" ht="15" hidden="false" customHeight="false" outlineLevel="0" collapsed="false">
      <c r="A1561" s="0" t="s">
        <v>2962</v>
      </c>
      <c r="E1561" s="0" t="s">
        <v>9</v>
      </c>
      <c r="F1561" s="0" t="n">
        <v>400084</v>
      </c>
      <c r="G1561" s="0" t="n">
        <v>0.1</v>
      </c>
      <c r="H1561" s="0" t="n">
        <v>1</v>
      </c>
      <c r="I1561" s="0" t="n">
        <v>207185529</v>
      </c>
      <c r="J1561" s="0" t="s">
        <v>2963</v>
      </c>
    </row>
    <row r="1562" customFormat="false" ht="15" hidden="false" customHeight="false" outlineLevel="0" collapsed="false">
      <c r="A1562" s="0" t="s">
        <v>2964</v>
      </c>
      <c r="E1562" s="0" t="s">
        <v>9</v>
      </c>
      <c r="F1562" s="0" t="n">
        <v>400084</v>
      </c>
      <c r="G1562" s="0" t="n">
        <v>0.1</v>
      </c>
      <c r="H1562" s="0" t="n">
        <v>1</v>
      </c>
      <c r="I1562" s="0" t="n">
        <v>207185495</v>
      </c>
      <c r="J1562" s="0" t="s">
        <v>2965</v>
      </c>
    </row>
    <row r="1563" customFormat="false" ht="15" hidden="false" customHeight="false" outlineLevel="0" collapsed="false">
      <c r="A1563" s="0" t="s">
        <v>2966</v>
      </c>
      <c r="E1563" s="0" t="s">
        <v>9</v>
      </c>
      <c r="F1563" s="0" t="n">
        <v>400083</v>
      </c>
      <c r="G1563" s="0" t="n">
        <v>0.1</v>
      </c>
      <c r="H1563" s="0" t="n">
        <v>1</v>
      </c>
      <c r="I1563" s="0" t="n">
        <v>207192534</v>
      </c>
      <c r="J1563" s="0" t="s">
        <v>2967</v>
      </c>
    </row>
    <row r="1564" customFormat="false" ht="15" hidden="false" customHeight="false" outlineLevel="0" collapsed="false">
      <c r="A1564" s="0" t="s">
        <v>2968</v>
      </c>
      <c r="E1564" s="0" t="s">
        <v>9</v>
      </c>
      <c r="F1564" s="0" t="n">
        <v>400083</v>
      </c>
      <c r="G1564" s="0" t="n">
        <v>0.1</v>
      </c>
      <c r="H1564" s="0" t="n">
        <v>1</v>
      </c>
      <c r="I1564" s="0" t="n">
        <v>207192533</v>
      </c>
      <c r="J1564" s="0" t="s">
        <v>2969</v>
      </c>
    </row>
    <row r="1565" customFormat="false" ht="15" hidden="false" customHeight="false" outlineLevel="0" collapsed="false">
      <c r="A1565" s="0" t="s">
        <v>2970</v>
      </c>
      <c r="E1565" s="0" t="s">
        <v>9</v>
      </c>
      <c r="F1565" s="0" t="n">
        <v>400083</v>
      </c>
      <c r="G1565" s="0" t="n">
        <v>0.1</v>
      </c>
      <c r="H1565" s="0" t="n">
        <v>1</v>
      </c>
      <c r="I1565" s="0" t="n">
        <v>207192466</v>
      </c>
      <c r="J1565" s="0" t="s">
        <v>2971</v>
      </c>
    </row>
    <row r="1566" customFormat="false" ht="15" hidden="false" customHeight="false" outlineLevel="0" collapsed="false">
      <c r="A1566" s="0" t="s">
        <v>2972</v>
      </c>
      <c r="E1566" s="0" t="s">
        <v>9</v>
      </c>
      <c r="F1566" s="0" t="n">
        <v>400083</v>
      </c>
      <c r="G1566" s="0" t="n">
        <v>0.1</v>
      </c>
      <c r="H1566" s="0" t="n">
        <v>1</v>
      </c>
      <c r="I1566" s="0" t="n">
        <v>207192433</v>
      </c>
      <c r="J1566" s="0" t="s">
        <v>2973</v>
      </c>
    </row>
    <row r="1567" customFormat="false" ht="15" hidden="false" customHeight="false" outlineLevel="0" collapsed="false">
      <c r="A1567" s="0" t="s">
        <v>2974</v>
      </c>
      <c r="E1567" s="0" t="s">
        <v>9</v>
      </c>
      <c r="F1567" s="0" t="n">
        <v>400083</v>
      </c>
      <c r="G1567" s="0" t="n">
        <v>0.1</v>
      </c>
      <c r="H1567" s="0" t="n">
        <v>1</v>
      </c>
      <c r="I1567" s="0" t="n">
        <v>207192265</v>
      </c>
      <c r="J1567" s="0" t="s">
        <v>2975</v>
      </c>
    </row>
    <row r="1568" customFormat="false" ht="15" hidden="false" customHeight="false" outlineLevel="0" collapsed="false">
      <c r="A1568" s="0" t="s">
        <v>2976</v>
      </c>
      <c r="E1568" s="0" t="s">
        <v>9</v>
      </c>
      <c r="F1568" s="0" t="n">
        <v>400083</v>
      </c>
      <c r="G1568" s="0" t="n">
        <v>0.1</v>
      </c>
      <c r="H1568" s="0" t="n">
        <v>1</v>
      </c>
      <c r="I1568" s="0" t="n">
        <v>207191672</v>
      </c>
      <c r="J1568" s="0" t="s">
        <v>2977</v>
      </c>
    </row>
    <row r="1569" customFormat="false" ht="15" hidden="false" customHeight="false" outlineLevel="0" collapsed="false">
      <c r="A1569" s="0" t="s">
        <v>2978</v>
      </c>
      <c r="E1569" s="0" t="s">
        <v>9</v>
      </c>
      <c r="F1569" s="0" t="n">
        <v>400083</v>
      </c>
      <c r="G1569" s="0" t="n">
        <v>0.1</v>
      </c>
      <c r="H1569" s="0" t="n">
        <v>1</v>
      </c>
      <c r="I1569" s="0" t="n">
        <v>207191648</v>
      </c>
      <c r="J1569" s="0" t="s">
        <v>2979</v>
      </c>
    </row>
    <row r="1570" customFormat="false" ht="15" hidden="false" customHeight="false" outlineLevel="0" collapsed="false">
      <c r="A1570" s="0" t="s">
        <v>2980</v>
      </c>
      <c r="E1570" s="0" t="s">
        <v>9</v>
      </c>
      <c r="F1570" s="0" t="n">
        <v>400083</v>
      </c>
      <c r="G1570" s="0" t="n">
        <v>0.1</v>
      </c>
      <c r="H1570" s="0" t="n">
        <v>1</v>
      </c>
      <c r="I1570" s="0" t="n">
        <v>207191477</v>
      </c>
      <c r="J1570" s="0" t="s">
        <v>2981</v>
      </c>
    </row>
    <row r="1571" customFormat="false" ht="15" hidden="false" customHeight="false" outlineLevel="0" collapsed="false">
      <c r="A1571" s="0" t="s">
        <v>2982</v>
      </c>
      <c r="E1571" s="0" t="s">
        <v>9</v>
      </c>
      <c r="F1571" s="0" t="n">
        <v>400083</v>
      </c>
      <c r="G1571" s="0" t="n">
        <v>0.1</v>
      </c>
      <c r="H1571" s="0" t="n">
        <v>1</v>
      </c>
      <c r="I1571" s="0" t="n">
        <v>207191265</v>
      </c>
      <c r="J1571" s="0" t="s">
        <v>2983</v>
      </c>
    </row>
    <row r="1572" customFormat="false" ht="15" hidden="false" customHeight="false" outlineLevel="0" collapsed="false">
      <c r="A1572" s="0" t="s">
        <v>2984</v>
      </c>
      <c r="E1572" s="0" t="s">
        <v>9</v>
      </c>
      <c r="F1572" s="0" t="n">
        <v>400083</v>
      </c>
      <c r="G1572" s="0" t="n">
        <v>0.1</v>
      </c>
      <c r="H1572" s="0" t="n">
        <v>1</v>
      </c>
      <c r="I1572" s="0" t="n">
        <v>207190940</v>
      </c>
      <c r="J1572" s="0" t="s">
        <v>2985</v>
      </c>
    </row>
    <row r="1573" customFormat="false" ht="15" hidden="false" customHeight="false" outlineLevel="0" collapsed="false">
      <c r="A1573" s="0" t="s">
        <v>2986</v>
      </c>
      <c r="E1573" s="0" t="s">
        <v>9</v>
      </c>
      <c r="F1573" s="0" t="n">
        <v>400083</v>
      </c>
      <c r="G1573" s="0" t="n">
        <v>0.1</v>
      </c>
      <c r="H1573" s="0" t="n">
        <v>1</v>
      </c>
      <c r="I1573" s="0" t="n">
        <v>207190851</v>
      </c>
      <c r="J1573" s="0" t="s">
        <v>2987</v>
      </c>
    </row>
    <row r="1574" customFormat="false" ht="15" hidden="false" customHeight="false" outlineLevel="0" collapsed="false">
      <c r="A1574" s="0" t="s">
        <v>2988</v>
      </c>
      <c r="E1574" s="0" t="s">
        <v>9</v>
      </c>
      <c r="F1574" s="0" t="n">
        <v>400083</v>
      </c>
      <c r="G1574" s="0" t="n">
        <v>0.1</v>
      </c>
      <c r="H1574" s="0" t="n">
        <v>1</v>
      </c>
      <c r="I1574" s="0" t="n">
        <v>207190808</v>
      </c>
      <c r="J1574" s="0" t="s">
        <v>2989</v>
      </c>
    </row>
    <row r="1575" customFormat="false" ht="15" hidden="false" customHeight="false" outlineLevel="0" collapsed="false">
      <c r="A1575" s="0" t="s">
        <v>2990</v>
      </c>
      <c r="E1575" s="0" t="s">
        <v>9</v>
      </c>
      <c r="F1575" s="0" t="n">
        <v>400083</v>
      </c>
      <c r="G1575" s="0" t="n">
        <v>0.1</v>
      </c>
      <c r="H1575" s="0" t="n">
        <v>1</v>
      </c>
      <c r="I1575" s="0" t="n">
        <v>207190777</v>
      </c>
      <c r="J1575" s="0" t="s">
        <v>2991</v>
      </c>
    </row>
    <row r="1576" customFormat="false" ht="15" hidden="false" customHeight="false" outlineLevel="0" collapsed="false">
      <c r="A1576" s="0" t="s">
        <v>2992</v>
      </c>
      <c r="E1576" s="0" t="s">
        <v>9</v>
      </c>
      <c r="F1576" s="0" t="n">
        <v>400083</v>
      </c>
      <c r="G1576" s="0" t="n">
        <v>0.1</v>
      </c>
      <c r="H1576" s="0" t="n">
        <v>1</v>
      </c>
      <c r="I1576" s="0" t="n">
        <v>207190487</v>
      </c>
      <c r="J1576" s="0" t="s">
        <v>2993</v>
      </c>
    </row>
    <row r="1577" customFormat="false" ht="15" hidden="false" customHeight="false" outlineLevel="0" collapsed="false">
      <c r="A1577" s="0" t="s">
        <v>2994</v>
      </c>
      <c r="E1577" s="0" t="s">
        <v>9</v>
      </c>
      <c r="F1577" s="0" t="n">
        <v>400083</v>
      </c>
      <c r="G1577" s="0" t="n">
        <v>0.1</v>
      </c>
      <c r="H1577" s="0" t="n">
        <v>1</v>
      </c>
      <c r="I1577" s="0" t="n">
        <v>207190421</v>
      </c>
      <c r="J1577" s="0" t="s">
        <v>2995</v>
      </c>
    </row>
    <row r="1578" customFormat="false" ht="15" hidden="false" customHeight="false" outlineLevel="0" collapsed="false">
      <c r="A1578" s="0" t="s">
        <v>2996</v>
      </c>
      <c r="E1578" s="0" t="s">
        <v>9</v>
      </c>
      <c r="F1578" s="0" t="n">
        <v>400083</v>
      </c>
      <c r="G1578" s="0" t="n">
        <v>0.1</v>
      </c>
      <c r="H1578" s="0" t="n">
        <v>1</v>
      </c>
      <c r="I1578" s="0" t="n">
        <v>207190309</v>
      </c>
      <c r="J1578" s="0" t="s">
        <v>2997</v>
      </c>
    </row>
    <row r="1579" customFormat="false" ht="15" hidden="false" customHeight="false" outlineLevel="0" collapsed="false">
      <c r="A1579" s="0" t="s">
        <v>2998</v>
      </c>
      <c r="E1579" s="0" t="s">
        <v>9</v>
      </c>
      <c r="F1579" s="0" t="n">
        <v>400083</v>
      </c>
      <c r="G1579" s="0" t="n">
        <v>0.1</v>
      </c>
      <c r="H1579" s="0" t="n">
        <v>1</v>
      </c>
      <c r="I1579" s="0" t="n">
        <v>207190111</v>
      </c>
      <c r="J1579" s="0" t="s">
        <v>2999</v>
      </c>
    </row>
    <row r="1580" customFormat="false" ht="15" hidden="false" customHeight="false" outlineLevel="0" collapsed="false">
      <c r="A1580" s="0" t="s">
        <v>3000</v>
      </c>
      <c r="E1580" s="0" t="s">
        <v>9</v>
      </c>
      <c r="F1580" s="0" t="n">
        <v>400083</v>
      </c>
      <c r="G1580" s="0" t="n">
        <v>0.1</v>
      </c>
      <c r="H1580" s="0" t="n">
        <v>1</v>
      </c>
      <c r="I1580" s="0" t="n">
        <v>207190008</v>
      </c>
      <c r="J1580" s="0" t="s">
        <v>3001</v>
      </c>
    </row>
    <row r="1581" customFormat="false" ht="15" hidden="false" customHeight="false" outlineLevel="0" collapsed="false">
      <c r="A1581" s="0" t="s">
        <v>3002</v>
      </c>
      <c r="E1581" s="0" t="s">
        <v>9</v>
      </c>
      <c r="F1581" s="0" t="n">
        <v>400083</v>
      </c>
      <c r="G1581" s="0" t="n">
        <v>0.1</v>
      </c>
      <c r="H1581" s="0" t="n">
        <v>1</v>
      </c>
      <c r="I1581" s="0" t="n">
        <v>207189824</v>
      </c>
      <c r="J1581" s="0" t="s">
        <v>3003</v>
      </c>
    </row>
    <row r="1582" customFormat="false" ht="15" hidden="false" customHeight="false" outlineLevel="0" collapsed="false">
      <c r="A1582" s="0" t="s">
        <v>3004</v>
      </c>
      <c r="E1582" s="0" t="s">
        <v>9</v>
      </c>
      <c r="F1582" s="0" t="n">
        <v>400083</v>
      </c>
      <c r="G1582" s="0" t="n">
        <v>0.1</v>
      </c>
      <c r="H1582" s="0" t="n">
        <v>1</v>
      </c>
      <c r="I1582" s="0" t="n">
        <v>207189698</v>
      </c>
      <c r="J1582" s="0" t="s">
        <v>3005</v>
      </c>
    </row>
    <row r="1583" customFormat="false" ht="15" hidden="false" customHeight="false" outlineLevel="0" collapsed="false">
      <c r="A1583" s="0" t="s">
        <v>3006</v>
      </c>
      <c r="E1583" s="0" t="s">
        <v>9</v>
      </c>
      <c r="F1583" s="0" t="n">
        <v>400083</v>
      </c>
      <c r="G1583" s="0" t="n">
        <v>0.1</v>
      </c>
      <c r="H1583" s="0" t="n">
        <v>1</v>
      </c>
      <c r="I1583" s="0" t="n">
        <v>207189665</v>
      </c>
      <c r="J1583" s="0" t="s">
        <v>3007</v>
      </c>
    </row>
    <row r="1584" customFormat="false" ht="15" hidden="false" customHeight="false" outlineLevel="0" collapsed="false">
      <c r="A1584" s="0" t="s">
        <v>3008</v>
      </c>
      <c r="E1584" s="0" t="s">
        <v>9</v>
      </c>
      <c r="F1584" s="0" t="n">
        <v>400083</v>
      </c>
      <c r="G1584" s="0" t="n">
        <v>0.1</v>
      </c>
      <c r="H1584" s="0" t="n">
        <v>1</v>
      </c>
      <c r="I1584" s="0" t="n">
        <v>207189627</v>
      </c>
      <c r="J1584" s="0" t="s">
        <v>3009</v>
      </c>
    </row>
    <row r="1585" customFormat="false" ht="15" hidden="false" customHeight="false" outlineLevel="0" collapsed="false">
      <c r="A1585" s="0" t="s">
        <v>3010</v>
      </c>
      <c r="E1585" s="0" t="s">
        <v>9</v>
      </c>
      <c r="F1585" s="0" t="n">
        <v>400083</v>
      </c>
      <c r="G1585" s="0" t="n">
        <v>0.1</v>
      </c>
      <c r="H1585" s="0" t="n">
        <v>1</v>
      </c>
      <c r="I1585" s="0" t="n">
        <v>207189430</v>
      </c>
      <c r="J1585" s="0" t="s">
        <v>3011</v>
      </c>
    </row>
    <row r="1586" customFormat="false" ht="15" hidden="false" customHeight="false" outlineLevel="0" collapsed="false">
      <c r="A1586" s="0" t="s">
        <v>3012</v>
      </c>
      <c r="E1586" s="0" t="s">
        <v>9</v>
      </c>
      <c r="F1586" s="0" t="n">
        <v>400083</v>
      </c>
      <c r="G1586" s="0" t="n">
        <v>0.1</v>
      </c>
      <c r="H1586" s="0" t="n">
        <v>1</v>
      </c>
      <c r="I1586" s="0" t="n">
        <v>207189382</v>
      </c>
      <c r="J1586" s="0" t="s">
        <v>3013</v>
      </c>
    </row>
    <row r="1587" customFormat="false" ht="15" hidden="false" customHeight="false" outlineLevel="0" collapsed="false">
      <c r="A1587" s="0" t="s">
        <v>3014</v>
      </c>
      <c r="E1587" s="0" t="s">
        <v>9</v>
      </c>
      <c r="F1587" s="0" t="n">
        <v>400083</v>
      </c>
      <c r="G1587" s="0" t="n">
        <v>0.1</v>
      </c>
      <c r="H1587" s="0" t="n">
        <v>1</v>
      </c>
      <c r="I1587" s="0" t="n">
        <v>207189190</v>
      </c>
      <c r="J1587" s="0" t="s">
        <v>3015</v>
      </c>
    </row>
    <row r="1588" customFormat="false" ht="15" hidden="false" customHeight="false" outlineLevel="0" collapsed="false">
      <c r="A1588" s="0" t="s">
        <v>3016</v>
      </c>
      <c r="E1588" s="0" t="s">
        <v>9</v>
      </c>
      <c r="F1588" s="0" t="n">
        <v>400083</v>
      </c>
      <c r="G1588" s="0" t="n">
        <v>0.1</v>
      </c>
      <c r="H1588" s="0" t="n">
        <v>1</v>
      </c>
      <c r="I1588" s="0" t="n">
        <v>207188849</v>
      </c>
      <c r="J1588" s="0" t="s">
        <v>3017</v>
      </c>
    </row>
    <row r="1589" customFormat="false" ht="15" hidden="false" customHeight="false" outlineLevel="0" collapsed="false">
      <c r="A1589" s="0" t="s">
        <v>3018</v>
      </c>
      <c r="E1589" s="0" t="s">
        <v>9</v>
      </c>
      <c r="F1589" s="0" t="n">
        <v>400083</v>
      </c>
      <c r="G1589" s="0" t="n">
        <v>0.1</v>
      </c>
      <c r="H1589" s="0" t="n">
        <v>1</v>
      </c>
      <c r="I1589" s="0" t="n">
        <v>207188723</v>
      </c>
      <c r="J1589" s="0" t="s">
        <v>3019</v>
      </c>
    </row>
    <row r="1590" customFormat="false" ht="15" hidden="false" customHeight="false" outlineLevel="0" collapsed="false">
      <c r="A1590" s="0" t="s">
        <v>3020</v>
      </c>
      <c r="E1590" s="0" t="s">
        <v>9</v>
      </c>
      <c r="F1590" s="0" t="n">
        <v>400083</v>
      </c>
      <c r="G1590" s="0" t="n">
        <v>0.1</v>
      </c>
      <c r="H1590" s="0" t="n">
        <v>1</v>
      </c>
      <c r="I1590" s="0" t="n">
        <v>207188699</v>
      </c>
      <c r="J1590" s="0" t="s">
        <v>3021</v>
      </c>
    </row>
    <row r="1591" customFormat="false" ht="15" hidden="false" customHeight="false" outlineLevel="0" collapsed="false">
      <c r="A1591" s="0" t="s">
        <v>3022</v>
      </c>
      <c r="E1591" s="0" t="s">
        <v>9</v>
      </c>
      <c r="F1591" s="0" t="n">
        <v>400083</v>
      </c>
      <c r="G1591" s="0" t="n">
        <v>0.1</v>
      </c>
      <c r="H1591" s="0" t="n">
        <v>1</v>
      </c>
      <c r="I1591" s="0" t="n">
        <v>207188689</v>
      </c>
      <c r="J1591" s="0" t="s">
        <v>3023</v>
      </c>
    </row>
    <row r="1592" customFormat="false" ht="15" hidden="false" customHeight="false" outlineLevel="0" collapsed="false">
      <c r="A1592" s="0" t="s">
        <v>3024</v>
      </c>
      <c r="E1592" s="0" t="s">
        <v>9</v>
      </c>
      <c r="F1592" s="0" t="n">
        <v>400083</v>
      </c>
      <c r="G1592" s="0" t="n">
        <v>0.1</v>
      </c>
      <c r="H1592" s="0" t="n">
        <v>1</v>
      </c>
      <c r="I1592" s="0" t="n">
        <v>207188547</v>
      </c>
      <c r="J1592" s="0" t="s">
        <v>3025</v>
      </c>
    </row>
    <row r="1593" customFormat="false" ht="15" hidden="false" customHeight="false" outlineLevel="0" collapsed="false">
      <c r="A1593" s="0" t="s">
        <v>3026</v>
      </c>
      <c r="E1593" s="0" t="s">
        <v>9</v>
      </c>
      <c r="F1593" s="0" t="n">
        <v>400083</v>
      </c>
      <c r="G1593" s="0" t="n">
        <v>0.1</v>
      </c>
      <c r="H1593" s="0" t="n">
        <v>1</v>
      </c>
      <c r="I1593" s="0" t="n">
        <v>207188523</v>
      </c>
      <c r="J1593" s="0" t="s">
        <v>3027</v>
      </c>
    </row>
    <row r="1594" customFormat="false" ht="15" hidden="false" customHeight="false" outlineLevel="0" collapsed="false">
      <c r="A1594" s="0" t="s">
        <v>3028</v>
      </c>
      <c r="E1594" s="0" t="s">
        <v>9</v>
      </c>
      <c r="F1594" s="0" t="n">
        <v>400083</v>
      </c>
      <c r="G1594" s="0" t="n">
        <v>0.1</v>
      </c>
      <c r="H1594" s="0" t="n">
        <v>1</v>
      </c>
      <c r="I1594" s="0" t="n">
        <v>207188422</v>
      </c>
      <c r="J1594" s="0" t="s">
        <v>3029</v>
      </c>
    </row>
    <row r="1595" customFormat="false" ht="15" hidden="false" customHeight="false" outlineLevel="0" collapsed="false">
      <c r="A1595" s="0" t="s">
        <v>3030</v>
      </c>
      <c r="E1595" s="0" t="s">
        <v>9</v>
      </c>
      <c r="F1595" s="0" t="n">
        <v>400083</v>
      </c>
      <c r="G1595" s="0" t="n">
        <v>0.1</v>
      </c>
      <c r="H1595" s="0" t="n">
        <v>1</v>
      </c>
      <c r="I1595" s="0" t="n">
        <v>207188382</v>
      </c>
      <c r="J1595" s="0" t="s">
        <v>3031</v>
      </c>
    </row>
    <row r="1596" customFormat="false" ht="15" hidden="false" customHeight="false" outlineLevel="0" collapsed="false">
      <c r="A1596" s="0" t="s">
        <v>3032</v>
      </c>
      <c r="E1596" s="0" t="s">
        <v>9</v>
      </c>
      <c r="F1596" s="0" t="n">
        <v>400083</v>
      </c>
      <c r="G1596" s="0" t="n">
        <v>0.1</v>
      </c>
      <c r="H1596" s="0" t="n">
        <v>1</v>
      </c>
      <c r="I1596" s="0" t="n">
        <v>207188300</v>
      </c>
      <c r="J1596" s="0" t="s">
        <v>3033</v>
      </c>
    </row>
    <row r="1597" customFormat="false" ht="15" hidden="false" customHeight="false" outlineLevel="0" collapsed="false">
      <c r="A1597" s="0" t="s">
        <v>3034</v>
      </c>
      <c r="E1597" s="0" t="s">
        <v>9</v>
      </c>
      <c r="F1597" s="0" t="n">
        <v>400083</v>
      </c>
      <c r="G1597" s="0" t="n">
        <v>0.1</v>
      </c>
      <c r="H1597" s="0" t="n">
        <v>1</v>
      </c>
      <c r="I1597" s="0" t="n">
        <v>207188139</v>
      </c>
      <c r="J1597" s="0" t="s">
        <v>3035</v>
      </c>
    </row>
    <row r="1598" customFormat="false" ht="15" hidden="false" customHeight="false" outlineLevel="0" collapsed="false">
      <c r="A1598" s="0" t="s">
        <v>3036</v>
      </c>
      <c r="E1598" s="0" t="s">
        <v>9</v>
      </c>
      <c r="F1598" s="0" t="n">
        <v>400083</v>
      </c>
      <c r="G1598" s="0" t="n">
        <v>0.1</v>
      </c>
      <c r="H1598" s="0" t="n">
        <v>1</v>
      </c>
      <c r="I1598" s="0" t="n">
        <v>207188077</v>
      </c>
      <c r="J1598" s="0" t="s">
        <v>3037</v>
      </c>
    </row>
    <row r="1599" customFormat="false" ht="15" hidden="false" customHeight="false" outlineLevel="0" collapsed="false">
      <c r="A1599" s="0" t="s">
        <v>3038</v>
      </c>
      <c r="E1599" s="0" t="s">
        <v>9</v>
      </c>
      <c r="F1599" s="0" t="n">
        <v>400083</v>
      </c>
      <c r="G1599" s="0" t="n">
        <v>0.1</v>
      </c>
      <c r="H1599" s="0" t="n">
        <v>1</v>
      </c>
      <c r="I1599" s="0" t="n">
        <v>207188014</v>
      </c>
      <c r="J1599" s="0" t="s">
        <v>3039</v>
      </c>
    </row>
    <row r="1600" customFormat="false" ht="15" hidden="false" customHeight="false" outlineLevel="0" collapsed="false">
      <c r="A1600" s="0" t="s">
        <v>3040</v>
      </c>
      <c r="E1600" s="0" t="s">
        <v>9</v>
      </c>
      <c r="F1600" s="0" t="n">
        <v>400083</v>
      </c>
      <c r="G1600" s="0" t="n">
        <v>0.1</v>
      </c>
      <c r="H1600" s="0" t="n">
        <v>1</v>
      </c>
      <c r="I1600" s="0" t="n">
        <v>207188002</v>
      </c>
      <c r="J1600" s="0" t="s">
        <v>3041</v>
      </c>
    </row>
    <row r="1601" customFormat="false" ht="15" hidden="false" customHeight="false" outlineLevel="0" collapsed="false">
      <c r="A1601" s="0" t="s">
        <v>3042</v>
      </c>
      <c r="E1601" s="0" t="s">
        <v>9</v>
      </c>
      <c r="F1601" s="0" t="n">
        <v>400083</v>
      </c>
      <c r="G1601" s="0" t="n">
        <v>0.1</v>
      </c>
      <c r="H1601" s="0" t="n">
        <v>1</v>
      </c>
      <c r="I1601" s="0" t="n">
        <v>207187998</v>
      </c>
      <c r="J1601" s="0" t="s">
        <v>3043</v>
      </c>
    </row>
    <row r="1602" customFormat="false" ht="15" hidden="false" customHeight="false" outlineLevel="0" collapsed="false">
      <c r="A1602" s="0" t="s">
        <v>3044</v>
      </c>
      <c r="E1602" s="0" t="s">
        <v>9</v>
      </c>
      <c r="F1602" s="0" t="n">
        <v>400083</v>
      </c>
      <c r="G1602" s="0" t="n">
        <v>0.1</v>
      </c>
      <c r="H1602" s="0" t="n">
        <v>1</v>
      </c>
      <c r="I1602" s="0" t="n">
        <v>207187769</v>
      </c>
      <c r="J1602" s="0" t="s">
        <v>3045</v>
      </c>
    </row>
    <row r="1603" customFormat="false" ht="15" hidden="false" customHeight="false" outlineLevel="0" collapsed="false">
      <c r="A1603" s="0" t="s">
        <v>3046</v>
      </c>
      <c r="E1603" s="0" t="s">
        <v>9</v>
      </c>
      <c r="F1603" s="0" t="n">
        <v>400083</v>
      </c>
      <c r="G1603" s="0" t="n">
        <v>0.1</v>
      </c>
      <c r="H1603" s="0" t="n">
        <v>1</v>
      </c>
      <c r="I1603" s="0" t="n">
        <v>207187669</v>
      </c>
      <c r="J1603" s="0" t="s">
        <v>3047</v>
      </c>
    </row>
    <row r="1604" customFormat="false" ht="15" hidden="false" customHeight="false" outlineLevel="0" collapsed="false">
      <c r="A1604" s="0" t="s">
        <v>3048</v>
      </c>
      <c r="E1604" s="0" t="s">
        <v>9</v>
      </c>
      <c r="F1604" s="0" t="n">
        <v>400083</v>
      </c>
      <c r="G1604" s="0" t="n">
        <v>0.1</v>
      </c>
      <c r="H1604" s="0" t="n">
        <v>1</v>
      </c>
      <c r="I1604" s="0" t="n">
        <v>207187560</v>
      </c>
      <c r="J1604" s="0" t="s">
        <v>3049</v>
      </c>
    </row>
    <row r="1605" customFormat="false" ht="15" hidden="false" customHeight="false" outlineLevel="0" collapsed="false">
      <c r="A1605" s="0" t="s">
        <v>3050</v>
      </c>
      <c r="E1605" s="0" t="s">
        <v>9</v>
      </c>
      <c r="F1605" s="0" t="n">
        <v>400083</v>
      </c>
      <c r="G1605" s="0" t="n">
        <v>0.1</v>
      </c>
      <c r="H1605" s="0" t="n">
        <v>1</v>
      </c>
      <c r="I1605" s="0" t="n">
        <v>207187474</v>
      </c>
      <c r="J1605" s="0" t="s">
        <v>3051</v>
      </c>
    </row>
    <row r="1606" customFormat="false" ht="15" hidden="false" customHeight="false" outlineLevel="0" collapsed="false">
      <c r="A1606" s="0" t="s">
        <v>3052</v>
      </c>
      <c r="E1606" s="0" t="s">
        <v>9</v>
      </c>
      <c r="F1606" s="0" t="n">
        <v>400083</v>
      </c>
      <c r="G1606" s="0" t="n">
        <v>0.1</v>
      </c>
      <c r="H1606" s="0" t="n">
        <v>1</v>
      </c>
      <c r="I1606" s="0" t="n">
        <v>207187464</v>
      </c>
      <c r="J1606" s="0" t="s">
        <v>3053</v>
      </c>
    </row>
    <row r="1607" customFormat="false" ht="15" hidden="false" customHeight="false" outlineLevel="0" collapsed="false">
      <c r="A1607" s="0" t="s">
        <v>3054</v>
      </c>
      <c r="E1607" s="0" t="s">
        <v>9</v>
      </c>
      <c r="F1607" s="0" t="n">
        <v>400083</v>
      </c>
      <c r="G1607" s="0" t="n">
        <v>0.1</v>
      </c>
      <c r="H1607" s="0" t="n">
        <v>1</v>
      </c>
      <c r="I1607" s="0" t="n">
        <v>207187385</v>
      </c>
      <c r="J1607" s="0" t="s">
        <v>3055</v>
      </c>
    </row>
    <row r="1608" customFormat="false" ht="15" hidden="false" customHeight="false" outlineLevel="0" collapsed="false">
      <c r="A1608" s="0" t="s">
        <v>3056</v>
      </c>
      <c r="E1608" s="0" t="s">
        <v>9</v>
      </c>
      <c r="F1608" s="0" t="n">
        <v>400083</v>
      </c>
      <c r="G1608" s="0" t="n">
        <v>0.1</v>
      </c>
      <c r="H1608" s="0" t="n">
        <v>1</v>
      </c>
      <c r="I1608" s="0" t="n">
        <v>207187336</v>
      </c>
      <c r="J1608" s="0" t="s">
        <v>3057</v>
      </c>
    </row>
    <row r="1609" customFormat="false" ht="15" hidden="false" customHeight="false" outlineLevel="0" collapsed="false">
      <c r="A1609" s="0" t="s">
        <v>3058</v>
      </c>
      <c r="E1609" s="0" t="s">
        <v>9</v>
      </c>
      <c r="F1609" s="0" t="n">
        <v>400083</v>
      </c>
      <c r="G1609" s="0" t="n">
        <v>0.1</v>
      </c>
      <c r="H1609" s="0" t="n">
        <v>1</v>
      </c>
      <c r="I1609" s="0" t="n">
        <v>207187310</v>
      </c>
      <c r="J1609" s="0" t="s">
        <v>3059</v>
      </c>
    </row>
    <row r="1610" customFormat="false" ht="15" hidden="false" customHeight="false" outlineLevel="0" collapsed="false">
      <c r="A1610" s="0" t="s">
        <v>3060</v>
      </c>
      <c r="E1610" s="0" t="s">
        <v>9</v>
      </c>
      <c r="F1610" s="0" t="n">
        <v>400083</v>
      </c>
      <c r="G1610" s="0" t="n">
        <v>0.1</v>
      </c>
      <c r="H1610" s="0" t="n">
        <v>1</v>
      </c>
      <c r="I1610" s="0" t="n">
        <v>207187094</v>
      </c>
      <c r="J1610" s="0" t="s">
        <v>3061</v>
      </c>
    </row>
    <row r="1611" customFormat="false" ht="15" hidden="false" customHeight="false" outlineLevel="0" collapsed="false">
      <c r="A1611" s="0" t="s">
        <v>3062</v>
      </c>
      <c r="E1611" s="0" t="s">
        <v>9</v>
      </c>
      <c r="F1611" s="0" t="n">
        <v>400083</v>
      </c>
      <c r="G1611" s="0" t="n">
        <v>0.1</v>
      </c>
      <c r="H1611" s="0" t="n">
        <v>1</v>
      </c>
      <c r="I1611" s="0" t="n">
        <v>207186741</v>
      </c>
      <c r="J1611" s="0" t="s">
        <v>3063</v>
      </c>
    </row>
    <row r="1612" customFormat="false" ht="15" hidden="false" customHeight="false" outlineLevel="0" collapsed="false">
      <c r="A1612" s="0" t="s">
        <v>3064</v>
      </c>
      <c r="E1612" s="0" t="s">
        <v>9</v>
      </c>
      <c r="F1612" s="0" t="n">
        <v>400083</v>
      </c>
      <c r="G1612" s="0" t="n">
        <v>0.1</v>
      </c>
      <c r="H1612" s="0" t="n">
        <v>1</v>
      </c>
      <c r="I1612" s="0" t="n">
        <v>207186665</v>
      </c>
      <c r="J1612" s="0" t="s">
        <v>3065</v>
      </c>
    </row>
    <row r="1613" customFormat="false" ht="15" hidden="false" customHeight="false" outlineLevel="0" collapsed="false">
      <c r="A1613" s="0" t="e">
        <f aca="false">NA()</f>
        <v>#N/A</v>
      </c>
      <c r="E1613" s="0" t="e">
        <f aca="false">NA()</f>
        <v>#N/A</v>
      </c>
      <c r="F1613" s="0" t="e">
        <f aca="false">NA()</f>
        <v>#N/A</v>
      </c>
      <c r="G1613" s="0" t="n">
        <v>0.1</v>
      </c>
      <c r="H1613" s="0" t="n">
        <v>1</v>
      </c>
      <c r="I1613" s="0" t="n">
        <v>207179477</v>
      </c>
      <c r="J1613" s="0" t="e">
        <f aca="false">NA()</f>
        <v>#N/A</v>
      </c>
    </row>
    <row r="1614" customFormat="false" ht="15" hidden="false" customHeight="false" outlineLevel="0" collapsed="false">
      <c r="A1614" s="0" t="e">
        <f aca="false">NA()</f>
        <v>#N/A</v>
      </c>
      <c r="E1614" s="0" t="e">
        <f aca="false">NA()</f>
        <v>#N/A</v>
      </c>
      <c r="F1614" s="0" t="e">
        <f aca="false">NA()</f>
        <v>#N/A</v>
      </c>
      <c r="G1614" s="0" t="n">
        <v>0.1</v>
      </c>
      <c r="H1614" s="0" t="n">
        <v>1</v>
      </c>
      <c r="I1614" s="0" t="n">
        <v>207179478</v>
      </c>
      <c r="J1614" s="0" t="e">
        <f aca="false">NA()</f>
        <v>#N/A</v>
      </c>
    </row>
    <row r="1615" customFormat="false" ht="15" hidden="false" customHeight="false" outlineLevel="0" collapsed="false">
      <c r="A1615" s="0" t="e">
        <f aca="false">NA()</f>
        <v>#N/A</v>
      </c>
      <c r="E1615" s="0" t="e">
        <f aca="false">NA()</f>
        <v>#N/A</v>
      </c>
      <c r="F1615" s="0" t="e">
        <f aca="false">NA()</f>
        <v>#N/A</v>
      </c>
      <c r="G1615" s="0" t="n">
        <v>0.1</v>
      </c>
      <c r="H1615" s="0" t="n">
        <v>1</v>
      </c>
      <c r="I1615" s="0" t="n">
        <v>207179479</v>
      </c>
      <c r="J1615" s="0" t="e">
        <f aca="false">NA()</f>
        <v>#N/A</v>
      </c>
    </row>
    <row r="1616" customFormat="false" ht="15" hidden="false" customHeight="false" outlineLevel="0" collapsed="false">
      <c r="A1616" s="0" t="e">
        <f aca="false">NA()</f>
        <v>#N/A</v>
      </c>
      <c r="E1616" s="0" t="e">
        <f aca="false">NA()</f>
        <v>#N/A</v>
      </c>
      <c r="F1616" s="0" t="e">
        <f aca="false">NA()</f>
        <v>#N/A</v>
      </c>
      <c r="G1616" s="0" t="n">
        <v>0.1</v>
      </c>
      <c r="H1616" s="0" t="n">
        <v>1</v>
      </c>
      <c r="I1616" s="0" t="n">
        <v>207179480</v>
      </c>
      <c r="J1616" s="0" t="e">
        <f aca="false">NA()</f>
        <v>#N/A</v>
      </c>
    </row>
    <row r="1617" customFormat="false" ht="15" hidden="false" customHeight="false" outlineLevel="0" collapsed="false">
      <c r="A1617" s="0" t="e">
        <f aca="false">NA()</f>
        <v>#N/A</v>
      </c>
      <c r="E1617" s="0" t="e">
        <f aca="false">NA()</f>
        <v>#N/A</v>
      </c>
      <c r="F1617" s="0" t="e">
        <f aca="false">NA()</f>
        <v>#N/A</v>
      </c>
      <c r="G1617" s="0" t="n">
        <v>0.1</v>
      </c>
      <c r="H1617" s="0" t="n">
        <v>1</v>
      </c>
      <c r="I1617" s="0" t="n">
        <v>207179481</v>
      </c>
      <c r="J1617" s="0" t="e">
        <f aca="false">NA()</f>
        <v>#N/A</v>
      </c>
    </row>
    <row r="1618" customFormat="false" ht="15" hidden="false" customHeight="false" outlineLevel="0" collapsed="false">
      <c r="A1618" s="0" t="e">
        <f aca="false">NA()</f>
        <v>#N/A</v>
      </c>
      <c r="E1618" s="0" t="e">
        <f aca="false">NA()</f>
        <v>#N/A</v>
      </c>
      <c r="F1618" s="0" t="e">
        <f aca="false">NA()</f>
        <v>#N/A</v>
      </c>
      <c r="G1618" s="0" t="n">
        <v>0.1</v>
      </c>
      <c r="H1618" s="0" t="n">
        <v>1</v>
      </c>
      <c r="I1618" s="0" t="n">
        <v>207179482</v>
      </c>
      <c r="J1618" s="0" t="e">
        <f aca="false">NA()</f>
        <v>#N/A</v>
      </c>
    </row>
    <row r="1619" customFormat="false" ht="15" hidden="false" customHeight="false" outlineLevel="0" collapsed="false">
      <c r="A1619" s="0" t="e">
        <f aca="false">NA()</f>
        <v>#N/A</v>
      </c>
      <c r="E1619" s="0" t="e">
        <f aca="false">NA()</f>
        <v>#N/A</v>
      </c>
      <c r="F1619" s="0" t="e">
        <f aca="false">NA()</f>
        <v>#N/A</v>
      </c>
      <c r="G1619" s="0" t="n">
        <v>0.1</v>
      </c>
      <c r="H1619" s="0" t="n">
        <v>1</v>
      </c>
      <c r="I1619" s="0" t="n">
        <v>207179483</v>
      </c>
      <c r="J1619" s="0" t="e">
        <f aca="false">NA()</f>
        <v>#N/A</v>
      </c>
    </row>
    <row r="1620" customFormat="false" ht="15" hidden="false" customHeight="false" outlineLevel="0" collapsed="false">
      <c r="A1620" s="0" t="e">
        <f aca="false">NA()</f>
        <v>#N/A</v>
      </c>
      <c r="E1620" s="0" t="e">
        <f aca="false">NA()</f>
        <v>#N/A</v>
      </c>
      <c r="F1620" s="0" t="e">
        <f aca="false">NA()</f>
        <v>#N/A</v>
      </c>
      <c r="G1620" s="0" t="n">
        <v>0.1</v>
      </c>
      <c r="H1620" s="0" t="n">
        <v>1</v>
      </c>
      <c r="I1620" s="0" t="n">
        <v>207179488</v>
      </c>
      <c r="J1620" s="0" t="e">
        <f aca="false">NA()</f>
        <v>#N/A</v>
      </c>
    </row>
    <row r="1621" customFormat="false" ht="15" hidden="false" customHeight="false" outlineLevel="0" collapsed="false">
      <c r="A1621" s="0" t="e">
        <f aca="false">NA()</f>
        <v>#N/A</v>
      </c>
      <c r="E1621" s="0" t="e">
        <f aca="false">NA()</f>
        <v>#N/A</v>
      </c>
      <c r="F1621" s="0" t="e">
        <f aca="false">NA()</f>
        <v>#N/A</v>
      </c>
      <c r="G1621" s="0" t="n">
        <v>0.1</v>
      </c>
      <c r="H1621" s="0" t="n">
        <v>1</v>
      </c>
      <c r="I1621" s="0" t="n">
        <v>207179495</v>
      </c>
      <c r="J1621" s="0" t="e">
        <f aca="false">NA()</f>
        <v>#N/A</v>
      </c>
    </row>
    <row r="1622" customFormat="false" ht="15" hidden="false" customHeight="false" outlineLevel="0" collapsed="false">
      <c r="A1622" s="0" t="e">
        <f aca="false">NA()</f>
        <v>#N/A</v>
      </c>
      <c r="E1622" s="0" t="e">
        <f aca="false">NA()</f>
        <v>#N/A</v>
      </c>
      <c r="F1622" s="0" t="e">
        <f aca="false">NA()</f>
        <v>#N/A</v>
      </c>
      <c r="G1622" s="0" t="n">
        <v>0.1</v>
      </c>
      <c r="H1622" s="0" t="n">
        <v>1</v>
      </c>
      <c r="I1622" s="0" t="n">
        <v>207179501</v>
      </c>
      <c r="J1622" s="0" t="e">
        <f aca="false">NA()</f>
        <v>#N/A</v>
      </c>
    </row>
    <row r="1623" customFormat="false" ht="15" hidden="false" customHeight="false" outlineLevel="0" collapsed="false">
      <c r="A1623" s="0" t="e">
        <f aca="false">NA()</f>
        <v>#N/A</v>
      </c>
      <c r="E1623" s="0" t="e">
        <f aca="false">NA()</f>
        <v>#N/A</v>
      </c>
      <c r="F1623" s="0" t="e">
        <f aca="false">NA()</f>
        <v>#N/A</v>
      </c>
      <c r="G1623" s="0" t="n">
        <v>0.1</v>
      </c>
      <c r="H1623" s="0" t="n">
        <v>1</v>
      </c>
      <c r="I1623" s="0" t="n">
        <v>207179502</v>
      </c>
      <c r="J1623" s="0" t="e">
        <f aca="false">NA()</f>
        <v>#N/A</v>
      </c>
    </row>
    <row r="1624" customFormat="false" ht="15" hidden="false" customHeight="false" outlineLevel="0" collapsed="false">
      <c r="A1624" s="0" t="e">
        <f aca="false">NA()</f>
        <v>#N/A</v>
      </c>
      <c r="E1624" s="0" t="e">
        <f aca="false">NA()</f>
        <v>#N/A</v>
      </c>
      <c r="F1624" s="0" t="e">
        <f aca="false">NA()</f>
        <v>#N/A</v>
      </c>
      <c r="G1624" s="0" t="n">
        <v>0.1</v>
      </c>
      <c r="H1624" s="0" t="n">
        <v>1</v>
      </c>
      <c r="I1624" s="0" t="n">
        <v>207179503</v>
      </c>
      <c r="J1624" s="0" t="e">
        <f aca="false">NA()</f>
        <v>#N/A</v>
      </c>
    </row>
    <row r="1625" customFormat="false" ht="15" hidden="false" customHeight="false" outlineLevel="0" collapsed="false">
      <c r="A1625" s="0" t="e">
        <f aca="false">NA()</f>
        <v>#N/A</v>
      </c>
      <c r="E1625" s="0" t="e">
        <f aca="false">NA()</f>
        <v>#N/A</v>
      </c>
      <c r="F1625" s="0" t="e">
        <f aca="false">NA()</f>
        <v>#N/A</v>
      </c>
      <c r="G1625" s="0" t="n">
        <v>0.1</v>
      </c>
      <c r="H1625" s="0" t="n">
        <v>1</v>
      </c>
      <c r="I1625" s="0" t="n">
        <v>207179506</v>
      </c>
      <c r="J1625" s="0" t="e">
        <f aca="false">NA()</f>
        <v>#N/A</v>
      </c>
    </row>
    <row r="1626" customFormat="false" ht="15" hidden="false" customHeight="false" outlineLevel="0" collapsed="false">
      <c r="A1626" s="0" t="e">
        <f aca="false">NA()</f>
        <v>#N/A</v>
      </c>
      <c r="E1626" s="0" t="e">
        <f aca="false">NA()</f>
        <v>#N/A</v>
      </c>
      <c r="F1626" s="0" t="e">
        <f aca="false">NA()</f>
        <v>#N/A</v>
      </c>
      <c r="G1626" s="0" t="n">
        <v>0.1</v>
      </c>
      <c r="H1626" s="0" t="n">
        <v>1</v>
      </c>
      <c r="I1626" s="0" t="n">
        <v>207179507</v>
      </c>
      <c r="J1626" s="0" t="e">
        <f aca="false">NA()</f>
        <v>#N/A</v>
      </c>
    </row>
    <row r="1627" customFormat="false" ht="15" hidden="false" customHeight="false" outlineLevel="0" collapsed="false">
      <c r="A1627" s="0" t="e">
        <f aca="false">NA()</f>
        <v>#N/A</v>
      </c>
      <c r="E1627" s="0" t="e">
        <f aca="false">NA()</f>
        <v>#N/A</v>
      </c>
      <c r="F1627" s="0" t="e">
        <f aca="false">NA()</f>
        <v>#N/A</v>
      </c>
      <c r="G1627" s="0" t="n">
        <v>0.1</v>
      </c>
      <c r="H1627" s="0" t="n">
        <v>1</v>
      </c>
      <c r="I1627" s="0" t="n">
        <v>207181576</v>
      </c>
      <c r="J1627" s="0" t="e">
        <f aca="false">NA()</f>
        <v>#N/A</v>
      </c>
    </row>
    <row r="1628" customFormat="false" ht="15" hidden="false" customHeight="false" outlineLevel="0" collapsed="false">
      <c r="A1628" s="0" t="e">
        <f aca="false">NA()</f>
        <v>#N/A</v>
      </c>
      <c r="E1628" s="0" t="e">
        <f aca="false">NA()</f>
        <v>#N/A</v>
      </c>
      <c r="F1628" s="0" t="e">
        <f aca="false">NA()</f>
        <v>#N/A</v>
      </c>
      <c r="G1628" s="0" t="n">
        <v>0.1</v>
      </c>
      <c r="H1628" s="0" t="n">
        <v>1</v>
      </c>
      <c r="I1628" s="0" t="n">
        <v>207181585</v>
      </c>
      <c r="J1628" s="0" t="e">
        <f aca="false">NA()</f>
        <v>#N/A</v>
      </c>
    </row>
    <row r="1629" customFormat="false" ht="15" hidden="false" customHeight="false" outlineLevel="0" collapsed="false">
      <c r="A1629" s="0" t="e">
        <f aca="false">NA()</f>
        <v>#N/A</v>
      </c>
      <c r="E1629" s="0" t="e">
        <f aca="false">NA()</f>
        <v>#N/A</v>
      </c>
      <c r="F1629" s="0" t="e">
        <f aca="false">NA()</f>
        <v>#N/A</v>
      </c>
      <c r="G1629" s="0" t="n">
        <v>0.1</v>
      </c>
      <c r="H1629" s="0" t="n">
        <v>1</v>
      </c>
      <c r="I1629" s="0" t="n">
        <v>207181586</v>
      </c>
      <c r="J1629" s="0" t="e">
        <f aca="false">NA()</f>
        <v>#N/A</v>
      </c>
    </row>
    <row r="1630" customFormat="false" ht="15" hidden="false" customHeight="false" outlineLevel="0" collapsed="false">
      <c r="A1630" s="0" t="e">
        <f aca="false">NA()</f>
        <v>#N/A</v>
      </c>
      <c r="E1630" s="0" t="e">
        <f aca="false">NA()</f>
        <v>#N/A</v>
      </c>
      <c r="F1630" s="0" t="e">
        <f aca="false">NA()</f>
        <v>#N/A</v>
      </c>
      <c r="G1630" s="0" t="n">
        <v>0.1</v>
      </c>
      <c r="H1630" s="0" t="n">
        <v>1</v>
      </c>
      <c r="I1630" s="0" t="n">
        <v>207182281</v>
      </c>
      <c r="J1630" s="0" t="e">
        <f aca="false">NA()</f>
        <v>#N/A</v>
      </c>
    </row>
    <row r="1631" customFormat="false" ht="15" hidden="false" customHeight="false" outlineLevel="0" collapsed="false">
      <c r="A1631" s="0" t="e">
        <f aca="false">NA()</f>
        <v>#N/A</v>
      </c>
      <c r="E1631" s="0" t="e">
        <f aca="false">NA()</f>
        <v>#N/A</v>
      </c>
      <c r="F1631" s="0" t="e">
        <f aca="false">NA()</f>
        <v>#N/A</v>
      </c>
      <c r="G1631" s="0" t="n">
        <v>0.1</v>
      </c>
      <c r="H1631" s="0" t="n">
        <v>1</v>
      </c>
      <c r="I1631" s="0" t="n">
        <v>207182735</v>
      </c>
      <c r="J1631" s="0" t="e">
        <f aca="false">NA()</f>
        <v>#N/A</v>
      </c>
    </row>
    <row r="1632" customFormat="false" ht="15" hidden="false" customHeight="false" outlineLevel="0" collapsed="false">
      <c r="A1632" s="0" t="e">
        <f aca="false">NA()</f>
        <v>#N/A</v>
      </c>
      <c r="E1632" s="0" t="e">
        <f aca="false">NA()</f>
        <v>#N/A</v>
      </c>
      <c r="F1632" s="0" t="e">
        <f aca="false">NA()</f>
        <v>#N/A</v>
      </c>
      <c r="G1632" s="0" t="n">
        <v>0.1</v>
      </c>
      <c r="H1632" s="0" t="n">
        <v>1</v>
      </c>
      <c r="I1632" s="0" t="n">
        <v>207182746</v>
      </c>
      <c r="J1632" s="0" t="e">
        <f aca="false">NA()</f>
        <v>#N/A</v>
      </c>
    </row>
    <row r="1633" customFormat="false" ht="15" hidden="false" customHeight="false" outlineLevel="0" collapsed="false">
      <c r="A1633" s="0" t="e">
        <f aca="false">NA()</f>
        <v>#N/A</v>
      </c>
      <c r="E1633" s="0" t="e">
        <f aca="false">NA()</f>
        <v>#N/A</v>
      </c>
      <c r="F1633" s="0" t="e">
        <f aca="false">NA()</f>
        <v>#N/A</v>
      </c>
      <c r="G1633" s="0" t="n">
        <v>0.1</v>
      </c>
      <c r="H1633" s="0" t="n">
        <v>1</v>
      </c>
      <c r="I1633" s="0" t="n">
        <v>207182995</v>
      </c>
      <c r="J1633" s="0" t="e">
        <f aca="false">NA()</f>
        <v>#N/A</v>
      </c>
    </row>
    <row r="1634" customFormat="false" ht="15" hidden="false" customHeight="false" outlineLevel="0" collapsed="false">
      <c r="A1634" s="0" t="e">
        <f aca="false">NA()</f>
        <v>#N/A</v>
      </c>
      <c r="E1634" s="0" t="e">
        <f aca="false">NA()</f>
        <v>#N/A</v>
      </c>
      <c r="F1634" s="0" t="e">
        <f aca="false">NA()</f>
        <v>#N/A</v>
      </c>
      <c r="G1634" s="0" t="n">
        <v>0.1</v>
      </c>
      <c r="H1634" s="0" t="n">
        <v>1</v>
      </c>
      <c r="I1634" s="0" t="n">
        <v>207185117</v>
      </c>
      <c r="J1634" s="0" t="e">
        <f aca="false">NA()</f>
        <v>#N/A</v>
      </c>
    </row>
    <row r="1635" customFormat="false" ht="15" hidden="false" customHeight="false" outlineLevel="0" collapsed="false">
      <c r="A1635" s="0" t="e">
        <f aca="false">NA()</f>
        <v>#N/A</v>
      </c>
      <c r="E1635" s="0" t="e">
        <f aca="false">NA()</f>
        <v>#N/A</v>
      </c>
      <c r="F1635" s="0" t="e">
        <f aca="false">NA()</f>
        <v>#N/A</v>
      </c>
      <c r="G1635" s="0" t="n">
        <v>0.1</v>
      </c>
      <c r="H1635" s="0" t="n">
        <v>1</v>
      </c>
      <c r="I1635" s="0" t="n">
        <v>207185142</v>
      </c>
      <c r="J1635" s="0" t="e">
        <f aca="false">NA()</f>
        <v>#N/A</v>
      </c>
    </row>
    <row r="1636" customFormat="false" ht="15" hidden="false" customHeight="false" outlineLevel="0" collapsed="false">
      <c r="A1636" s="0" t="e">
        <f aca="false">NA()</f>
        <v>#N/A</v>
      </c>
      <c r="E1636" s="0" t="e">
        <f aca="false">NA()</f>
        <v>#N/A</v>
      </c>
      <c r="F1636" s="0" t="e">
        <f aca="false">NA()</f>
        <v>#N/A</v>
      </c>
      <c r="G1636" s="0" t="n">
        <v>0.1</v>
      </c>
      <c r="H1636" s="0" t="n">
        <v>1</v>
      </c>
      <c r="I1636" s="0" t="n">
        <v>207185183</v>
      </c>
      <c r="J1636" s="0" t="e">
        <f aca="false">NA()</f>
        <v>#N/A</v>
      </c>
    </row>
    <row r="1637" customFormat="false" ht="15" hidden="false" customHeight="false" outlineLevel="0" collapsed="false">
      <c r="A1637" s="0" t="e">
        <f aca="false">NA()</f>
        <v>#N/A</v>
      </c>
      <c r="E1637" s="0" t="e">
        <f aca="false">NA()</f>
        <v>#N/A</v>
      </c>
      <c r="F1637" s="0" t="e">
        <f aca="false">NA()</f>
        <v>#N/A</v>
      </c>
      <c r="G1637" s="0" t="n">
        <v>0.1</v>
      </c>
      <c r="H1637" s="0" t="n">
        <v>1</v>
      </c>
      <c r="I1637" s="0" t="n">
        <v>207185228</v>
      </c>
      <c r="J1637" s="0" t="e">
        <f aca="false">NA()</f>
        <v>#N/A</v>
      </c>
    </row>
    <row r="1638" customFormat="false" ht="15" hidden="false" customHeight="false" outlineLevel="0" collapsed="false">
      <c r="A1638" s="0" t="e">
        <f aca="false">NA()</f>
        <v>#N/A</v>
      </c>
      <c r="E1638" s="0" t="e">
        <f aca="false">NA()</f>
        <v>#N/A</v>
      </c>
      <c r="F1638" s="0" t="e">
        <f aca="false">NA()</f>
        <v>#N/A</v>
      </c>
      <c r="G1638" s="0" t="n">
        <v>0.1</v>
      </c>
      <c r="H1638" s="0" t="n">
        <v>1</v>
      </c>
      <c r="I1638" s="0" t="n">
        <v>207185251</v>
      </c>
      <c r="J1638" s="0" t="e">
        <f aca="false">NA()</f>
        <v>#N/A</v>
      </c>
    </row>
    <row r="1639" customFormat="false" ht="15" hidden="false" customHeight="false" outlineLevel="0" collapsed="false">
      <c r="A1639" s="0" t="e">
        <f aca="false">NA()</f>
        <v>#N/A</v>
      </c>
      <c r="E1639" s="0" t="e">
        <f aca="false">NA()</f>
        <v>#N/A</v>
      </c>
      <c r="F1639" s="0" t="e">
        <f aca="false">NA()</f>
        <v>#N/A</v>
      </c>
      <c r="G1639" s="0" t="n">
        <v>0.1</v>
      </c>
      <c r="H1639" s="0" t="n">
        <v>1</v>
      </c>
      <c r="I1639" s="0" t="n">
        <v>207150231</v>
      </c>
      <c r="J1639" s="0" t="e">
        <f aca="false">NA()</f>
        <v>#N/A</v>
      </c>
    </row>
    <row r="1640" customFormat="false" ht="15" hidden="false" customHeight="false" outlineLevel="0" collapsed="false">
      <c r="A1640" s="0" t="e">
        <f aca="false">NA()</f>
        <v>#N/A</v>
      </c>
      <c r="E1640" s="0" t="e">
        <f aca="false">NA()</f>
        <v>#N/A</v>
      </c>
      <c r="F1640" s="0" t="e">
        <f aca="false">NA()</f>
        <v>#N/A</v>
      </c>
      <c r="G1640" s="0" t="n">
        <v>0.1</v>
      </c>
      <c r="H1640" s="0" t="n">
        <v>1</v>
      </c>
      <c r="I1640" s="0" t="n">
        <v>207156021</v>
      </c>
      <c r="J1640" s="0" t="e">
        <f aca="false">NA()</f>
        <v>#N/A</v>
      </c>
    </row>
    <row r="1641" customFormat="false" ht="15" hidden="false" customHeight="false" outlineLevel="0" collapsed="false">
      <c r="A1641" s="0" t="e">
        <f aca="false">NA()</f>
        <v>#N/A</v>
      </c>
      <c r="E1641" s="0" t="e">
        <f aca="false">NA()</f>
        <v>#N/A</v>
      </c>
      <c r="F1641" s="0" t="e">
        <f aca="false">NA()</f>
        <v>#N/A</v>
      </c>
      <c r="G1641" s="0" t="n">
        <v>0.1</v>
      </c>
      <c r="H1641" s="0" t="n">
        <v>1</v>
      </c>
      <c r="I1641" s="0" t="n">
        <v>207161374</v>
      </c>
      <c r="J1641" s="0" t="e">
        <f aca="false">NA()</f>
        <v>#N/A</v>
      </c>
    </row>
    <row r="1642" customFormat="false" ht="15" hidden="false" customHeight="false" outlineLevel="0" collapsed="false">
      <c r="A1642" s="0" t="e">
        <f aca="false">NA()</f>
        <v>#N/A</v>
      </c>
      <c r="E1642" s="0" t="e">
        <f aca="false">NA()</f>
        <v>#N/A</v>
      </c>
      <c r="F1642" s="0" t="e">
        <f aca="false">NA()</f>
        <v>#N/A</v>
      </c>
      <c r="G1642" s="0" t="n">
        <v>0.1</v>
      </c>
      <c r="H1642" s="0" t="n">
        <v>1</v>
      </c>
      <c r="I1642" s="0" t="n">
        <v>207161375</v>
      </c>
      <c r="J1642" s="0" t="e">
        <f aca="false">NA()</f>
        <v>#N/A</v>
      </c>
    </row>
    <row r="1643" customFormat="false" ht="15" hidden="false" customHeight="false" outlineLevel="0" collapsed="false">
      <c r="A1643" s="0" t="e">
        <f aca="false">NA()</f>
        <v>#N/A</v>
      </c>
      <c r="E1643" s="0" t="e">
        <f aca="false">NA()</f>
        <v>#N/A</v>
      </c>
      <c r="F1643" s="0" t="e">
        <f aca="false">NA()</f>
        <v>#N/A</v>
      </c>
      <c r="G1643" s="0" t="n">
        <v>0.1</v>
      </c>
      <c r="H1643" s="0" t="n">
        <v>1</v>
      </c>
      <c r="I1643" s="0" t="n">
        <v>207161747</v>
      </c>
      <c r="J1643" s="0" t="e">
        <f aca="false">NA()</f>
        <v>#N/A</v>
      </c>
    </row>
    <row r="1644" customFormat="false" ht="15" hidden="false" customHeight="false" outlineLevel="0" collapsed="false">
      <c r="A1644" s="0" t="e">
        <f aca="false">NA()</f>
        <v>#N/A</v>
      </c>
      <c r="E1644" s="0" t="e">
        <f aca="false">NA()</f>
        <v>#N/A</v>
      </c>
      <c r="F1644" s="0" t="e">
        <f aca="false">NA()</f>
        <v>#N/A</v>
      </c>
      <c r="G1644" s="0" t="n">
        <v>0.1</v>
      </c>
      <c r="H1644" s="0" t="n">
        <v>1</v>
      </c>
      <c r="I1644" s="0" t="n">
        <v>207162143</v>
      </c>
      <c r="J1644" s="0" t="e">
        <f aca="false">NA()</f>
        <v>#N/A</v>
      </c>
    </row>
    <row r="1645" customFormat="false" ht="15" hidden="false" customHeight="false" outlineLevel="0" collapsed="false">
      <c r="A1645" s="0" t="e">
        <f aca="false">NA()</f>
        <v>#N/A</v>
      </c>
      <c r="E1645" s="0" t="e">
        <f aca="false">NA()</f>
        <v>#N/A</v>
      </c>
      <c r="F1645" s="0" t="e">
        <f aca="false">NA()</f>
        <v>#N/A</v>
      </c>
      <c r="G1645" s="0" t="n">
        <v>0.1</v>
      </c>
      <c r="H1645" s="0" t="n">
        <v>1</v>
      </c>
      <c r="I1645" s="0" t="n">
        <v>207164451</v>
      </c>
      <c r="J1645" s="0" t="e">
        <f aca="false">NA()</f>
        <v>#N/A</v>
      </c>
    </row>
    <row r="1646" customFormat="false" ht="15" hidden="false" customHeight="false" outlineLevel="0" collapsed="false">
      <c r="A1646" s="0" t="e">
        <f aca="false">NA()</f>
        <v>#N/A</v>
      </c>
      <c r="E1646" s="0" t="e">
        <f aca="false">NA()</f>
        <v>#N/A</v>
      </c>
      <c r="F1646" s="0" t="e">
        <f aca="false">NA()</f>
        <v>#N/A</v>
      </c>
      <c r="G1646" s="0" t="n">
        <v>0.1</v>
      </c>
      <c r="H1646" s="0" t="n">
        <v>1</v>
      </c>
      <c r="I1646" s="0" t="n">
        <v>207170000</v>
      </c>
      <c r="J1646" s="0" t="e">
        <f aca="false">NA()</f>
        <v>#N/A</v>
      </c>
    </row>
    <row r="1647" customFormat="false" ht="15" hidden="false" customHeight="false" outlineLevel="0" collapsed="false">
      <c r="A1647" s="0" t="e">
        <f aca="false">NA()</f>
        <v>#N/A</v>
      </c>
      <c r="E1647" s="0" t="e">
        <f aca="false">NA()</f>
        <v>#N/A</v>
      </c>
      <c r="F1647" s="0" t="e">
        <f aca="false">NA()</f>
        <v>#N/A</v>
      </c>
      <c r="G1647" s="0" t="n">
        <v>0.1</v>
      </c>
      <c r="H1647" s="0" t="n">
        <v>1</v>
      </c>
      <c r="I1647" s="0" t="n">
        <v>207179430</v>
      </c>
      <c r="J1647" s="0" t="e">
        <f aca="false">NA()</f>
        <v>#N/A</v>
      </c>
    </row>
    <row r="1648" customFormat="false" ht="15" hidden="false" customHeight="false" outlineLevel="0" collapsed="false">
      <c r="A1648" s="0" t="e">
        <f aca="false">NA()</f>
        <v>#N/A</v>
      </c>
      <c r="E1648" s="0" t="e">
        <f aca="false">NA()</f>
        <v>#N/A</v>
      </c>
      <c r="F1648" s="0" t="e">
        <f aca="false">NA()</f>
        <v>#N/A</v>
      </c>
      <c r="G1648" s="0" t="n">
        <v>0.1</v>
      </c>
      <c r="H1648" s="0" t="n">
        <v>1</v>
      </c>
      <c r="I1648" s="0" t="n">
        <v>207179464</v>
      </c>
      <c r="J1648" s="0" t="e">
        <f aca="false">NA()</f>
        <v>#N/A</v>
      </c>
    </row>
    <row r="1649" customFormat="false" ht="15" hidden="false" customHeight="false" outlineLevel="0" collapsed="false">
      <c r="A1649" s="0" t="e">
        <f aca="false">NA()</f>
        <v>#N/A</v>
      </c>
      <c r="E1649" s="0" t="e">
        <f aca="false">NA()</f>
        <v>#N/A</v>
      </c>
      <c r="F1649" s="0" t="e">
        <f aca="false">NA()</f>
        <v>#N/A</v>
      </c>
      <c r="G1649" s="0" t="n">
        <v>0.1</v>
      </c>
      <c r="H1649" s="0" t="n">
        <v>1</v>
      </c>
      <c r="I1649" s="0" t="n">
        <v>207179465</v>
      </c>
      <c r="J1649" s="0" t="e">
        <f aca="false">NA()</f>
        <v>#N/A</v>
      </c>
    </row>
    <row r="1650" customFormat="false" ht="15" hidden="false" customHeight="false" outlineLevel="0" collapsed="false">
      <c r="A1650" s="0" t="e">
        <f aca="false">NA()</f>
        <v>#N/A</v>
      </c>
      <c r="E1650" s="0" t="e">
        <f aca="false">NA()</f>
        <v>#N/A</v>
      </c>
      <c r="F1650" s="0" t="e">
        <f aca="false">NA()</f>
        <v>#N/A</v>
      </c>
      <c r="G1650" s="0" t="n">
        <v>0.1</v>
      </c>
      <c r="H1650" s="0" t="n">
        <v>1</v>
      </c>
      <c r="I1650" s="0" t="n">
        <v>207179466</v>
      </c>
      <c r="J1650" s="0" t="e">
        <f aca="false">NA()</f>
        <v>#N/A</v>
      </c>
    </row>
    <row r="1651" customFormat="false" ht="15" hidden="false" customHeight="false" outlineLevel="0" collapsed="false">
      <c r="A1651" s="0" t="e">
        <f aca="false">NA()</f>
        <v>#N/A</v>
      </c>
      <c r="E1651" s="0" t="e">
        <f aca="false">NA()</f>
        <v>#N/A</v>
      </c>
      <c r="F1651" s="0" t="e">
        <f aca="false">NA()</f>
        <v>#N/A</v>
      </c>
      <c r="G1651" s="0" t="n">
        <v>0.1</v>
      </c>
      <c r="H1651" s="0" t="n">
        <v>1</v>
      </c>
      <c r="I1651" s="0" t="n">
        <v>207179467</v>
      </c>
      <c r="J1651" s="0" t="e">
        <f aca="false">NA()</f>
        <v>#N/A</v>
      </c>
    </row>
    <row r="1652" customFormat="false" ht="15" hidden="false" customHeight="false" outlineLevel="0" collapsed="false">
      <c r="A1652" s="0" t="e">
        <f aca="false">NA()</f>
        <v>#N/A</v>
      </c>
      <c r="E1652" s="0" t="e">
        <f aca="false">NA()</f>
        <v>#N/A</v>
      </c>
      <c r="F1652" s="0" t="e">
        <f aca="false">NA()</f>
        <v>#N/A</v>
      </c>
      <c r="G1652" s="0" t="n">
        <v>0.1</v>
      </c>
      <c r="H1652" s="0" t="n">
        <v>1</v>
      </c>
      <c r="I1652" s="0" t="n">
        <v>207179468</v>
      </c>
      <c r="J1652" s="0" t="e">
        <f aca="false">NA()</f>
        <v>#N/A</v>
      </c>
    </row>
    <row r="1653" customFormat="false" ht="15" hidden="false" customHeight="false" outlineLevel="0" collapsed="false">
      <c r="A1653" s="0" t="e">
        <f aca="false">NA()</f>
        <v>#N/A</v>
      </c>
      <c r="E1653" s="0" t="e">
        <f aca="false">NA()</f>
        <v>#N/A</v>
      </c>
      <c r="F1653" s="0" t="e">
        <f aca="false">NA()</f>
        <v>#N/A</v>
      </c>
      <c r="G1653" s="0" t="n">
        <v>0.1</v>
      </c>
      <c r="H1653" s="0" t="n">
        <v>1</v>
      </c>
      <c r="I1653" s="0" t="n">
        <v>207179469</v>
      </c>
      <c r="J1653" s="0" t="e">
        <f aca="false">NA()</f>
        <v>#N/A</v>
      </c>
    </row>
    <row r="1654" customFormat="false" ht="15" hidden="false" customHeight="false" outlineLevel="0" collapsed="false">
      <c r="A1654" s="0" t="e">
        <f aca="false">NA()</f>
        <v>#N/A</v>
      </c>
      <c r="E1654" s="0" t="e">
        <f aca="false">NA()</f>
        <v>#N/A</v>
      </c>
      <c r="F1654" s="0" t="e">
        <f aca="false">NA()</f>
        <v>#N/A</v>
      </c>
      <c r="G1654" s="0" t="n">
        <v>0.1</v>
      </c>
      <c r="H1654" s="0" t="n">
        <v>1</v>
      </c>
      <c r="I1654" s="0" t="n">
        <v>207179470</v>
      </c>
      <c r="J1654" s="0" t="e">
        <f aca="false">NA()</f>
        <v>#N/A</v>
      </c>
    </row>
    <row r="1655" customFormat="false" ht="15" hidden="false" customHeight="false" outlineLevel="0" collapsed="false">
      <c r="A1655" s="0" t="e">
        <f aca="false">NA()</f>
        <v>#N/A</v>
      </c>
      <c r="E1655" s="0" t="e">
        <f aca="false">NA()</f>
        <v>#N/A</v>
      </c>
      <c r="F1655" s="0" t="e">
        <f aca="false">NA()</f>
        <v>#N/A</v>
      </c>
      <c r="G1655" s="0" t="n">
        <v>0.1</v>
      </c>
      <c r="H1655" s="0" t="n">
        <v>1</v>
      </c>
      <c r="I1655" s="0" t="n">
        <v>207179471</v>
      </c>
      <c r="J1655" s="0" t="e">
        <f aca="false">NA()</f>
        <v>#N/A</v>
      </c>
    </row>
    <row r="1656" customFormat="false" ht="15" hidden="false" customHeight="false" outlineLevel="0" collapsed="false">
      <c r="A1656" s="0" t="e">
        <f aca="false">NA()</f>
        <v>#N/A</v>
      </c>
      <c r="E1656" s="0" t="e">
        <f aca="false">NA()</f>
        <v>#N/A</v>
      </c>
      <c r="F1656" s="0" t="e">
        <f aca="false">NA()</f>
        <v>#N/A</v>
      </c>
      <c r="G1656" s="0" t="n">
        <v>0.1</v>
      </c>
      <c r="H1656" s="0" t="n">
        <v>1</v>
      </c>
      <c r="I1656" s="0" t="n">
        <v>207179472</v>
      </c>
      <c r="J1656" s="0" t="e">
        <f aca="false">NA()</f>
        <v>#N/A</v>
      </c>
    </row>
    <row r="1657" customFormat="false" ht="15" hidden="false" customHeight="false" outlineLevel="0" collapsed="false">
      <c r="A1657" s="0" t="e">
        <f aca="false">NA()</f>
        <v>#N/A</v>
      </c>
      <c r="E1657" s="0" t="e">
        <f aca="false">NA()</f>
        <v>#N/A</v>
      </c>
      <c r="F1657" s="0" t="e">
        <f aca="false">NA()</f>
        <v>#N/A</v>
      </c>
      <c r="G1657" s="0" t="n">
        <v>0.1</v>
      </c>
      <c r="H1657" s="0" t="n">
        <v>1</v>
      </c>
      <c r="I1657" s="0" t="n">
        <v>207179473</v>
      </c>
      <c r="J1657" s="0" t="e">
        <f aca="false">NA()</f>
        <v>#N/A</v>
      </c>
    </row>
    <row r="1658" customFormat="false" ht="15" hidden="false" customHeight="false" outlineLevel="0" collapsed="false">
      <c r="A1658" s="0" t="e">
        <f aca="false">NA()</f>
        <v>#N/A</v>
      </c>
      <c r="E1658" s="0" t="e">
        <f aca="false">NA()</f>
        <v>#N/A</v>
      </c>
      <c r="F1658" s="0" t="e">
        <f aca="false">NA()</f>
        <v>#N/A</v>
      </c>
      <c r="G1658" s="0" t="n">
        <v>0.1</v>
      </c>
      <c r="H1658" s="0" t="n">
        <v>1</v>
      </c>
      <c r="I1658" s="0" t="n">
        <v>207179474</v>
      </c>
      <c r="J1658" s="0" t="e">
        <f aca="false">NA()</f>
        <v>#N/A</v>
      </c>
    </row>
    <row r="1659" customFormat="false" ht="15" hidden="false" customHeight="false" outlineLevel="0" collapsed="false">
      <c r="A1659" s="0" t="e">
        <f aca="false">NA()</f>
        <v>#N/A</v>
      </c>
      <c r="E1659" s="0" t="e">
        <f aca="false">NA()</f>
        <v>#N/A</v>
      </c>
      <c r="F1659" s="0" t="e">
        <f aca="false">NA()</f>
        <v>#N/A</v>
      </c>
      <c r="G1659" s="0" t="n">
        <v>0.1</v>
      </c>
      <c r="H1659" s="0" t="n">
        <v>1</v>
      </c>
      <c r="I1659" s="0" t="n">
        <v>207179475</v>
      </c>
      <c r="J1659" s="0" t="e">
        <f aca="false">NA()</f>
        <v>#N/A</v>
      </c>
    </row>
    <row r="1660" customFormat="false" ht="15" hidden="false" customHeight="false" outlineLevel="0" collapsed="false">
      <c r="A1660" s="0" t="e">
        <f aca="false">NA()</f>
        <v>#N/A</v>
      </c>
      <c r="E1660" s="0" t="e">
        <f aca="false">NA()</f>
        <v>#N/A</v>
      </c>
      <c r="F1660" s="0" t="e">
        <f aca="false">NA()</f>
        <v>#N/A</v>
      </c>
      <c r="G1660" s="0" t="n">
        <v>0.1</v>
      </c>
      <c r="H1660" s="0" t="n">
        <v>1</v>
      </c>
      <c r="I1660" s="0" t="n">
        <v>207179476</v>
      </c>
      <c r="J1660" s="0" t="e">
        <f aca="false">NA()</f>
        <v>#N/A</v>
      </c>
    </row>
    <row r="1661" customFormat="false" ht="15" hidden="false" customHeight="false" outlineLevel="0" collapsed="false">
      <c r="A1661" s="0" t="e">
        <f aca="false">NA()</f>
        <v>#N/A</v>
      </c>
      <c r="E1661" s="0" t="e">
        <f aca="false">NA()</f>
        <v>#N/A</v>
      </c>
      <c r="F1661" s="0" t="e">
        <f aca="false">NA()</f>
        <v>#N/A</v>
      </c>
      <c r="G1661" s="0" t="n">
        <v>0.1</v>
      </c>
      <c r="H1661" s="0" t="n">
        <v>1</v>
      </c>
      <c r="I1661" s="0" t="n">
        <v>207179508</v>
      </c>
      <c r="J1661" s="0" t="e">
        <f aca="false">NA()</f>
        <v>#N/A</v>
      </c>
    </row>
    <row r="1662" customFormat="false" ht="15" hidden="false" customHeight="false" outlineLevel="0" collapsed="false">
      <c r="A1662" s="0" t="e">
        <f aca="false">NA()</f>
        <v>#N/A</v>
      </c>
      <c r="E1662" s="0" t="e">
        <f aca="false">NA()</f>
        <v>#N/A</v>
      </c>
      <c r="F1662" s="0" t="e">
        <f aca="false">NA()</f>
        <v>#N/A</v>
      </c>
      <c r="G1662" s="0" t="n">
        <v>0.1</v>
      </c>
      <c r="H1662" s="0" t="n">
        <v>1</v>
      </c>
      <c r="I1662" s="0" t="n">
        <v>207182700</v>
      </c>
      <c r="J1662" s="0" t="e">
        <f aca="false">NA()</f>
        <v>#N/A</v>
      </c>
    </row>
    <row r="1663" customFormat="false" ht="15" hidden="false" customHeight="false" outlineLevel="0" collapsed="false">
      <c r="A1663" s="0" t="e">
        <f aca="false">NA()</f>
        <v>#N/A</v>
      </c>
      <c r="E1663" s="0" t="e">
        <f aca="false">NA()</f>
        <v>#N/A</v>
      </c>
      <c r="F1663" s="0" t="e">
        <f aca="false">NA()</f>
        <v>#N/A</v>
      </c>
      <c r="G1663" s="0" t="n">
        <v>0.1</v>
      </c>
      <c r="H1663" s="0" t="n">
        <v>1</v>
      </c>
      <c r="I1663" s="0" t="n">
        <v>207182730</v>
      </c>
      <c r="J1663" s="0" t="e">
        <f aca="false">NA()</f>
        <v>#N/A</v>
      </c>
    </row>
    <row r="1664" customFormat="false" ht="15" hidden="false" customHeight="false" outlineLevel="0" collapsed="false">
      <c r="A1664" s="0" t="e">
        <f aca="false">NA()</f>
        <v>#N/A</v>
      </c>
      <c r="E1664" s="0" t="e">
        <f aca="false">NA()</f>
        <v>#N/A</v>
      </c>
      <c r="F1664" s="0" t="e">
        <f aca="false">NA()</f>
        <v>#N/A</v>
      </c>
      <c r="G1664" s="0" t="n">
        <v>0.1</v>
      </c>
      <c r="H1664" s="0" t="n">
        <v>1</v>
      </c>
      <c r="I1664" s="0" t="n">
        <v>207182767</v>
      </c>
      <c r="J1664" s="0" t="e">
        <f aca="false">NA()</f>
        <v>#N/A</v>
      </c>
    </row>
    <row r="1665" customFormat="false" ht="15" hidden="false" customHeight="false" outlineLevel="0" collapsed="false">
      <c r="A1665" s="0" t="e">
        <f aca="false">NA()</f>
        <v>#N/A</v>
      </c>
      <c r="E1665" s="0" t="e">
        <f aca="false">NA()</f>
        <v>#N/A</v>
      </c>
      <c r="F1665" s="0" t="e">
        <f aca="false">NA()</f>
        <v>#N/A</v>
      </c>
      <c r="G1665" s="0" t="n">
        <v>0.1</v>
      </c>
      <c r="H1665" s="0" t="n">
        <v>1</v>
      </c>
      <c r="I1665" s="0" t="n">
        <v>207182771</v>
      </c>
      <c r="J1665" s="0" t="e">
        <f aca="false">NA()</f>
        <v>#N/A</v>
      </c>
    </row>
    <row r="1666" customFormat="false" ht="15" hidden="false" customHeight="false" outlineLevel="0" collapsed="false">
      <c r="A1666" s="0" t="e">
        <f aca="false">NA()</f>
        <v>#N/A</v>
      </c>
      <c r="E1666" s="0" t="e">
        <f aca="false">NA()</f>
        <v>#N/A</v>
      </c>
      <c r="F1666" s="0" t="e">
        <f aca="false">NA()</f>
        <v>#N/A</v>
      </c>
      <c r="G1666" s="0" t="n">
        <v>0.1</v>
      </c>
      <c r="H1666" s="0" t="n">
        <v>1</v>
      </c>
      <c r="I1666" s="0" t="n">
        <v>207185056</v>
      </c>
      <c r="J1666" s="0" t="e">
        <f aca="false">NA()</f>
        <v>#N/A</v>
      </c>
    </row>
    <row r="1667" customFormat="false" ht="15" hidden="false" customHeight="false" outlineLevel="0" collapsed="false">
      <c r="A1667" s="0" t="e">
        <f aca="false">NA()</f>
        <v>#N/A</v>
      </c>
      <c r="E1667" s="0" t="e">
        <f aca="false">NA()</f>
        <v>#N/A</v>
      </c>
      <c r="F1667" s="0" t="e">
        <f aca="false">NA()</f>
        <v>#N/A</v>
      </c>
      <c r="G1667" s="0" t="n">
        <v>0.1</v>
      </c>
      <c r="H1667" s="0" t="n">
        <v>1</v>
      </c>
      <c r="I1667" s="0" t="n">
        <v>207148066</v>
      </c>
      <c r="J1667" s="0" t="e">
        <f aca="false">NA()</f>
        <v>#N/A</v>
      </c>
    </row>
    <row r="1668" customFormat="false" ht="15" hidden="false" customHeight="false" outlineLevel="0" collapsed="false">
      <c r="A1668" s="0" t="e">
        <f aca="false">NA()</f>
        <v>#N/A</v>
      </c>
      <c r="E1668" s="0" t="e">
        <f aca="false">NA()</f>
        <v>#N/A</v>
      </c>
      <c r="F1668" s="0" t="e">
        <f aca="false">NA()</f>
        <v>#N/A</v>
      </c>
      <c r="G1668" s="0" t="n">
        <v>0.1</v>
      </c>
      <c r="H1668" s="0" t="n">
        <v>1</v>
      </c>
      <c r="I1668" s="0" t="n">
        <v>207149967</v>
      </c>
      <c r="J1668" s="0" t="e">
        <f aca="false">NA()</f>
        <v>#N/A</v>
      </c>
    </row>
    <row r="1669" customFormat="false" ht="15" hidden="false" customHeight="false" outlineLevel="0" collapsed="false">
      <c r="A1669" s="0" t="e">
        <f aca="false">NA()</f>
        <v>#N/A</v>
      </c>
      <c r="E1669" s="0" t="e">
        <f aca="false">NA()</f>
        <v>#N/A</v>
      </c>
      <c r="F1669" s="0" t="e">
        <f aca="false">NA()</f>
        <v>#N/A</v>
      </c>
      <c r="G1669" s="0" t="n">
        <v>0.1</v>
      </c>
      <c r="H1669" s="0" t="n">
        <v>1</v>
      </c>
      <c r="I1669" s="0" t="n">
        <v>207150171</v>
      </c>
      <c r="J1669" s="0" t="e">
        <f aca="false">NA()</f>
        <v>#N/A</v>
      </c>
    </row>
    <row r="1670" customFormat="false" ht="15" hidden="false" customHeight="false" outlineLevel="0" collapsed="false">
      <c r="A1670" s="0" t="e">
        <f aca="false">NA()</f>
        <v>#N/A</v>
      </c>
      <c r="E1670" s="0" t="e">
        <f aca="false">NA()</f>
        <v>#N/A</v>
      </c>
      <c r="F1670" s="0" t="e">
        <f aca="false">NA()</f>
        <v>#N/A</v>
      </c>
      <c r="G1670" s="0" t="n">
        <v>0.1</v>
      </c>
      <c r="H1670" s="0" t="n">
        <v>1</v>
      </c>
      <c r="I1670" s="0" t="n">
        <v>207152743</v>
      </c>
      <c r="J1670" s="0" t="e">
        <f aca="false">NA()</f>
        <v>#N/A</v>
      </c>
    </row>
    <row r="1671" customFormat="false" ht="15" hidden="false" customHeight="false" outlineLevel="0" collapsed="false">
      <c r="A1671" s="0" t="e">
        <f aca="false">NA()</f>
        <v>#N/A</v>
      </c>
      <c r="E1671" s="0" t="e">
        <f aca="false">NA()</f>
        <v>#N/A</v>
      </c>
      <c r="F1671" s="0" t="e">
        <f aca="false">NA()</f>
        <v>#N/A</v>
      </c>
      <c r="G1671" s="0" t="n">
        <v>0.1</v>
      </c>
      <c r="H1671" s="0" t="n">
        <v>1</v>
      </c>
      <c r="I1671" s="0" t="n">
        <v>207153036</v>
      </c>
      <c r="J1671" s="0" t="e">
        <f aca="false">NA()</f>
        <v>#N/A</v>
      </c>
    </row>
    <row r="1672" customFormat="false" ht="15" hidden="false" customHeight="false" outlineLevel="0" collapsed="false">
      <c r="A1672" s="0" t="e">
        <f aca="false">NA()</f>
        <v>#N/A</v>
      </c>
      <c r="E1672" s="0" t="e">
        <f aca="false">NA()</f>
        <v>#N/A</v>
      </c>
      <c r="F1672" s="0" t="e">
        <f aca="false">NA()</f>
        <v>#N/A</v>
      </c>
      <c r="G1672" s="0" t="n">
        <v>0.1</v>
      </c>
      <c r="H1672" s="0" t="n">
        <v>1</v>
      </c>
      <c r="I1672" s="0" t="n">
        <v>207155868</v>
      </c>
      <c r="J1672" s="0" t="e">
        <f aca="false">NA()</f>
        <v>#N/A</v>
      </c>
    </row>
    <row r="1673" customFormat="false" ht="15" hidden="false" customHeight="false" outlineLevel="0" collapsed="false">
      <c r="A1673" s="0" t="e">
        <f aca="false">NA()</f>
        <v>#N/A</v>
      </c>
      <c r="E1673" s="0" t="e">
        <f aca="false">NA()</f>
        <v>#N/A</v>
      </c>
      <c r="F1673" s="0" t="e">
        <f aca="false">NA()</f>
        <v>#N/A</v>
      </c>
      <c r="G1673" s="0" t="n">
        <v>0.1</v>
      </c>
      <c r="H1673" s="0" t="n">
        <v>1</v>
      </c>
      <c r="I1673" s="0" t="n">
        <v>207155898</v>
      </c>
      <c r="J1673" s="0" t="e">
        <f aca="false">NA()</f>
        <v>#N/A</v>
      </c>
    </row>
    <row r="1674" customFormat="false" ht="15" hidden="false" customHeight="false" outlineLevel="0" collapsed="false">
      <c r="A1674" s="0" t="e">
        <f aca="false">NA()</f>
        <v>#N/A</v>
      </c>
      <c r="E1674" s="0" t="e">
        <f aca="false">NA()</f>
        <v>#N/A</v>
      </c>
      <c r="F1674" s="0" t="e">
        <f aca="false">NA()</f>
        <v>#N/A</v>
      </c>
      <c r="G1674" s="0" t="n">
        <v>0.1</v>
      </c>
      <c r="H1674" s="0" t="n">
        <v>1</v>
      </c>
      <c r="I1674" s="0" t="n">
        <v>207160933</v>
      </c>
      <c r="J1674" s="0" t="e">
        <f aca="false">NA()</f>
        <v>#N/A</v>
      </c>
    </row>
    <row r="1675" customFormat="false" ht="15" hidden="false" customHeight="false" outlineLevel="0" collapsed="false">
      <c r="A1675" s="0" t="e">
        <f aca="false">NA()</f>
        <v>#N/A</v>
      </c>
      <c r="E1675" s="0" t="e">
        <f aca="false">NA()</f>
        <v>#N/A</v>
      </c>
      <c r="F1675" s="0" t="e">
        <f aca="false">NA()</f>
        <v>#N/A</v>
      </c>
      <c r="G1675" s="0" t="n">
        <v>0.1</v>
      </c>
      <c r="H1675" s="0" t="n">
        <v>1</v>
      </c>
      <c r="I1675" s="0" t="n">
        <v>207160965</v>
      </c>
      <c r="J1675" s="0" t="e">
        <f aca="false">NA()</f>
        <v>#N/A</v>
      </c>
    </row>
    <row r="1676" customFormat="false" ht="15" hidden="false" customHeight="false" outlineLevel="0" collapsed="false">
      <c r="A1676" s="0" t="e">
        <f aca="false">NA()</f>
        <v>#N/A</v>
      </c>
      <c r="E1676" s="0" t="e">
        <f aca="false">NA()</f>
        <v>#N/A</v>
      </c>
      <c r="F1676" s="0" t="e">
        <f aca="false">NA()</f>
        <v>#N/A</v>
      </c>
      <c r="G1676" s="0" t="n">
        <v>0.1</v>
      </c>
      <c r="H1676" s="0" t="n">
        <v>1</v>
      </c>
      <c r="I1676" s="0" t="n">
        <v>207160981</v>
      </c>
      <c r="J1676" s="0" t="e">
        <f aca="false">NA()</f>
        <v>#N/A</v>
      </c>
    </row>
    <row r="1677" customFormat="false" ht="15" hidden="false" customHeight="false" outlineLevel="0" collapsed="false">
      <c r="A1677" s="0" t="e">
        <f aca="false">NA()</f>
        <v>#N/A</v>
      </c>
      <c r="E1677" s="0" t="e">
        <f aca="false">NA()</f>
        <v>#N/A</v>
      </c>
      <c r="F1677" s="0" t="e">
        <f aca="false">NA()</f>
        <v>#N/A</v>
      </c>
      <c r="G1677" s="0" t="n">
        <v>0.1</v>
      </c>
      <c r="H1677" s="0" t="n">
        <v>1</v>
      </c>
      <c r="I1677" s="0" t="n">
        <v>207181614</v>
      </c>
      <c r="J1677" s="0" t="e">
        <f aca="false">NA()</f>
        <v>#N/A</v>
      </c>
    </row>
    <row r="1678" customFormat="false" ht="15" hidden="false" customHeight="false" outlineLevel="0" collapsed="false">
      <c r="A1678" s="0" t="e">
        <f aca="false">NA()</f>
        <v>#N/A</v>
      </c>
      <c r="E1678" s="0" t="e">
        <f aca="false">NA()</f>
        <v>#N/A</v>
      </c>
      <c r="F1678" s="0" t="e">
        <f aca="false">NA()</f>
        <v>#N/A</v>
      </c>
      <c r="G1678" s="0" t="n">
        <v>0.1</v>
      </c>
      <c r="H1678" s="0" t="n">
        <v>1</v>
      </c>
      <c r="I1678" s="0" t="n">
        <v>207181615</v>
      </c>
      <c r="J1678" s="0" t="e">
        <f aca="false">NA()</f>
        <v>#N/A</v>
      </c>
    </row>
    <row r="1679" customFormat="false" ht="15" hidden="false" customHeight="false" outlineLevel="0" collapsed="false">
      <c r="A1679" s="0" t="e">
        <f aca="false">NA()</f>
        <v>#N/A</v>
      </c>
      <c r="E1679" s="0" t="e">
        <f aca="false">NA()</f>
        <v>#N/A</v>
      </c>
      <c r="F1679" s="0" t="e">
        <f aca="false">NA()</f>
        <v>#N/A</v>
      </c>
      <c r="G1679" s="0" t="n">
        <v>0.1</v>
      </c>
      <c r="H1679" s="0" t="n">
        <v>1</v>
      </c>
      <c r="I1679" s="0" t="n">
        <v>207181616</v>
      </c>
      <c r="J1679" s="0" t="e">
        <f aca="false">NA()</f>
        <v>#N/A</v>
      </c>
    </row>
    <row r="1680" customFormat="false" ht="15" hidden="false" customHeight="false" outlineLevel="0" collapsed="false">
      <c r="A1680" s="0" t="e">
        <f aca="false">NA()</f>
        <v>#N/A</v>
      </c>
      <c r="E1680" s="0" t="e">
        <f aca="false">NA()</f>
        <v>#N/A</v>
      </c>
      <c r="F1680" s="0" t="e">
        <f aca="false">NA()</f>
        <v>#N/A</v>
      </c>
      <c r="G1680" s="0" t="n">
        <v>0.1</v>
      </c>
      <c r="H1680" s="0" t="n">
        <v>1</v>
      </c>
      <c r="I1680" s="0" t="n">
        <v>207181618</v>
      </c>
      <c r="J1680" s="0" t="e">
        <f aca="false">NA()</f>
        <v>#N/A</v>
      </c>
    </row>
    <row r="1681" customFormat="false" ht="15" hidden="false" customHeight="false" outlineLevel="0" collapsed="false">
      <c r="A1681" s="0" t="e">
        <f aca="false">NA()</f>
        <v>#N/A</v>
      </c>
      <c r="E1681" s="0" t="e">
        <f aca="false">NA()</f>
        <v>#N/A</v>
      </c>
      <c r="F1681" s="0" t="e">
        <f aca="false">NA()</f>
        <v>#N/A</v>
      </c>
      <c r="G1681" s="0" t="n">
        <v>0.1</v>
      </c>
      <c r="H1681" s="0" t="n">
        <v>1</v>
      </c>
      <c r="I1681" s="0" t="n">
        <v>207181619</v>
      </c>
      <c r="J1681" s="0" t="e">
        <f aca="false">NA()</f>
        <v>#N/A</v>
      </c>
    </row>
    <row r="1682" customFormat="false" ht="15" hidden="false" customHeight="false" outlineLevel="0" collapsed="false">
      <c r="A1682" s="0" t="e">
        <f aca="false">NA()</f>
        <v>#N/A</v>
      </c>
      <c r="E1682" s="0" t="e">
        <f aca="false">NA()</f>
        <v>#N/A</v>
      </c>
      <c r="F1682" s="0" t="e">
        <f aca="false">NA()</f>
        <v>#N/A</v>
      </c>
      <c r="G1682" s="0" t="n">
        <v>0.1</v>
      </c>
      <c r="H1682" s="0" t="n">
        <v>1</v>
      </c>
      <c r="I1682" s="0" t="n">
        <v>207181624</v>
      </c>
      <c r="J1682" s="0" t="e">
        <f aca="false">NA()</f>
        <v>#N/A</v>
      </c>
    </row>
    <row r="1683" customFormat="false" ht="15" hidden="false" customHeight="false" outlineLevel="0" collapsed="false">
      <c r="A1683" s="0" t="e">
        <f aca="false">NA()</f>
        <v>#N/A</v>
      </c>
      <c r="E1683" s="0" t="e">
        <f aca="false">NA()</f>
        <v>#N/A</v>
      </c>
      <c r="F1683" s="0" t="e">
        <f aca="false">NA()</f>
        <v>#N/A</v>
      </c>
      <c r="G1683" s="0" t="n">
        <v>0.1</v>
      </c>
      <c r="H1683" s="0" t="n">
        <v>1</v>
      </c>
      <c r="I1683" s="0" t="n">
        <v>207181625</v>
      </c>
      <c r="J1683" s="0" t="e">
        <f aca="false">NA()</f>
        <v>#N/A</v>
      </c>
    </row>
    <row r="1684" customFormat="false" ht="15" hidden="false" customHeight="false" outlineLevel="0" collapsed="false">
      <c r="A1684" s="0" t="e">
        <f aca="false">NA()</f>
        <v>#N/A</v>
      </c>
      <c r="E1684" s="0" t="e">
        <f aca="false">NA()</f>
        <v>#N/A</v>
      </c>
      <c r="F1684" s="0" t="e">
        <f aca="false">NA()</f>
        <v>#N/A</v>
      </c>
      <c r="G1684" s="0" t="n">
        <v>0.1</v>
      </c>
      <c r="H1684" s="0" t="n">
        <v>1</v>
      </c>
      <c r="I1684" s="0" t="n">
        <v>207181626</v>
      </c>
      <c r="J1684" s="0" t="e">
        <f aca="false">NA()</f>
        <v>#N/A</v>
      </c>
    </row>
    <row r="1685" customFormat="false" ht="15" hidden="false" customHeight="false" outlineLevel="0" collapsed="false">
      <c r="A1685" s="0" t="e">
        <f aca="false">NA()</f>
        <v>#N/A</v>
      </c>
      <c r="E1685" s="0" t="e">
        <f aca="false">NA()</f>
        <v>#N/A</v>
      </c>
      <c r="F1685" s="0" t="e">
        <f aca="false">NA()</f>
        <v>#N/A</v>
      </c>
      <c r="G1685" s="0" t="n">
        <v>0.1</v>
      </c>
      <c r="H1685" s="0" t="n">
        <v>1</v>
      </c>
      <c r="I1685" s="0" t="n">
        <v>207181628</v>
      </c>
      <c r="J1685" s="0" t="e">
        <f aca="false">NA()</f>
        <v>#N/A</v>
      </c>
    </row>
    <row r="1686" customFormat="false" ht="15" hidden="false" customHeight="false" outlineLevel="0" collapsed="false">
      <c r="A1686" s="0" t="e">
        <f aca="false">NA()</f>
        <v>#N/A</v>
      </c>
      <c r="E1686" s="0" t="e">
        <f aca="false">NA()</f>
        <v>#N/A</v>
      </c>
      <c r="F1686" s="0" t="e">
        <f aca="false">NA()</f>
        <v>#N/A</v>
      </c>
      <c r="G1686" s="0" t="n">
        <v>0.1</v>
      </c>
      <c r="H1686" s="0" t="n">
        <v>1</v>
      </c>
      <c r="I1686" s="0" t="n">
        <v>207181629</v>
      </c>
      <c r="J1686" s="0" t="e">
        <f aca="false">NA()</f>
        <v>#N/A</v>
      </c>
    </row>
    <row r="1687" customFormat="false" ht="15" hidden="false" customHeight="false" outlineLevel="0" collapsed="false">
      <c r="A1687" s="0" t="e">
        <f aca="false">NA()</f>
        <v>#N/A</v>
      </c>
      <c r="E1687" s="0" t="e">
        <f aca="false">NA()</f>
        <v>#N/A</v>
      </c>
      <c r="F1687" s="0" t="e">
        <f aca="false">NA()</f>
        <v>#N/A</v>
      </c>
      <c r="G1687" s="0" t="n">
        <v>0.1</v>
      </c>
      <c r="H1687" s="0" t="n">
        <v>1</v>
      </c>
      <c r="I1687" s="0" t="n">
        <v>207181632</v>
      </c>
      <c r="J1687" s="0" t="e">
        <f aca="false">NA()</f>
        <v>#N/A</v>
      </c>
    </row>
    <row r="1688" customFormat="false" ht="15" hidden="false" customHeight="false" outlineLevel="0" collapsed="false">
      <c r="A1688" s="0" t="e">
        <f aca="false">NA()</f>
        <v>#N/A</v>
      </c>
      <c r="E1688" s="0" t="e">
        <f aca="false">NA()</f>
        <v>#N/A</v>
      </c>
      <c r="F1688" s="0" t="e">
        <f aca="false">NA()</f>
        <v>#N/A</v>
      </c>
      <c r="G1688" s="0" t="n">
        <v>0.1</v>
      </c>
      <c r="H1688" s="0" t="n">
        <v>1</v>
      </c>
      <c r="I1688" s="0" t="n">
        <v>207181633</v>
      </c>
      <c r="J1688" s="0" t="e">
        <f aca="false">NA()</f>
        <v>#N/A</v>
      </c>
    </row>
    <row r="1689" customFormat="false" ht="15" hidden="false" customHeight="false" outlineLevel="0" collapsed="false">
      <c r="A1689" s="0" t="e">
        <f aca="false">NA()</f>
        <v>#N/A</v>
      </c>
      <c r="E1689" s="0" t="e">
        <f aca="false">NA()</f>
        <v>#N/A</v>
      </c>
      <c r="F1689" s="0" t="e">
        <f aca="false">NA()</f>
        <v>#N/A</v>
      </c>
      <c r="G1689" s="0" t="n">
        <v>0.1</v>
      </c>
      <c r="H1689" s="0" t="n">
        <v>1</v>
      </c>
      <c r="I1689" s="0" t="n">
        <v>207181635</v>
      </c>
      <c r="J1689" s="0" t="e">
        <f aca="false">NA()</f>
        <v>#N/A</v>
      </c>
    </row>
    <row r="1690" customFormat="false" ht="15" hidden="false" customHeight="false" outlineLevel="0" collapsed="false">
      <c r="A1690" s="0" t="e">
        <f aca="false">NA()</f>
        <v>#N/A</v>
      </c>
      <c r="E1690" s="0" t="e">
        <f aca="false">NA()</f>
        <v>#N/A</v>
      </c>
      <c r="F1690" s="0" t="e">
        <f aca="false">NA()</f>
        <v>#N/A</v>
      </c>
      <c r="G1690" s="0" t="n">
        <v>0.1</v>
      </c>
      <c r="H1690" s="0" t="n">
        <v>1</v>
      </c>
      <c r="I1690" s="0" t="n">
        <v>207148190</v>
      </c>
      <c r="J1690" s="0" t="e">
        <f aca="false">NA()</f>
        <v>#N/A</v>
      </c>
    </row>
    <row r="1691" customFormat="false" ht="15" hidden="false" customHeight="false" outlineLevel="0" collapsed="false">
      <c r="A1691" s="0" t="e">
        <f aca="false">NA()</f>
        <v>#N/A</v>
      </c>
      <c r="E1691" s="0" t="e">
        <f aca="false">NA()</f>
        <v>#N/A</v>
      </c>
      <c r="F1691" s="0" t="e">
        <f aca="false">NA()</f>
        <v>#N/A</v>
      </c>
      <c r="G1691" s="0" t="n">
        <v>0.1</v>
      </c>
      <c r="H1691" s="0" t="n">
        <v>1</v>
      </c>
      <c r="I1691" s="0" t="n">
        <v>207148408</v>
      </c>
      <c r="J1691" s="0" t="e">
        <f aca="false">NA()</f>
        <v>#N/A</v>
      </c>
    </row>
    <row r="1692" customFormat="false" ht="15" hidden="false" customHeight="false" outlineLevel="0" collapsed="false">
      <c r="A1692" s="0" t="e">
        <f aca="false">NA()</f>
        <v>#N/A</v>
      </c>
      <c r="E1692" s="0" t="e">
        <f aca="false">NA()</f>
        <v>#N/A</v>
      </c>
      <c r="F1692" s="0" t="e">
        <f aca="false">NA()</f>
        <v>#N/A</v>
      </c>
      <c r="G1692" s="0" t="n">
        <v>0.1</v>
      </c>
      <c r="H1692" s="0" t="n">
        <v>1</v>
      </c>
      <c r="I1692" s="0" t="n">
        <v>207148623</v>
      </c>
      <c r="J1692" s="0" t="e">
        <f aca="false">NA()</f>
        <v>#N/A</v>
      </c>
    </row>
    <row r="1693" customFormat="false" ht="15" hidden="false" customHeight="false" outlineLevel="0" collapsed="false">
      <c r="A1693" s="0" t="e">
        <f aca="false">NA()</f>
        <v>#N/A</v>
      </c>
      <c r="E1693" s="0" t="e">
        <f aca="false">NA()</f>
        <v>#N/A</v>
      </c>
      <c r="F1693" s="0" t="e">
        <f aca="false">NA()</f>
        <v>#N/A</v>
      </c>
      <c r="G1693" s="0" t="n">
        <v>0.1</v>
      </c>
      <c r="H1693" s="0" t="n">
        <v>1</v>
      </c>
      <c r="I1693" s="0" t="n">
        <v>207148630</v>
      </c>
      <c r="J1693" s="0" t="e">
        <f aca="false">NA()</f>
        <v>#N/A</v>
      </c>
    </row>
    <row r="1694" customFormat="false" ht="15" hidden="false" customHeight="false" outlineLevel="0" collapsed="false">
      <c r="A1694" s="0" t="e">
        <f aca="false">NA()</f>
        <v>#N/A</v>
      </c>
      <c r="E1694" s="0" t="e">
        <f aca="false">NA()</f>
        <v>#N/A</v>
      </c>
      <c r="F1694" s="0" t="e">
        <f aca="false">NA()</f>
        <v>#N/A</v>
      </c>
      <c r="G1694" s="0" t="n">
        <v>0.1</v>
      </c>
      <c r="H1694" s="0" t="n">
        <v>1</v>
      </c>
      <c r="I1694" s="0" t="n">
        <v>207148631</v>
      </c>
      <c r="J1694" s="0" t="e">
        <f aca="false">NA()</f>
        <v>#N/A</v>
      </c>
    </row>
    <row r="1695" customFormat="false" ht="15" hidden="false" customHeight="false" outlineLevel="0" collapsed="false">
      <c r="A1695" s="0" t="e">
        <f aca="false">NA()</f>
        <v>#N/A</v>
      </c>
      <c r="E1695" s="0" t="e">
        <f aca="false">NA()</f>
        <v>#N/A</v>
      </c>
      <c r="F1695" s="0" t="e">
        <f aca="false">NA()</f>
        <v>#N/A</v>
      </c>
      <c r="G1695" s="0" t="n">
        <v>0.1</v>
      </c>
      <c r="H1695" s="0" t="n">
        <v>1</v>
      </c>
      <c r="I1695" s="0" t="n">
        <v>207148632</v>
      </c>
      <c r="J1695" s="0" t="e">
        <f aca="false">NA()</f>
        <v>#N/A</v>
      </c>
    </row>
    <row r="1696" customFormat="false" ht="15" hidden="false" customHeight="false" outlineLevel="0" collapsed="false">
      <c r="A1696" s="0" t="e">
        <f aca="false">NA()</f>
        <v>#N/A</v>
      </c>
      <c r="E1696" s="0" t="e">
        <f aca="false">NA()</f>
        <v>#N/A</v>
      </c>
      <c r="F1696" s="0" t="e">
        <f aca="false">NA()</f>
        <v>#N/A</v>
      </c>
      <c r="G1696" s="0" t="n">
        <v>0.1</v>
      </c>
      <c r="H1696" s="0" t="n">
        <v>1</v>
      </c>
      <c r="I1696" s="0" t="n">
        <v>207148633</v>
      </c>
      <c r="J1696" s="0" t="e">
        <f aca="false">NA()</f>
        <v>#N/A</v>
      </c>
    </row>
    <row r="1697" customFormat="false" ht="15" hidden="false" customHeight="false" outlineLevel="0" collapsed="false">
      <c r="A1697" s="0" t="e">
        <f aca="false">NA()</f>
        <v>#N/A</v>
      </c>
      <c r="E1697" s="0" t="e">
        <f aca="false">NA()</f>
        <v>#N/A</v>
      </c>
      <c r="F1697" s="0" t="e">
        <f aca="false">NA()</f>
        <v>#N/A</v>
      </c>
      <c r="G1697" s="0" t="n">
        <v>0.1</v>
      </c>
      <c r="H1697" s="0" t="n">
        <v>1</v>
      </c>
      <c r="I1697" s="0" t="n">
        <v>207149147</v>
      </c>
      <c r="J1697" s="0" t="e">
        <f aca="false">NA()</f>
        <v>#N/A</v>
      </c>
    </row>
    <row r="1698" customFormat="false" ht="15" hidden="false" customHeight="false" outlineLevel="0" collapsed="false">
      <c r="A1698" s="0" t="e">
        <f aca="false">NA()</f>
        <v>#N/A</v>
      </c>
      <c r="E1698" s="0" t="e">
        <f aca="false">NA()</f>
        <v>#N/A</v>
      </c>
      <c r="F1698" s="0" t="e">
        <f aca="false">NA()</f>
        <v>#N/A</v>
      </c>
      <c r="G1698" s="0" t="n">
        <v>0.1</v>
      </c>
      <c r="H1698" s="0" t="n">
        <v>1</v>
      </c>
      <c r="I1698" s="0" t="n">
        <v>207149280</v>
      </c>
      <c r="J1698" s="0" t="e">
        <f aca="false">NA()</f>
        <v>#N/A</v>
      </c>
    </row>
    <row r="1699" customFormat="false" ht="15" hidden="false" customHeight="false" outlineLevel="0" collapsed="false">
      <c r="A1699" s="0" t="e">
        <f aca="false">NA()</f>
        <v>#N/A</v>
      </c>
      <c r="E1699" s="0" t="e">
        <f aca="false">NA()</f>
        <v>#N/A</v>
      </c>
      <c r="F1699" s="0" t="e">
        <f aca="false">NA()</f>
        <v>#N/A</v>
      </c>
      <c r="G1699" s="0" t="n">
        <v>0.1</v>
      </c>
      <c r="H1699" s="0" t="n">
        <v>1</v>
      </c>
      <c r="I1699" s="0" t="n">
        <v>207149491</v>
      </c>
      <c r="J1699" s="0" t="e">
        <f aca="false">NA()</f>
        <v>#N/A</v>
      </c>
    </row>
    <row r="1700" customFormat="false" ht="15" hidden="false" customHeight="false" outlineLevel="0" collapsed="false">
      <c r="A1700" s="0" t="e">
        <f aca="false">NA()</f>
        <v>#N/A</v>
      </c>
      <c r="E1700" s="0" t="e">
        <f aca="false">NA()</f>
        <v>#N/A</v>
      </c>
      <c r="F1700" s="0" t="e">
        <f aca="false">NA()</f>
        <v>#N/A</v>
      </c>
      <c r="G1700" s="0" t="n">
        <v>0.1</v>
      </c>
      <c r="H1700" s="0" t="n">
        <v>1</v>
      </c>
      <c r="I1700" s="0" t="n">
        <v>207149520</v>
      </c>
      <c r="J1700" s="0" t="e">
        <f aca="false">NA()</f>
        <v>#N/A</v>
      </c>
    </row>
    <row r="1701" customFormat="false" ht="15" hidden="false" customHeight="false" outlineLevel="0" collapsed="false">
      <c r="A1701" s="0" t="e">
        <f aca="false">NA()</f>
        <v>#N/A</v>
      </c>
      <c r="E1701" s="0" t="e">
        <f aca="false">NA()</f>
        <v>#N/A</v>
      </c>
      <c r="F1701" s="0" t="e">
        <f aca="false">NA()</f>
        <v>#N/A</v>
      </c>
      <c r="G1701" s="0" t="n">
        <v>0.1</v>
      </c>
      <c r="H1701" s="0" t="n">
        <v>1</v>
      </c>
      <c r="I1701" s="0" t="n">
        <v>207149621</v>
      </c>
      <c r="J1701" s="0" t="e">
        <f aca="false">NA()</f>
        <v>#N/A</v>
      </c>
    </row>
    <row r="1702" customFormat="false" ht="15" hidden="false" customHeight="false" outlineLevel="0" collapsed="false">
      <c r="A1702" s="0" t="e">
        <f aca="false">NA()</f>
        <v>#N/A</v>
      </c>
      <c r="E1702" s="0" t="e">
        <f aca="false">NA()</f>
        <v>#N/A</v>
      </c>
      <c r="F1702" s="0" t="e">
        <f aca="false">NA()</f>
        <v>#N/A</v>
      </c>
      <c r="G1702" s="0" t="n">
        <v>0.1</v>
      </c>
      <c r="H1702" s="0" t="n">
        <v>1</v>
      </c>
      <c r="I1702" s="0" t="n">
        <v>207149625</v>
      </c>
      <c r="J1702" s="0" t="e">
        <f aca="false">NA()</f>
        <v>#N/A</v>
      </c>
    </row>
    <row r="1703" customFormat="false" ht="15" hidden="false" customHeight="false" outlineLevel="0" collapsed="false">
      <c r="A1703" s="0" t="e">
        <f aca="false">NA()</f>
        <v>#N/A</v>
      </c>
      <c r="E1703" s="0" t="e">
        <f aca="false">NA()</f>
        <v>#N/A</v>
      </c>
      <c r="F1703" s="0" t="e">
        <f aca="false">NA()</f>
        <v>#N/A</v>
      </c>
      <c r="G1703" s="0" t="n">
        <v>0.1</v>
      </c>
      <c r="H1703" s="0" t="n">
        <v>1</v>
      </c>
      <c r="I1703" s="0" t="n">
        <v>207149975</v>
      </c>
      <c r="J1703" s="0" t="e">
        <f aca="false">NA()</f>
        <v>#N/A</v>
      </c>
    </row>
    <row r="1704" customFormat="false" ht="15" hidden="false" customHeight="false" outlineLevel="0" collapsed="false">
      <c r="A1704" s="0" t="e">
        <f aca="false">NA()</f>
        <v>#N/A</v>
      </c>
      <c r="E1704" s="0" t="e">
        <f aca="false">NA()</f>
        <v>#N/A</v>
      </c>
      <c r="F1704" s="0" t="e">
        <f aca="false">NA()</f>
        <v>#N/A</v>
      </c>
      <c r="G1704" s="0" t="n">
        <v>0.1</v>
      </c>
      <c r="H1704" s="0" t="n">
        <v>1</v>
      </c>
      <c r="I1704" s="0" t="n">
        <v>207150033</v>
      </c>
      <c r="J1704" s="0" t="e">
        <f aca="false">NA()</f>
        <v>#N/A</v>
      </c>
    </row>
    <row r="1705" customFormat="false" ht="15" hidden="false" customHeight="false" outlineLevel="0" collapsed="false">
      <c r="A1705" s="0" t="e">
        <f aca="false">NA()</f>
        <v>#N/A</v>
      </c>
      <c r="E1705" s="0" t="e">
        <f aca="false">NA()</f>
        <v>#N/A</v>
      </c>
      <c r="F1705" s="0" t="e">
        <f aca="false">NA()</f>
        <v>#N/A</v>
      </c>
      <c r="G1705" s="0" t="n">
        <v>0.1</v>
      </c>
      <c r="H1705" s="0" t="n">
        <v>1</v>
      </c>
      <c r="I1705" s="0" t="n">
        <v>207150142</v>
      </c>
      <c r="J1705" s="0" t="e">
        <f aca="false">NA()</f>
        <v>#N/A</v>
      </c>
    </row>
    <row r="1706" customFormat="false" ht="15" hidden="false" customHeight="false" outlineLevel="0" collapsed="false">
      <c r="A1706" s="0" t="e">
        <f aca="false">NA()</f>
        <v>#N/A</v>
      </c>
      <c r="E1706" s="0" t="e">
        <f aca="false">NA()</f>
        <v>#N/A</v>
      </c>
      <c r="F1706" s="0" t="e">
        <f aca="false">NA()</f>
        <v>#N/A</v>
      </c>
      <c r="G1706" s="0" t="n">
        <v>0.1</v>
      </c>
      <c r="H1706" s="0" t="n">
        <v>1</v>
      </c>
      <c r="I1706" s="0" t="n">
        <v>207150181</v>
      </c>
      <c r="J1706" s="0" t="e">
        <f aca="false">NA()</f>
        <v>#N/A</v>
      </c>
    </row>
    <row r="1707" customFormat="false" ht="15" hidden="false" customHeight="false" outlineLevel="0" collapsed="false">
      <c r="A1707" s="0" t="e">
        <f aca="false">NA()</f>
        <v>#N/A</v>
      </c>
      <c r="E1707" s="0" t="e">
        <f aca="false">NA()</f>
        <v>#N/A</v>
      </c>
      <c r="F1707" s="0" t="e">
        <f aca="false">NA()</f>
        <v>#N/A</v>
      </c>
      <c r="G1707" s="0" t="n">
        <v>0.1</v>
      </c>
      <c r="H1707" s="0" t="n">
        <v>1</v>
      </c>
      <c r="I1707" s="0" t="n">
        <v>207150551</v>
      </c>
      <c r="J1707" s="0" t="e">
        <f aca="false">NA()</f>
        <v>#N/A</v>
      </c>
    </row>
    <row r="1708" customFormat="false" ht="15" hidden="false" customHeight="false" outlineLevel="0" collapsed="false">
      <c r="A1708" s="0" t="e">
        <f aca="false">NA()</f>
        <v>#N/A</v>
      </c>
      <c r="E1708" s="0" t="e">
        <f aca="false">NA()</f>
        <v>#N/A</v>
      </c>
      <c r="F1708" s="0" t="e">
        <f aca="false">NA()</f>
        <v>#N/A</v>
      </c>
      <c r="G1708" s="0" t="n">
        <v>0.1</v>
      </c>
      <c r="H1708" s="0" t="n">
        <v>1</v>
      </c>
      <c r="I1708" s="0" t="n">
        <v>207150699</v>
      </c>
      <c r="J1708" s="0" t="e">
        <f aca="false">NA()</f>
        <v>#N/A</v>
      </c>
    </row>
    <row r="1709" customFormat="false" ht="15" hidden="false" customHeight="false" outlineLevel="0" collapsed="false">
      <c r="A1709" s="0" t="e">
        <f aca="false">NA()</f>
        <v>#N/A</v>
      </c>
      <c r="E1709" s="0" t="e">
        <f aca="false">NA()</f>
        <v>#N/A</v>
      </c>
      <c r="F1709" s="0" t="e">
        <f aca="false">NA()</f>
        <v>#N/A</v>
      </c>
      <c r="G1709" s="0" t="n">
        <v>0.1</v>
      </c>
      <c r="H1709" s="0" t="n">
        <v>1</v>
      </c>
      <c r="I1709" s="0" t="n">
        <v>207150703</v>
      </c>
      <c r="J1709" s="0" t="e">
        <f aca="false">NA()</f>
        <v>#N/A</v>
      </c>
    </row>
    <row r="1710" customFormat="false" ht="15" hidden="false" customHeight="false" outlineLevel="0" collapsed="false">
      <c r="A1710" s="0" t="e">
        <f aca="false">NA()</f>
        <v>#N/A</v>
      </c>
      <c r="E1710" s="0" t="e">
        <f aca="false">NA()</f>
        <v>#N/A</v>
      </c>
      <c r="F1710" s="0" t="e">
        <f aca="false">NA()</f>
        <v>#N/A</v>
      </c>
      <c r="G1710" s="0" t="n">
        <v>0.1</v>
      </c>
      <c r="H1710" s="0" t="n">
        <v>1</v>
      </c>
      <c r="I1710" s="0" t="n">
        <v>207150750</v>
      </c>
      <c r="J1710" s="0" t="e">
        <f aca="false">NA()</f>
        <v>#N/A</v>
      </c>
    </row>
    <row r="1711" customFormat="false" ht="15" hidden="false" customHeight="false" outlineLevel="0" collapsed="false">
      <c r="A1711" s="0" t="e">
        <f aca="false">NA()</f>
        <v>#N/A</v>
      </c>
      <c r="E1711" s="0" t="e">
        <f aca="false">NA()</f>
        <v>#N/A</v>
      </c>
      <c r="F1711" s="0" t="e">
        <f aca="false">NA()</f>
        <v>#N/A</v>
      </c>
      <c r="G1711" s="0" t="n">
        <v>0.1</v>
      </c>
      <c r="H1711" s="0" t="n">
        <v>1</v>
      </c>
      <c r="I1711" s="0" t="n">
        <v>207150907</v>
      </c>
      <c r="J1711" s="0" t="e">
        <f aca="false">NA()</f>
        <v>#N/A</v>
      </c>
    </row>
    <row r="1712" customFormat="false" ht="15" hidden="false" customHeight="false" outlineLevel="0" collapsed="false">
      <c r="A1712" s="0" t="e">
        <f aca="false">NA()</f>
        <v>#N/A</v>
      </c>
      <c r="E1712" s="0" t="e">
        <f aca="false">NA()</f>
        <v>#N/A</v>
      </c>
      <c r="F1712" s="0" t="e">
        <f aca="false">NA()</f>
        <v>#N/A</v>
      </c>
      <c r="G1712" s="0" t="n">
        <v>0.1</v>
      </c>
      <c r="H1712" s="0" t="n">
        <v>1</v>
      </c>
      <c r="I1712" s="0" t="n">
        <v>207150946</v>
      </c>
      <c r="J1712" s="0" t="e">
        <f aca="false">NA()</f>
        <v>#N/A</v>
      </c>
    </row>
    <row r="1713" customFormat="false" ht="15" hidden="false" customHeight="false" outlineLevel="0" collapsed="false">
      <c r="A1713" s="0" t="e">
        <f aca="false">NA()</f>
        <v>#N/A</v>
      </c>
      <c r="E1713" s="0" t="e">
        <f aca="false">NA()</f>
        <v>#N/A</v>
      </c>
      <c r="F1713" s="0" t="e">
        <f aca="false">NA()</f>
        <v>#N/A</v>
      </c>
      <c r="G1713" s="0" t="n">
        <v>0.1</v>
      </c>
      <c r="H1713" s="0" t="n">
        <v>1</v>
      </c>
      <c r="I1713" s="0" t="n">
        <v>207150963</v>
      </c>
      <c r="J1713" s="0" t="e">
        <f aca="false">NA()</f>
        <v>#N/A</v>
      </c>
    </row>
    <row r="1714" customFormat="false" ht="15" hidden="false" customHeight="false" outlineLevel="0" collapsed="false">
      <c r="A1714" s="0" t="e">
        <f aca="false">NA()</f>
        <v>#N/A</v>
      </c>
      <c r="E1714" s="0" t="e">
        <f aca="false">NA()</f>
        <v>#N/A</v>
      </c>
      <c r="F1714" s="0" t="e">
        <f aca="false">NA()</f>
        <v>#N/A</v>
      </c>
      <c r="G1714" s="0" t="n">
        <v>0.1</v>
      </c>
      <c r="H1714" s="0" t="n">
        <v>1</v>
      </c>
      <c r="I1714" s="0" t="n">
        <v>207151147</v>
      </c>
      <c r="J1714" s="0" t="e">
        <f aca="false">NA()</f>
        <v>#N/A</v>
      </c>
    </row>
    <row r="1715" customFormat="false" ht="15" hidden="false" customHeight="false" outlineLevel="0" collapsed="false">
      <c r="A1715" s="0" t="e">
        <f aca="false">NA()</f>
        <v>#N/A</v>
      </c>
      <c r="E1715" s="0" t="e">
        <f aca="false">NA()</f>
        <v>#N/A</v>
      </c>
      <c r="F1715" s="0" t="e">
        <f aca="false">NA()</f>
        <v>#N/A</v>
      </c>
      <c r="G1715" s="0" t="n">
        <v>0.1</v>
      </c>
      <c r="H1715" s="0" t="n">
        <v>1</v>
      </c>
      <c r="I1715" s="0" t="n">
        <v>207151157</v>
      </c>
      <c r="J1715" s="0" t="e">
        <f aca="false">NA()</f>
        <v>#N/A</v>
      </c>
    </row>
    <row r="1716" customFormat="false" ht="15" hidden="false" customHeight="false" outlineLevel="0" collapsed="false">
      <c r="A1716" s="0" t="e">
        <f aca="false">NA()</f>
        <v>#N/A</v>
      </c>
      <c r="E1716" s="0" t="e">
        <f aca="false">NA()</f>
        <v>#N/A</v>
      </c>
      <c r="F1716" s="0" t="e">
        <f aca="false">NA()</f>
        <v>#N/A</v>
      </c>
      <c r="G1716" s="0" t="n">
        <v>0.1</v>
      </c>
      <c r="H1716" s="0" t="n">
        <v>1</v>
      </c>
      <c r="I1716" s="0" t="n">
        <v>207151273</v>
      </c>
      <c r="J1716" s="0" t="e">
        <f aca="false">NA()</f>
        <v>#N/A</v>
      </c>
    </row>
    <row r="1717" customFormat="false" ht="15" hidden="false" customHeight="false" outlineLevel="0" collapsed="false">
      <c r="A1717" s="0" t="e">
        <f aca="false">NA()</f>
        <v>#N/A</v>
      </c>
      <c r="E1717" s="0" t="e">
        <f aca="false">NA()</f>
        <v>#N/A</v>
      </c>
      <c r="F1717" s="0" t="e">
        <f aca="false">NA()</f>
        <v>#N/A</v>
      </c>
      <c r="G1717" s="0" t="n">
        <v>0.1</v>
      </c>
      <c r="H1717" s="0" t="n">
        <v>1</v>
      </c>
      <c r="I1717" s="0" t="n">
        <v>207151343</v>
      </c>
      <c r="J1717" s="0" t="e">
        <f aca="false">NA()</f>
        <v>#N/A</v>
      </c>
    </row>
    <row r="1718" customFormat="false" ht="15" hidden="false" customHeight="false" outlineLevel="0" collapsed="false">
      <c r="A1718" s="0" t="e">
        <f aca="false">NA()</f>
        <v>#N/A</v>
      </c>
      <c r="E1718" s="0" t="e">
        <f aca="false">NA()</f>
        <v>#N/A</v>
      </c>
      <c r="F1718" s="0" t="e">
        <f aca="false">NA()</f>
        <v>#N/A</v>
      </c>
      <c r="G1718" s="0" t="n">
        <v>0.1</v>
      </c>
      <c r="H1718" s="0" t="n">
        <v>1</v>
      </c>
      <c r="I1718" s="0" t="n">
        <v>207151354</v>
      </c>
      <c r="J1718" s="0" t="e">
        <f aca="false">NA()</f>
        <v>#N/A</v>
      </c>
    </row>
    <row r="1719" customFormat="false" ht="15" hidden="false" customHeight="false" outlineLevel="0" collapsed="false">
      <c r="A1719" s="0" t="e">
        <f aca="false">NA()</f>
        <v>#N/A</v>
      </c>
      <c r="E1719" s="0" t="e">
        <f aca="false">NA()</f>
        <v>#N/A</v>
      </c>
      <c r="F1719" s="0" t="e">
        <f aca="false">NA()</f>
        <v>#N/A</v>
      </c>
      <c r="G1719" s="0" t="n">
        <v>0.1</v>
      </c>
      <c r="H1719" s="0" t="n">
        <v>1</v>
      </c>
      <c r="I1719" s="0" t="n">
        <v>207151704</v>
      </c>
      <c r="J1719" s="0" t="e">
        <f aca="false">NA()</f>
        <v>#N/A</v>
      </c>
    </row>
    <row r="1720" customFormat="false" ht="15" hidden="false" customHeight="false" outlineLevel="0" collapsed="false">
      <c r="A1720" s="0" t="e">
        <f aca="false">NA()</f>
        <v>#N/A</v>
      </c>
      <c r="E1720" s="0" t="e">
        <f aca="false">NA()</f>
        <v>#N/A</v>
      </c>
      <c r="F1720" s="0" t="e">
        <f aca="false">NA()</f>
        <v>#N/A</v>
      </c>
      <c r="G1720" s="0" t="n">
        <v>0.1</v>
      </c>
      <c r="H1720" s="0" t="n">
        <v>1</v>
      </c>
      <c r="I1720" s="0" t="n">
        <v>207151802</v>
      </c>
      <c r="J1720" s="0" t="e">
        <f aca="false">NA()</f>
        <v>#N/A</v>
      </c>
    </row>
    <row r="1721" customFormat="false" ht="15" hidden="false" customHeight="false" outlineLevel="0" collapsed="false">
      <c r="A1721" s="0" t="e">
        <f aca="false">NA()</f>
        <v>#N/A</v>
      </c>
      <c r="E1721" s="0" t="e">
        <f aca="false">NA()</f>
        <v>#N/A</v>
      </c>
      <c r="F1721" s="0" t="e">
        <f aca="false">NA()</f>
        <v>#N/A</v>
      </c>
      <c r="G1721" s="0" t="n">
        <v>0.1</v>
      </c>
      <c r="H1721" s="0" t="n">
        <v>1</v>
      </c>
      <c r="I1721" s="0" t="n">
        <v>207151884</v>
      </c>
      <c r="J1721" s="0" t="e">
        <f aca="false">NA()</f>
        <v>#N/A</v>
      </c>
    </row>
    <row r="1722" customFormat="false" ht="15" hidden="false" customHeight="false" outlineLevel="0" collapsed="false">
      <c r="A1722" s="0" t="e">
        <f aca="false">NA()</f>
        <v>#N/A</v>
      </c>
      <c r="E1722" s="0" t="e">
        <f aca="false">NA()</f>
        <v>#N/A</v>
      </c>
      <c r="F1722" s="0" t="e">
        <f aca="false">NA()</f>
        <v>#N/A</v>
      </c>
      <c r="G1722" s="0" t="n">
        <v>0.1</v>
      </c>
      <c r="H1722" s="0" t="n">
        <v>1</v>
      </c>
      <c r="I1722" s="0" t="n">
        <v>207151886</v>
      </c>
      <c r="J1722" s="0" t="e">
        <f aca="false">NA()</f>
        <v>#N/A</v>
      </c>
    </row>
    <row r="1723" customFormat="false" ht="15" hidden="false" customHeight="false" outlineLevel="0" collapsed="false">
      <c r="A1723" s="0" t="e">
        <f aca="false">NA()</f>
        <v>#N/A</v>
      </c>
      <c r="E1723" s="0" t="e">
        <f aca="false">NA()</f>
        <v>#N/A</v>
      </c>
      <c r="F1723" s="0" t="e">
        <f aca="false">NA()</f>
        <v>#N/A</v>
      </c>
      <c r="G1723" s="0" t="n">
        <v>0.1</v>
      </c>
      <c r="H1723" s="0" t="n">
        <v>1</v>
      </c>
      <c r="I1723" s="0" t="n">
        <v>207151887</v>
      </c>
      <c r="J1723" s="0" t="e">
        <f aca="false">NA()</f>
        <v>#N/A</v>
      </c>
    </row>
    <row r="1724" customFormat="false" ht="15" hidden="false" customHeight="false" outlineLevel="0" collapsed="false">
      <c r="A1724" s="0" t="e">
        <f aca="false">NA()</f>
        <v>#N/A</v>
      </c>
      <c r="E1724" s="0" t="e">
        <f aca="false">NA()</f>
        <v>#N/A</v>
      </c>
      <c r="F1724" s="0" t="e">
        <f aca="false">NA()</f>
        <v>#N/A</v>
      </c>
      <c r="G1724" s="0" t="n">
        <v>0.1</v>
      </c>
      <c r="H1724" s="0" t="n">
        <v>1</v>
      </c>
      <c r="I1724" s="0" t="n">
        <v>207151994</v>
      </c>
      <c r="J1724" s="0" t="e">
        <f aca="false">NA()</f>
        <v>#N/A</v>
      </c>
    </row>
    <row r="1725" customFormat="false" ht="15" hidden="false" customHeight="false" outlineLevel="0" collapsed="false">
      <c r="A1725" s="0" t="e">
        <f aca="false">NA()</f>
        <v>#N/A</v>
      </c>
      <c r="E1725" s="0" t="e">
        <f aca="false">NA()</f>
        <v>#N/A</v>
      </c>
      <c r="F1725" s="0" t="e">
        <f aca="false">NA()</f>
        <v>#N/A</v>
      </c>
      <c r="G1725" s="0" t="n">
        <v>0.1</v>
      </c>
      <c r="H1725" s="0" t="n">
        <v>1</v>
      </c>
      <c r="I1725" s="0" t="n">
        <v>207152021</v>
      </c>
      <c r="J1725" s="0" t="e">
        <f aca="false">NA()</f>
        <v>#N/A</v>
      </c>
    </row>
    <row r="1726" customFormat="false" ht="15" hidden="false" customHeight="false" outlineLevel="0" collapsed="false">
      <c r="A1726" s="0" t="e">
        <f aca="false">NA()</f>
        <v>#N/A</v>
      </c>
      <c r="E1726" s="0" t="e">
        <f aca="false">NA()</f>
        <v>#N/A</v>
      </c>
      <c r="F1726" s="0" t="e">
        <f aca="false">NA()</f>
        <v>#N/A</v>
      </c>
      <c r="G1726" s="0" t="n">
        <v>0.1</v>
      </c>
      <c r="H1726" s="0" t="n">
        <v>1</v>
      </c>
      <c r="I1726" s="0" t="n">
        <v>207152092</v>
      </c>
      <c r="J1726" s="0" t="e">
        <f aca="false">NA()</f>
        <v>#N/A</v>
      </c>
    </row>
    <row r="1727" customFormat="false" ht="15" hidden="false" customHeight="false" outlineLevel="0" collapsed="false">
      <c r="A1727" s="0" t="e">
        <f aca="false">NA()</f>
        <v>#N/A</v>
      </c>
      <c r="E1727" s="0" t="e">
        <f aca="false">NA()</f>
        <v>#N/A</v>
      </c>
      <c r="F1727" s="0" t="e">
        <f aca="false">NA()</f>
        <v>#N/A</v>
      </c>
      <c r="G1727" s="0" t="n">
        <v>0.1</v>
      </c>
      <c r="H1727" s="0" t="n">
        <v>1</v>
      </c>
      <c r="I1727" s="0" t="n">
        <v>207152113</v>
      </c>
      <c r="J1727" s="0" t="e">
        <f aca="false">NA()</f>
        <v>#N/A</v>
      </c>
    </row>
    <row r="1728" customFormat="false" ht="15" hidden="false" customHeight="false" outlineLevel="0" collapsed="false">
      <c r="A1728" s="0" t="e">
        <f aca="false">NA()</f>
        <v>#N/A</v>
      </c>
      <c r="E1728" s="0" t="e">
        <f aca="false">NA()</f>
        <v>#N/A</v>
      </c>
      <c r="F1728" s="0" t="e">
        <f aca="false">NA()</f>
        <v>#N/A</v>
      </c>
      <c r="G1728" s="0" t="n">
        <v>0.1</v>
      </c>
      <c r="H1728" s="0" t="n">
        <v>1</v>
      </c>
      <c r="I1728" s="0" t="n">
        <v>207152694</v>
      </c>
      <c r="J1728" s="0" t="e">
        <f aca="false">NA()</f>
        <v>#N/A</v>
      </c>
    </row>
    <row r="1729" customFormat="false" ht="15" hidden="false" customHeight="false" outlineLevel="0" collapsed="false">
      <c r="A1729" s="0" t="e">
        <f aca="false">NA()</f>
        <v>#N/A</v>
      </c>
      <c r="E1729" s="0" t="e">
        <f aca="false">NA()</f>
        <v>#N/A</v>
      </c>
      <c r="F1729" s="0" t="e">
        <f aca="false">NA()</f>
        <v>#N/A</v>
      </c>
      <c r="G1729" s="0" t="n">
        <v>0.1</v>
      </c>
      <c r="H1729" s="0" t="n">
        <v>1</v>
      </c>
      <c r="I1729" s="0" t="n">
        <v>207152870</v>
      </c>
      <c r="J1729" s="0" t="e">
        <f aca="false">NA()</f>
        <v>#N/A</v>
      </c>
    </row>
    <row r="1730" customFormat="false" ht="15" hidden="false" customHeight="false" outlineLevel="0" collapsed="false">
      <c r="A1730" s="0" t="e">
        <f aca="false">NA()</f>
        <v>#N/A</v>
      </c>
      <c r="E1730" s="0" t="e">
        <f aca="false">NA()</f>
        <v>#N/A</v>
      </c>
      <c r="F1730" s="0" t="e">
        <f aca="false">NA()</f>
        <v>#N/A</v>
      </c>
      <c r="G1730" s="0" t="n">
        <v>0.1</v>
      </c>
      <c r="H1730" s="0" t="n">
        <v>1</v>
      </c>
      <c r="I1730" s="0" t="n">
        <v>207152876</v>
      </c>
      <c r="J1730" s="0" t="e">
        <f aca="false">NA()</f>
        <v>#N/A</v>
      </c>
    </row>
    <row r="1731" customFormat="false" ht="15" hidden="false" customHeight="false" outlineLevel="0" collapsed="false">
      <c r="A1731" s="0" t="e">
        <f aca="false">NA()</f>
        <v>#N/A</v>
      </c>
      <c r="E1731" s="0" t="e">
        <f aca="false">NA()</f>
        <v>#N/A</v>
      </c>
      <c r="F1731" s="0" t="e">
        <f aca="false">NA()</f>
        <v>#N/A</v>
      </c>
      <c r="G1731" s="0" t="n">
        <v>0.1</v>
      </c>
      <c r="H1731" s="0" t="n">
        <v>1</v>
      </c>
      <c r="I1731" s="0" t="n">
        <v>207152877</v>
      </c>
      <c r="J1731" s="0" t="e">
        <f aca="false">NA()</f>
        <v>#N/A</v>
      </c>
    </row>
    <row r="1732" customFormat="false" ht="15" hidden="false" customHeight="false" outlineLevel="0" collapsed="false">
      <c r="A1732" s="0" t="e">
        <f aca="false">NA()</f>
        <v>#N/A</v>
      </c>
      <c r="E1732" s="0" t="e">
        <f aca="false">NA()</f>
        <v>#N/A</v>
      </c>
      <c r="F1732" s="0" t="e">
        <f aca="false">NA()</f>
        <v>#N/A</v>
      </c>
      <c r="G1732" s="0" t="n">
        <v>0.1</v>
      </c>
      <c r="H1732" s="0" t="n">
        <v>1</v>
      </c>
      <c r="I1732" s="0" t="n">
        <v>207152879</v>
      </c>
      <c r="J1732" s="0" t="e">
        <f aca="false">NA()</f>
        <v>#N/A</v>
      </c>
    </row>
    <row r="1733" customFormat="false" ht="15" hidden="false" customHeight="false" outlineLevel="0" collapsed="false">
      <c r="A1733" s="0" t="e">
        <f aca="false">NA()</f>
        <v>#N/A</v>
      </c>
      <c r="E1733" s="0" t="e">
        <f aca="false">NA()</f>
        <v>#N/A</v>
      </c>
      <c r="F1733" s="0" t="e">
        <f aca="false">NA()</f>
        <v>#N/A</v>
      </c>
      <c r="G1733" s="0" t="n">
        <v>0.1</v>
      </c>
      <c r="H1733" s="0" t="n">
        <v>1</v>
      </c>
      <c r="I1733" s="0" t="n">
        <v>207152888</v>
      </c>
      <c r="J1733" s="0" t="e">
        <f aca="false">NA()</f>
        <v>#N/A</v>
      </c>
    </row>
    <row r="1734" customFormat="false" ht="15" hidden="false" customHeight="false" outlineLevel="0" collapsed="false">
      <c r="A1734" s="0" t="e">
        <f aca="false">NA()</f>
        <v>#N/A</v>
      </c>
      <c r="E1734" s="0" t="e">
        <f aca="false">NA()</f>
        <v>#N/A</v>
      </c>
      <c r="F1734" s="0" t="e">
        <f aca="false">NA()</f>
        <v>#N/A</v>
      </c>
      <c r="G1734" s="0" t="n">
        <v>0.1</v>
      </c>
      <c r="H1734" s="0" t="n">
        <v>1</v>
      </c>
      <c r="I1734" s="0" t="n">
        <v>207152889</v>
      </c>
      <c r="J1734" s="0" t="e">
        <f aca="false">NA()</f>
        <v>#N/A</v>
      </c>
    </row>
    <row r="1735" customFormat="false" ht="15" hidden="false" customHeight="false" outlineLevel="0" collapsed="false">
      <c r="A1735" s="0" t="e">
        <f aca="false">NA()</f>
        <v>#N/A</v>
      </c>
      <c r="E1735" s="0" t="e">
        <f aca="false">NA()</f>
        <v>#N/A</v>
      </c>
      <c r="F1735" s="0" t="e">
        <f aca="false">NA()</f>
        <v>#N/A</v>
      </c>
      <c r="G1735" s="0" t="n">
        <v>0.1</v>
      </c>
      <c r="H1735" s="0" t="n">
        <v>1</v>
      </c>
      <c r="I1735" s="0" t="n">
        <v>207152931</v>
      </c>
      <c r="J1735" s="0" t="e">
        <f aca="false">NA()</f>
        <v>#N/A</v>
      </c>
    </row>
    <row r="1736" customFormat="false" ht="15" hidden="false" customHeight="false" outlineLevel="0" collapsed="false">
      <c r="A1736" s="0" t="s">
        <v>3066</v>
      </c>
      <c r="E1736" s="0" t="s">
        <v>9</v>
      </c>
      <c r="F1736" s="0" t="n">
        <v>400079</v>
      </c>
      <c r="G1736" s="0" t="n">
        <v>0.1</v>
      </c>
      <c r="H1736" s="0" t="n">
        <v>1</v>
      </c>
      <c r="I1736" s="0" t="n">
        <v>207186216</v>
      </c>
      <c r="J1736" s="0" t="s">
        <v>3067</v>
      </c>
    </row>
    <row r="1737" customFormat="false" ht="15" hidden="false" customHeight="false" outlineLevel="0" collapsed="false">
      <c r="A1737" s="0" t="s">
        <v>3068</v>
      </c>
      <c r="E1737" s="0" t="s">
        <v>9</v>
      </c>
      <c r="F1737" s="0" t="n">
        <v>400079</v>
      </c>
      <c r="G1737" s="0" t="n">
        <v>0.1</v>
      </c>
      <c r="H1737" s="0" t="n">
        <v>1</v>
      </c>
      <c r="I1737" s="0" t="n">
        <v>207186117</v>
      </c>
      <c r="J1737" s="0" t="s">
        <v>3069</v>
      </c>
    </row>
    <row r="1738" customFormat="false" ht="15" hidden="false" customHeight="false" outlineLevel="0" collapsed="false">
      <c r="A1738" s="0" t="s">
        <v>3070</v>
      </c>
      <c r="E1738" s="0" t="s">
        <v>9</v>
      </c>
      <c r="F1738" s="0" t="n">
        <v>400079</v>
      </c>
      <c r="G1738" s="0" t="n">
        <v>0.1</v>
      </c>
      <c r="H1738" s="0" t="n">
        <v>1</v>
      </c>
      <c r="I1738" s="0" t="n">
        <v>207185868</v>
      </c>
      <c r="J1738" s="0" t="s">
        <v>3071</v>
      </c>
    </row>
    <row r="1739" customFormat="false" ht="15" hidden="false" customHeight="false" outlineLevel="0" collapsed="false">
      <c r="A1739" s="0" t="s">
        <v>3072</v>
      </c>
      <c r="E1739" s="0" t="s">
        <v>9</v>
      </c>
      <c r="F1739" s="0" t="n">
        <v>400079</v>
      </c>
      <c r="G1739" s="0" t="n">
        <v>0.1</v>
      </c>
      <c r="H1739" s="0" t="n">
        <v>1</v>
      </c>
      <c r="I1739" s="0" t="n">
        <v>207185864</v>
      </c>
      <c r="J1739" s="0" t="s">
        <v>3073</v>
      </c>
    </row>
    <row r="1740" customFormat="false" ht="15" hidden="false" customHeight="false" outlineLevel="0" collapsed="false">
      <c r="A1740" s="0" t="s">
        <v>3074</v>
      </c>
      <c r="E1740" s="0" t="s">
        <v>9</v>
      </c>
      <c r="F1740" s="0" t="n">
        <v>400079</v>
      </c>
      <c r="G1740" s="0" t="n">
        <v>0.1</v>
      </c>
      <c r="H1740" s="0" t="n">
        <v>1</v>
      </c>
      <c r="I1740" s="0" t="n">
        <v>207185625</v>
      </c>
      <c r="J1740" s="0" t="s">
        <v>3075</v>
      </c>
    </row>
    <row r="1741" customFormat="false" ht="15" hidden="false" customHeight="false" outlineLevel="0" collapsed="false">
      <c r="A1741" s="0" t="s">
        <v>3076</v>
      </c>
      <c r="E1741" s="0" t="s">
        <v>9</v>
      </c>
      <c r="F1741" s="0" t="n">
        <v>400078</v>
      </c>
      <c r="G1741" s="0" t="n">
        <v>0.1</v>
      </c>
      <c r="H1741" s="0" t="n">
        <v>1</v>
      </c>
      <c r="I1741" s="0" t="n">
        <v>207192561</v>
      </c>
      <c r="J1741" s="0" t="s">
        <v>3077</v>
      </c>
    </row>
    <row r="1742" customFormat="false" ht="15" hidden="false" customHeight="false" outlineLevel="0" collapsed="false">
      <c r="A1742" s="0" t="s">
        <v>3078</v>
      </c>
      <c r="E1742" s="0" t="s">
        <v>9</v>
      </c>
      <c r="F1742" s="0" t="n">
        <v>400078</v>
      </c>
      <c r="G1742" s="0" t="n">
        <v>0.1</v>
      </c>
      <c r="H1742" s="0" t="n">
        <v>1</v>
      </c>
      <c r="I1742" s="0" t="n">
        <v>207192354</v>
      </c>
      <c r="J1742" s="0" t="s">
        <v>3079</v>
      </c>
    </row>
    <row r="1743" customFormat="false" ht="15" hidden="false" customHeight="false" outlineLevel="0" collapsed="false">
      <c r="A1743" s="0" t="s">
        <v>3080</v>
      </c>
      <c r="E1743" s="0" t="s">
        <v>9</v>
      </c>
      <c r="F1743" s="0" t="n">
        <v>400078</v>
      </c>
      <c r="G1743" s="0" t="n">
        <v>0.1</v>
      </c>
      <c r="H1743" s="0" t="n">
        <v>1</v>
      </c>
      <c r="I1743" s="0" t="n">
        <v>207186670</v>
      </c>
      <c r="J1743" s="0" t="s">
        <v>3081</v>
      </c>
    </row>
    <row r="1744" customFormat="false" ht="15" hidden="false" customHeight="false" outlineLevel="0" collapsed="false">
      <c r="A1744" s="0" t="s">
        <v>3082</v>
      </c>
      <c r="E1744" s="0" t="s">
        <v>9</v>
      </c>
      <c r="F1744" s="0" t="n">
        <v>400078</v>
      </c>
      <c r="G1744" s="0" t="n">
        <v>0.1</v>
      </c>
      <c r="H1744" s="0" t="n">
        <v>1</v>
      </c>
      <c r="I1744" s="0" t="n">
        <v>207186658</v>
      </c>
      <c r="J1744" s="0" t="s">
        <v>3083</v>
      </c>
    </row>
    <row r="1745" customFormat="false" ht="15" hidden="false" customHeight="false" outlineLevel="0" collapsed="false">
      <c r="A1745" s="0" t="s">
        <v>3084</v>
      </c>
      <c r="E1745" s="0" t="s">
        <v>9</v>
      </c>
      <c r="F1745" s="0" t="n">
        <v>400078</v>
      </c>
      <c r="G1745" s="0" t="n">
        <v>0.1</v>
      </c>
      <c r="H1745" s="0" t="n">
        <v>1</v>
      </c>
      <c r="I1745" s="0" t="n">
        <v>207186630</v>
      </c>
      <c r="J1745" s="0" t="s">
        <v>3085</v>
      </c>
    </row>
    <row r="1746" customFormat="false" ht="15" hidden="false" customHeight="false" outlineLevel="0" collapsed="false">
      <c r="A1746" s="0" t="s">
        <v>3086</v>
      </c>
      <c r="E1746" s="0" t="s">
        <v>9</v>
      </c>
      <c r="F1746" s="0" t="n">
        <v>400078</v>
      </c>
      <c r="G1746" s="0" t="n">
        <v>0.1</v>
      </c>
      <c r="H1746" s="0" t="n">
        <v>1</v>
      </c>
      <c r="I1746" s="0" t="n">
        <v>207186583</v>
      </c>
      <c r="J1746" s="0" t="s">
        <v>3087</v>
      </c>
    </row>
    <row r="1747" customFormat="false" ht="15" hidden="false" customHeight="false" outlineLevel="0" collapsed="false">
      <c r="A1747" s="0" t="s">
        <v>3088</v>
      </c>
      <c r="E1747" s="0" t="s">
        <v>9</v>
      </c>
      <c r="F1747" s="0" t="n">
        <v>400078</v>
      </c>
      <c r="G1747" s="0" t="n">
        <v>0.1</v>
      </c>
      <c r="H1747" s="0" t="n">
        <v>1</v>
      </c>
      <c r="I1747" s="0" t="n">
        <v>207186573</v>
      </c>
      <c r="J1747" s="0" t="s">
        <v>3089</v>
      </c>
    </row>
    <row r="1748" customFormat="false" ht="15" hidden="false" customHeight="false" outlineLevel="0" collapsed="false">
      <c r="A1748" s="0" t="s">
        <v>3090</v>
      </c>
      <c r="E1748" s="0" t="s">
        <v>9</v>
      </c>
      <c r="F1748" s="0" t="n">
        <v>400078</v>
      </c>
      <c r="G1748" s="0" t="n">
        <v>0.1</v>
      </c>
      <c r="H1748" s="0" t="n">
        <v>1</v>
      </c>
      <c r="I1748" s="0" t="n">
        <v>207186570</v>
      </c>
      <c r="J1748" s="0" t="s">
        <v>3091</v>
      </c>
    </row>
    <row r="1749" customFormat="false" ht="15" hidden="false" customHeight="false" outlineLevel="0" collapsed="false">
      <c r="A1749" s="0" t="s">
        <v>3092</v>
      </c>
      <c r="E1749" s="0" t="s">
        <v>9</v>
      </c>
      <c r="F1749" s="0" t="n">
        <v>400078</v>
      </c>
      <c r="G1749" s="0" t="n">
        <v>0.1</v>
      </c>
      <c r="H1749" s="0" t="n">
        <v>1</v>
      </c>
      <c r="I1749" s="0" t="n">
        <v>207186567</v>
      </c>
      <c r="J1749" s="0" t="s">
        <v>3093</v>
      </c>
    </row>
    <row r="1750" customFormat="false" ht="15" hidden="false" customHeight="false" outlineLevel="0" collapsed="false">
      <c r="A1750" s="0" t="s">
        <v>3094</v>
      </c>
      <c r="E1750" s="0" t="s">
        <v>9</v>
      </c>
      <c r="F1750" s="0" t="n">
        <v>400078</v>
      </c>
      <c r="G1750" s="0" t="n">
        <v>0.1</v>
      </c>
      <c r="H1750" s="0" t="n">
        <v>1</v>
      </c>
      <c r="I1750" s="0" t="n">
        <v>207186560</v>
      </c>
      <c r="J1750" s="0" t="s">
        <v>3095</v>
      </c>
    </row>
    <row r="1751" customFormat="false" ht="15" hidden="false" customHeight="false" outlineLevel="0" collapsed="false">
      <c r="A1751" s="0" t="s">
        <v>3096</v>
      </c>
      <c r="E1751" s="0" t="s">
        <v>9</v>
      </c>
      <c r="F1751" s="0" t="n">
        <v>400078</v>
      </c>
      <c r="G1751" s="0" t="n">
        <v>0.1</v>
      </c>
      <c r="H1751" s="0" t="n">
        <v>1</v>
      </c>
      <c r="I1751" s="0" t="n">
        <v>207186552</v>
      </c>
      <c r="J1751" s="0" t="s">
        <v>3097</v>
      </c>
    </row>
    <row r="1752" customFormat="false" ht="15" hidden="false" customHeight="false" outlineLevel="0" collapsed="false">
      <c r="A1752" s="0" t="s">
        <v>3098</v>
      </c>
      <c r="E1752" s="0" t="s">
        <v>9</v>
      </c>
      <c r="F1752" s="0" t="n">
        <v>400078</v>
      </c>
      <c r="G1752" s="0" t="n">
        <v>0.1</v>
      </c>
      <c r="H1752" s="0" t="n">
        <v>1</v>
      </c>
      <c r="I1752" s="0" t="n">
        <v>207186551</v>
      </c>
      <c r="J1752" s="0" t="s">
        <v>3099</v>
      </c>
    </row>
    <row r="1753" customFormat="false" ht="15" hidden="false" customHeight="false" outlineLevel="0" collapsed="false">
      <c r="A1753" s="0" t="s">
        <v>3100</v>
      </c>
      <c r="E1753" s="0" t="s">
        <v>9</v>
      </c>
      <c r="F1753" s="0" t="n">
        <v>400078</v>
      </c>
      <c r="G1753" s="0" t="n">
        <v>0.1</v>
      </c>
      <c r="H1753" s="0" t="n">
        <v>1</v>
      </c>
      <c r="I1753" s="0" t="n">
        <v>207186497</v>
      </c>
      <c r="J1753" s="0" t="s">
        <v>3101</v>
      </c>
    </row>
    <row r="1754" customFormat="false" ht="15" hidden="false" customHeight="false" outlineLevel="0" collapsed="false">
      <c r="A1754" s="0" t="s">
        <v>3102</v>
      </c>
      <c r="E1754" s="0" t="s">
        <v>9</v>
      </c>
      <c r="F1754" s="0" t="n">
        <v>400078</v>
      </c>
      <c r="G1754" s="0" t="n">
        <v>0.1</v>
      </c>
      <c r="H1754" s="0" t="n">
        <v>1</v>
      </c>
      <c r="I1754" s="0" t="n">
        <v>207186453</v>
      </c>
      <c r="J1754" s="0" t="s">
        <v>3103</v>
      </c>
    </row>
    <row r="1755" customFormat="false" ht="15" hidden="false" customHeight="false" outlineLevel="0" collapsed="false">
      <c r="A1755" s="0" t="s">
        <v>3104</v>
      </c>
      <c r="E1755" s="0" t="s">
        <v>9</v>
      </c>
      <c r="F1755" s="0" t="n">
        <v>400078</v>
      </c>
      <c r="G1755" s="0" t="n">
        <v>0.1</v>
      </c>
      <c r="H1755" s="0" t="n">
        <v>1</v>
      </c>
      <c r="I1755" s="0" t="n">
        <v>207186446</v>
      </c>
      <c r="J1755" s="0" t="s">
        <v>3105</v>
      </c>
    </row>
    <row r="1756" customFormat="false" ht="15" hidden="false" customHeight="false" outlineLevel="0" collapsed="false">
      <c r="A1756" s="0" t="s">
        <v>3106</v>
      </c>
      <c r="E1756" s="0" t="s">
        <v>9</v>
      </c>
      <c r="F1756" s="0" t="n">
        <v>400078</v>
      </c>
      <c r="G1756" s="0" t="n">
        <v>0.1</v>
      </c>
      <c r="H1756" s="0" t="n">
        <v>1</v>
      </c>
      <c r="I1756" s="0" t="n">
        <v>207186444</v>
      </c>
      <c r="J1756" s="0" t="s">
        <v>3107</v>
      </c>
    </row>
    <row r="1757" customFormat="false" ht="15" hidden="false" customHeight="false" outlineLevel="0" collapsed="false">
      <c r="A1757" s="0" t="s">
        <v>3108</v>
      </c>
      <c r="E1757" s="0" t="s">
        <v>9</v>
      </c>
      <c r="F1757" s="0" t="n">
        <v>400078</v>
      </c>
      <c r="G1757" s="0" t="n">
        <v>0.1</v>
      </c>
      <c r="H1757" s="0" t="n">
        <v>1</v>
      </c>
      <c r="I1757" s="0" t="n">
        <v>207186428</v>
      </c>
      <c r="J1757" s="0" t="s">
        <v>3109</v>
      </c>
    </row>
    <row r="1758" customFormat="false" ht="15" hidden="false" customHeight="false" outlineLevel="0" collapsed="false">
      <c r="A1758" s="0" t="s">
        <v>3110</v>
      </c>
      <c r="E1758" s="0" t="s">
        <v>9</v>
      </c>
      <c r="F1758" s="0" t="n">
        <v>400078</v>
      </c>
      <c r="G1758" s="0" t="n">
        <v>0.1</v>
      </c>
      <c r="H1758" s="0" t="n">
        <v>1</v>
      </c>
      <c r="I1758" s="0" t="n">
        <v>207186426</v>
      </c>
      <c r="J1758" s="0" t="s">
        <v>3111</v>
      </c>
    </row>
    <row r="1759" customFormat="false" ht="15" hidden="false" customHeight="false" outlineLevel="0" collapsed="false">
      <c r="A1759" s="0" t="s">
        <v>3112</v>
      </c>
      <c r="E1759" s="0" t="s">
        <v>9</v>
      </c>
      <c r="F1759" s="0" t="n">
        <v>400078</v>
      </c>
      <c r="G1759" s="0" t="n">
        <v>0.1</v>
      </c>
      <c r="H1759" s="0" t="n">
        <v>1</v>
      </c>
      <c r="I1759" s="0" t="n">
        <v>207186411</v>
      </c>
      <c r="J1759" s="0" t="s">
        <v>3113</v>
      </c>
    </row>
    <row r="1760" customFormat="false" ht="15" hidden="false" customHeight="false" outlineLevel="0" collapsed="false">
      <c r="A1760" s="0" t="s">
        <v>3114</v>
      </c>
      <c r="E1760" s="0" t="s">
        <v>9</v>
      </c>
      <c r="F1760" s="0" t="n">
        <v>400078</v>
      </c>
      <c r="G1760" s="0" t="n">
        <v>0.1</v>
      </c>
      <c r="H1760" s="0" t="n">
        <v>1</v>
      </c>
      <c r="I1760" s="0" t="n">
        <v>207186401</v>
      </c>
      <c r="J1760" s="0" t="s">
        <v>3115</v>
      </c>
    </row>
    <row r="1761" customFormat="false" ht="15" hidden="false" customHeight="false" outlineLevel="0" collapsed="false">
      <c r="A1761" s="0" t="s">
        <v>3116</v>
      </c>
      <c r="E1761" s="0" t="s">
        <v>9</v>
      </c>
      <c r="F1761" s="0" t="n">
        <v>400078</v>
      </c>
      <c r="G1761" s="0" t="n">
        <v>0.1</v>
      </c>
      <c r="H1761" s="0" t="n">
        <v>1</v>
      </c>
      <c r="I1761" s="0" t="n">
        <v>207186383</v>
      </c>
      <c r="J1761" s="0" t="s">
        <v>3117</v>
      </c>
    </row>
    <row r="1762" customFormat="false" ht="15" hidden="false" customHeight="false" outlineLevel="0" collapsed="false">
      <c r="A1762" s="0" t="s">
        <v>3118</v>
      </c>
      <c r="E1762" s="0" t="s">
        <v>9</v>
      </c>
      <c r="F1762" s="0" t="n">
        <v>400078</v>
      </c>
      <c r="G1762" s="0" t="n">
        <v>0.1</v>
      </c>
      <c r="H1762" s="0" t="n">
        <v>1</v>
      </c>
      <c r="I1762" s="0" t="n">
        <v>207186292</v>
      </c>
      <c r="J1762" s="0" t="s">
        <v>3119</v>
      </c>
    </row>
    <row r="1763" customFormat="false" ht="15" hidden="false" customHeight="false" outlineLevel="0" collapsed="false">
      <c r="A1763" s="0" t="s">
        <v>3120</v>
      </c>
      <c r="E1763" s="0" t="s">
        <v>9</v>
      </c>
      <c r="F1763" s="0" t="n">
        <v>400078</v>
      </c>
      <c r="G1763" s="0" t="n">
        <v>0.1</v>
      </c>
      <c r="H1763" s="0" t="n">
        <v>1</v>
      </c>
      <c r="I1763" s="0" t="n">
        <v>207186283</v>
      </c>
      <c r="J1763" s="0" t="s">
        <v>3121</v>
      </c>
    </row>
    <row r="1764" customFormat="false" ht="15" hidden="false" customHeight="false" outlineLevel="0" collapsed="false">
      <c r="A1764" s="0" t="s">
        <v>3122</v>
      </c>
      <c r="E1764" s="0" t="s">
        <v>9</v>
      </c>
      <c r="F1764" s="0" t="n">
        <v>400078</v>
      </c>
      <c r="G1764" s="0" t="n">
        <v>0.1</v>
      </c>
      <c r="H1764" s="0" t="n">
        <v>1</v>
      </c>
      <c r="I1764" s="0" t="n">
        <v>207186243</v>
      </c>
      <c r="J1764" s="0" t="s">
        <v>3123</v>
      </c>
    </row>
    <row r="1765" customFormat="false" ht="15" hidden="false" customHeight="false" outlineLevel="0" collapsed="false">
      <c r="A1765" s="0" t="s">
        <v>3124</v>
      </c>
      <c r="E1765" s="0" t="s">
        <v>9</v>
      </c>
      <c r="F1765" s="0" t="n">
        <v>400078</v>
      </c>
      <c r="G1765" s="0" t="n">
        <v>0.1</v>
      </c>
      <c r="H1765" s="0" t="n">
        <v>1</v>
      </c>
      <c r="I1765" s="0" t="n">
        <v>207185994</v>
      </c>
      <c r="J1765" s="0" t="s">
        <v>3125</v>
      </c>
    </row>
    <row r="1766" customFormat="false" ht="15" hidden="false" customHeight="false" outlineLevel="0" collapsed="false">
      <c r="A1766" s="0" t="e">
        <f aca="false">NA()</f>
        <v>#N/A</v>
      </c>
      <c r="E1766" s="0" t="e">
        <f aca="false">NA()</f>
        <v>#N/A</v>
      </c>
      <c r="F1766" s="0" t="e">
        <f aca="false">NA()</f>
        <v>#N/A</v>
      </c>
      <c r="G1766" s="0" t="n">
        <v>0.1</v>
      </c>
      <c r="H1766" s="0" t="n">
        <v>1</v>
      </c>
      <c r="I1766" s="0" t="n">
        <v>207154171</v>
      </c>
      <c r="J1766" s="0" t="e">
        <f aca="false">NA()</f>
        <v>#N/A</v>
      </c>
    </row>
    <row r="1767" customFormat="false" ht="15" hidden="false" customHeight="false" outlineLevel="0" collapsed="false">
      <c r="A1767" s="0" t="e">
        <f aca="false">NA()</f>
        <v>#N/A</v>
      </c>
      <c r="E1767" s="0" t="e">
        <f aca="false">NA()</f>
        <v>#N/A</v>
      </c>
      <c r="F1767" s="0" t="e">
        <f aca="false">NA()</f>
        <v>#N/A</v>
      </c>
      <c r="G1767" s="0" t="n">
        <v>0.1</v>
      </c>
      <c r="H1767" s="0" t="n">
        <v>1</v>
      </c>
      <c r="I1767" s="0" t="n">
        <v>207156091</v>
      </c>
      <c r="J1767" s="0" t="e">
        <f aca="false">NA()</f>
        <v>#N/A</v>
      </c>
    </row>
    <row r="1768" customFormat="false" ht="15" hidden="false" customHeight="false" outlineLevel="0" collapsed="false">
      <c r="A1768" s="0" t="e">
        <f aca="false">NA()</f>
        <v>#N/A</v>
      </c>
      <c r="E1768" s="0" t="e">
        <f aca="false">NA()</f>
        <v>#N/A</v>
      </c>
      <c r="F1768" s="0" t="e">
        <f aca="false">NA()</f>
        <v>#N/A</v>
      </c>
      <c r="G1768" s="0" t="n">
        <v>0.1</v>
      </c>
      <c r="H1768" s="0" t="n">
        <v>1</v>
      </c>
      <c r="I1768" s="0" t="n">
        <v>207156092</v>
      </c>
      <c r="J1768" s="0" t="e">
        <f aca="false">NA()</f>
        <v>#N/A</v>
      </c>
    </row>
    <row r="1769" customFormat="false" ht="15" hidden="false" customHeight="false" outlineLevel="0" collapsed="false">
      <c r="A1769" s="0" t="e">
        <f aca="false">NA()</f>
        <v>#N/A</v>
      </c>
      <c r="E1769" s="0" t="e">
        <f aca="false">NA()</f>
        <v>#N/A</v>
      </c>
      <c r="F1769" s="0" t="e">
        <f aca="false">NA()</f>
        <v>#N/A</v>
      </c>
      <c r="G1769" s="0" t="n">
        <v>0.1</v>
      </c>
      <c r="H1769" s="0" t="n">
        <v>1</v>
      </c>
      <c r="I1769" s="0" t="n">
        <v>207156137</v>
      </c>
      <c r="J1769" s="0" t="e">
        <f aca="false">NA()</f>
        <v>#N/A</v>
      </c>
    </row>
    <row r="1770" customFormat="false" ht="15" hidden="false" customHeight="false" outlineLevel="0" collapsed="false">
      <c r="A1770" s="0" t="e">
        <f aca="false">NA()</f>
        <v>#N/A</v>
      </c>
      <c r="E1770" s="0" t="e">
        <f aca="false">NA()</f>
        <v>#N/A</v>
      </c>
      <c r="F1770" s="0" t="e">
        <f aca="false">NA()</f>
        <v>#N/A</v>
      </c>
      <c r="G1770" s="0" t="n">
        <v>0.1</v>
      </c>
      <c r="H1770" s="0" t="n">
        <v>1</v>
      </c>
      <c r="I1770" s="0" t="n">
        <v>207156173</v>
      </c>
      <c r="J1770" s="0" t="e">
        <f aca="false">NA()</f>
        <v>#N/A</v>
      </c>
    </row>
    <row r="1771" customFormat="false" ht="15" hidden="false" customHeight="false" outlineLevel="0" collapsed="false">
      <c r="A1771" s="0" t="e">
        <f aca="false">NA()</f>
        <v>#N/A</v>
      </c>
      <c r="E1771" s="0" t="e">
        <f aca="false">NA()</f>
        <v>#N/A</v>
      </c>
      <c r="F1771" s="0" t="e">
        <f aca="false">NA()</f>
        <v>#N/A</v>
      </c>
      <c r="G1771" s="0" t="n">
        <v>0.1</v>
      </c>
      <c r="H1771" s="0" t="n">
        <v>1</v>
      </c>
      <c r="I1771" s="0" t="n">
        <v>207158340</v>
      </c>
      <c r="J1771" s="0" t="e">
        <f aca="false">NA()</f>
        <v>#N/A</v>
      </c>
    </row>
    <row r="1772" customFormat="false" ht="15" hidden="false" customHeight="false" outlineLevel="0" collapsed="false">
      <c r="A1772" s="0" t="e">
        <f aca="false">NA()</f>
        <v>#N/A</v>
      </c>
      <c r="E1772" s="0" t="e">
        <f aca="false">NA()</f>
        <v>#N/A</v>
      </c>
      <c r="F1772" s="0" t="e">
        <f aca="false">NA()</f>
        <v>#N/A</v>
      </c>
      <c r="G1772" s="0" t="n">
        <v>0.1</v>
      </c>
      <c r="H1772" s="0" t="n">
        <v>1</v>
      </c>
      <c r="I1772" s="0" t="n">
        <v>207158341</v>
      </c>
      <c r="J1772" s="0" t="e">
        <f aca="false">NA()</f>
        <v>#N/A</v>
      </c>
    </row>
    <row r="1773" customFormat="false" ht="15" hidden="false" customHeight="false" outlineLevel="0" collapsed="false">
      <c r="A1773" s="0" t="e">
        <f aca="false">NA()</f>
        <v>#N/A</v>
      </c>
      <c r="E1773" s="0" t="e">
        <f aca="false">NA()</f>
        <v>#N/A</v>
      </c>
      <c r="F1773" s="0" t="e">
        <f aca="false">NA()</f>
        <v>#N/A</v>
      </c>
      <c r="G1773" s="0" t="n">
        <v>0.1</v>
      </c>
      <c r="H1773" s="0" t="n">
        <v>1</v>
      </c>
      <c r="I1773" s="0" t="n">
        <v>207161017</v>
      </c>
      <c r="J1773" s="0" t="e">
        <f aca="false">NA()</f>
        <v>#N/A</v>
      </c>
    </row>
    <row r="1774" customFormat="false" ht="15" hidden="false" customHeight="false" outlineLevel="0" collapsed="false">
      <c r="A1774" s="0" t="e">
        <f aca="false">NA()</f>
        <v>#N/A</v>
      </c>
      <c r="E1774" s="0" t="e">
        <f aca="false">NA()</f>
        <v>#N/A</v>
      </c>
      <c r="F1774" s="0" t="e">
        <f aca="false">NA()</f>
        <v>#N/A</v>
      </c>
      <c r="G1774" s="0" t="n">
        <v>0.1</v>
      </c>
      <c r="H1774" s="0" t="n">
        <v>1</v>
      </c>
      <c r="I1774" s="0" t="n">
        <v>207161038</v>
      </c>
      <c r="J1774" s="0" t="e">
        <f aca="false">NA()</f>
        <v>#N/A</v>
      </c>
    </row>
    <row r="1775" customFormat="false" ht="15" hidden="false" customHeight="false" outlineLevel="0" collapsed="false">
      <c r="A1775" s="0" t="e">
        <f aca="false">NA()</f>
        <v>#N/A</v>
      </c>
      <c r="E1775" s="0" t="e">
        <f aca="false">NA()</f>
        <v>#N/A</v>
      </c>
      <c r="F1775" s="0" t="e">
        <f aca="false">NA()</f>
        <v>#N/A</v>
      </c>
      <c r="G1775" s="0" t="n">
        <v>0.1</v>
      </c>
      <c r="H1775" s="0" t="n">
        <v>1</v>
      </c>
      <c r="I1775" s="0" t="n">
        <v>207161052</v>
      </c>
      <c r="J1775" s="0" t="e">
        <f aca="false">NA()</f>
        <v>#N/A</v>
      </c>
    </row>
    <row r="1776" customFormat="false" ht="15" hidden="false" customHeight="false" outlineLevel="0" collapsed="false">
      <c r="A1776" s="0" t="e">
        <f aca="false">NA()</f>
        <v>#N/A</v>
      </c>
      <c r="E1776" s="0" t="e">
        <f aca="false">NA()</f>
        <v>#N/A</v>
      </c>
      <c r="F1776" s="0" t="e">
        <f aca="false">NA()</f>
        <v>#N/A</v>
      </c>
      <c r="G1776" s="0" t="n">
        <v>0.1</v>
      </c>
      <c r="H1776" s="0" t="n">
        <v>1</v>
      </c>
      <c r="I1776" s="0" t="n">
        <v>207161061</v>
      </c>
      <c r="J1776" s="0" t="e">
        <f aca="false">NA()</f>
        <v>#N/A</v>
      </c>
    </row>
    <row r="1777" customFormat="false" ht="15" hidden="false" customHeight="false" outlineLevel="0" collapsed="false">
      <c r="A1777" s="0" t="e">
        <f aca="false">NA()</f>
        <v>#N/A</v>
      </c>
      <c r="E1777" s="0" t="e">
        <f aca="false">NA()</f>
        <v>#N/A</v>
      </c>
      <c r="F1777" s="0" t="e">
        <f aca="false">NA()</f>
        <v>#N/A</v>
      </c>
      <c r="G1777" s="0" t="n">
        <v>0.1</v>
      </c>
      <c r="H1777" s="0" t="n">
        <v>1</v>
      </c>
      <c r="I1777" s="0" t="n">
        <v>207161062</v>
      </c>
      <c r="J1777" s="0" t="e">
        <f aca="false">NA()</f>
        <v>#N/A</v>
      </c>
    </row>
    <row r="1778" customFormat="false" ht="15" hidden="false" customHeight="false" outlineLevel="0" collapsed="false">
      <c r="A1778" s="0" t="e">
        <f aca="false">NA()</f>
        <v>#N/A</v>
      </c>
      <c r="E1778" s="0" t="e">
        <f aca="false">NA()</f>
        <v>#N/A</v>
      </c>
      <c r="F1778" s="0" t="e">
        <f aca="false">NA()</f>
        <v>#N/A</v>
      </c>
      <c r="G1778" s="0" t="n">
        <v>0.1</v>
      </c>
      <c r="H1778" s="0" t="n">
        <v>1</v>
      </c>
      <c r="I1778" s="0" t="n">
        <v>207161064</v>
      </c>
      <c r="J1778" s="0" t="e">
        <f aca="false">NA()</f>
        <v>#N/A</v>
      </c>
    </row>
    <row r="1779" customFormat="false" ht="15" hidden="false" customHeight="false" outlineLevel="0" collapsed="false">
      <c r="A1779" s="0" t="e">
        <f aca="false">NA()</f>
        <v>#N/A</v>
      </c>
      <c r="E1779" s="0" t="e">
        <f aca="false">NA()</f>
        <v>#N/A</v>
      </c>
      <c r="F1779" s="0" t="e">
        <f aca="false">NA()</f>
        <v>#N/A</v>
      </c>
      <c r="G1779" s="0" t="n">
        <v>0.1</v>
      </c>
      <c r="H1779" s="0" t="n">
        <v>1</v>
      </c>
      <c r="I1779" s="0" t="n">
        <v>207161070</v>
      </c>
      <c r="J1779" s="0" t="e">
        <f aca="false">NA()</f>
        <v>#N/A</v>
      </c>
    </row>
    <row r="1780" customFormat="false" ht="15" hidden="false" customHeight="false" outlineLevel="0" collapsed="false">
      <c r="A1780" s="0" t="e">
        <f aca="false">NA()</f>
        <v>#N/A</v>
      </c>
      <c r="E1780" s="0" t="e">
        <f aca="false">NA()</f>
        <v>#N/A</v>
      </c>
      <c r="F1780" s="0" t="e">
        <f aca="false">NA()</f>
        <v>#N/A</v>
      </c>
      <c r="G1780" s="0" t="n">
        <v>0.1</v>
      </c>
      <c r="H1780" s="0" t="n">
        <v>1</v>
      </c>
      <c r="I1780" s="0" t="n">
        <v>207161075</v>
      </c>
      <c r="J1780" s="0" t="e">
        <f aca="false">NA()</f>
        <v>#N/A</v>
      </c>
    </row>
    <row r="1781" customFormat="false" ht="15" hidden="false" customHeight="false" outlineLevel="0" collapsed="false">
      <c r="A1781" s="0" t="e">
        <f aca="false">NA()</f>
        <v>#N/A</v>
      </c>
      <c r="E1781" s="0" t="e">
        <f aca="false">NA()</f>
        <v>#N/A</v>
      </c>
      <c r="F1781" s="0" t="e">
        <f aca="false">NA()</f>
        <v>#N/A</v>
      </c>
      <c r="G1781" s="0" t="n">
        <v>0.1</v>
      </c>
      <c r="H1781" s="0" t="n">
        <v>1</v>
      </c>
      <c r="I1781" s="0" t="n">
        <v>207161114</v>
      </c>
      <c r="J1781" s="0" t="e">
        <f aca="false">NA()</f>
        <v>#N/A</v>
      </c>
    </row>
    <row r="1782" customFormat="false" ht="15" hidden="false" customHeight="false" outlineLevel="0" collapsed="false">
      <c r="A1782" s="0" t="e">
        <f aca="false">NA()</f>
        <v>#N/A</v>
      </c>
      <c r="E1782" s="0" t="e">
        <f aca="false">NA()</f>
        <v>#N/A</v>
      </c>
      <c r="F1782" s="0" t="e">
        <f aca="false">NA()</f>
        <v>#N/A</v>
      </c>
      <c r="G1782" s="0" t="n">
        <v>0.1</v>
      </c>
      <c r="H1782" s="0" t="n">
        <v>1</v>
      </c>
      <c r="I1782" s="0" t="n">
        <v>207161116</v>
      </c>
      <c r="J1782" s="0" t="e">
        <f aca="false">NA()</f>
        <v>#N/A</v>
      </c>
    </row>
    <row r="1783" customFormat="false" ht="15" hidden="false" customHeight="false" outlineLevel="0" collapsed="false">
      <c r="A1783" s="0" t="e">
        <f aca="false">NA()</f>
        <v>#N/A</v>
      </c>
      <c r="E1783" s="0" t="e">
        <f aca="false">NA()</f>
        <v>#N/A</v>
      </c>
      <c r="F1783" s="0" t="e">
        <f aca="false">NA()</f>
        <v>#N/A</v>
      </c>
      <c r="G1783" s="0" t="n">
        <v>0.1</v>
      </c>
      <c r="H1783" s="0" t="n">
        <v>1</v>
      </c>
      <c r="I1783" s="0" t="n">
        <v>207161131</v>
      </c>
      <c r="J1783" s="0" t="e">
        <f aca="false">NA()</f>
        <v>#N/A</v>
      </c>
    </row>
    <row r="1784" customFormat="false" ht="15" hidden="false" customHeight="false" outlineLevel="0" collapsed="false">
      <c r="A1784" s="0" t="e">
        <f aca="false">NA()</f>
        <v>#N/A</v>
      </c>
      <c r="E1784" s="0" t="e">
        <f aca="false">NA()</f>
        <v>#N/A</v>
      </c>
      <c r="F1784" s="0" t="e">
        <f aca="false">NA()</f>
        <v>#N/A</v>
      </c>
      <c r="G1784" s="0" t="n">
        <v>0.1</v>
      </c>
      <c r="H1784" s="0" t="n">
        <v>1</v>
      </c>
      <c r="I1784" s="0" t="n">
        <v>207161146</v>
      </c>
      <c r="J1784" s="0" t="e">
        <f aca="false">NA()</f>
        <v>#N/A</v>
      </c>
    </row>
    <row r="1785" customFormat="false" ht="15" hidden="false" customHeight="false" outlineLevel="0" collapsed="false">
      <c r="A1785" s="0" t="e">
        <f aca="false">NA()</f>
        <v>#N/A</v>
      </c>
      <c r="E1785" s="0" t="e">
        <f aca="false">NA()</f>
        <v>#N/A</v>
      </c>
      <c r="F1785" s="0" t="e">
        <f aca="false">NA()</f>
        <v>#N/A</v>
      </c>
      <c r="G1785" s="0" t="n">
        <v>0.1</v>
      </c>
      <c r="H1785" s="0" t="n">
        <v>1</v>
      </c>
      <c r="I1785" s="0" t="n">
        <v>207161147</v>
      </c>
      <c r="J1785" s="0" t="e">
        <f aca="false">NA()</f>
        <v>#N/A</v>
      </c>
    </row>
    <row r="1786" customFormat="false" ht="15" hidden="false" customHeight="false" outlineLevel="0" collapsed="false">
      <c r="A1786" s="0" t="e">
        <f aca="false">NA()</f>
        <v>#N/A</v>
      </c>
      <c r="E1786" s="0" t="e">
        <f aca="false">NA()</f>
        <v>#N/A</v>
      </c>
      <c r="F1786" s="0" t="e">
        <f aca="false">NA()</f>
        <v>#N/A</v>
      </c>
      <c r="G1786" s="0" t="n">
        <v>0.1</v>
      </c>
      <c r="H1786" s="0" t="n">
        <v>1</v>
      </c>
      <c r="I1786" s="0" t="n">
        <v>207179496</v>
      </c>
      <c r="J1786" s="0" t="e">
        <f aca="false">NA()</f>
        <v>#N/A</v>
      </c>
    </row>
    <row r="1787" customFormat="false" ht="15" hidden="false" customHeight="false" outlineLevel="0" collapsed="false">
      <c r="A1787" s="0" t="e">
        <f aca="false">NA()</f>
        <v>#N/A</v>
      </c>
      <c r="E1787" s="0" t="e">
        <f aca="false">NA()</f>
        <v>#N/A</v>
      </c>
      <c r="F1787" s="0" t="e">
        <f aca="false">NA()</f>
        <v>#N/A</v>
      </c>
      <c r="G1787" s="0" t="n">
        <v>0.1</v>
      </c>
      <c r="H1787" s="0" t="n">
        <v>1</v>
      </c>
      <c r="I1787" s="0" t="n">
        <v>207170457</v>
      </c>
      <c r="J1787" s="0" t="e">
        <f aca="false">NA()</f>
        <v>#N/A</v>
      </c>
    </row>
    <row r="1788" customFormat="false" ht="15" hidden="false" customHeight="false" outlineLevel="0" collapsed="false">
      <c r="A1788" s="0" t="e">
        <f aca="false">NA()</f>
        <v>#N/A</v>
      </c>
      <c r="E1788" s="0" t="e">
        <f aca="false">NA()</f>
        <v>#N/A</v>
      </c>
      <c r="F1788" s="0" t="e">
        <f aca="false">NA()</f>
        <v>#N/A</v>
      </c>
      <c r="G1788" s="0" t="n">
        <v>0.1</v>
      </c>
      <c r="H1788" s="0" t="n">
        <v>1</v>
      </c>
      <c r="I1788" s="0" t="n">
        <v>207170460</v>
      </c>
      <c r="J1788" s="0" t="e">
        <f aca="false">NA()</f>
        <v>#N/A</v>
      </c>
    </row>
    <row r="1789" customFormat="false" ht="15" hidden="false" customHeight="false" outlineLevel="0" collapsed="false">
      <c r="A1789" s="0" t="e">
        <f aca="false">NA()</f>
        <v>#N/A</v>
      </c>
      <c r="E1789" s="0" t="e">
        <f aca="false">NA()</f>
        <v>#N/A</v>
      </c>
      <c r="F1789" s="0" t="e">
        <f aca="false">NA()</f>
        <v>#N/A</v>
      </c>
      <c r="G1789" s="0" t="n">
        <v>0.1</v>
      </c>
      <c r="H1789" s="0" t="n">
        <v>1</v>
      </c>
      <c r="I1789" s="0" t="n">
        <v>207170463</v>
      </c>
      <c r="J1789" s="0" t="e">
        <f aca="false">NA()</f>
        <v>#N/A</v>
      </c>
    </row>
    <row r="1790" customFormat="false" ht="15" hidden="false" customHeight="false" outlineLevel="0" collapsed="false">
      <c r="A1790" s="0" t="e">
        <f aca="false">NA()</f>
        <v>#N/A</v>
      </c>
      <c r="E1790" s="0" t="e">
        <f aca="false">NA()</f>
        <v>#N/A</v>
      </c>
      <c r="F1790" s="0" t="e">
        <f aca="false">NA()</f>
        <v>#N/A</v>
      </c>
      <c r="G1790" s="0" t="n">
        <v>0.1</v>
      </c>
      <c r="H1790" s="0" t="n">
        <v>1</v>
      </c>
      <c r="I1790" s="0" t="n">
        <v>207170464</v>
      </c>
      <c r="J1790" s="0" t="e">
        <f aca="false">NA()</f>
        <v>#N/A</v>
      </c>
    </row>
    <row r="1791" customFormat="false" ht="15" hidden="false" customHeight="false" outlineLevel="0" collapsed="false">
      <c r="A1791" s="0" t="e">
        <f aca="false">NA()</f>
        <v>#N/A</v>
      </c>
      <c r="E1791" s="0" t="e">
        <f aca="false">NA()</f>
        <v>#N/A</v>
      </c>
      <c r="F1791" s="0" t="e">
        <f aca="false">NA()</f>
        <v>#N/A</v>
      </c>
      <c r="G1791" s="0" t="n">
        <v>0.1</v>
      </c>
      <c r="H1791" s="0" t="n">
        <v>1</v>
      </c>
      <c r="I1791" s="0" t="n">
        <v>207170466</v>
      </c>
      <c r="J1791" s="0" t="e">
        <f aca="false">NA()</f>
        <v>#N/A</v>
      </c>
    </row>
    <row r="1792" customFormat="false" ht="15" hidden="false" customHeight="false" outlineLevel="0" collapsed="false">
      <c r="A1792" s="0" t="e">
        <f aca="false">NA()</f>
        <v>#N/A</v>
      </c>
      <c r="E1792" s="0" t="e">
        <f aca="false">NA()</f>
        <v>#N/A</v>
      </c>
      <c r="F1792" s="0" t="e">
        <f aca="false">NA()</f>
        <v>#N/A</v>
      </c>
      <c r="G1792" s="0" t="n">
        <v>0.1</v>
      </c>
      <c r="H1792" s="0" t="n">
        <v>1</v>
      </c>
      <c r="I1792" s="0" t="n">
        <v>207170467</v>
      </c>
      <c r="J1792" s="0" t="e">
        <f aca="false">NA()</f>
        <v>#N/A</v>
      </c>
    </row>
    <row r="1793" customFormat="false" ht="15" hidden="false" customHeight="false" outlineLevel="0" collapsed="false">
      <c r="A1793" s="0" t="e">
        <f aca="false">NA()</f>
        <v>#N/A</v>
      </c>
      <c r="E1793" s="0" t="e">
        <f aca="false">NA()</f>
        <v>#N/A</v>
      </c>
      <c r="F1793" s="0" t="e">
        <f aca="false">NA()</f>
        <v>#N/A</v>
      </c>
      <c r="G1793" s="0" t="n">
        <v>0.1</v>
      </c>
      <c r="H1793" s="0" t="n">
        <v>1</v>
      </c>
      <c r="I1793" s="0" t="n">
        <v>207170468</v>
      </c>
      <c r="J1793" s="0" t="e">
        <f aca="false">NA()</f>
        <v>#N/A</v>
      </c>
    </row>
    <row r="1794" customFormat="false" ht="15" hidden="false" customHeight="false" outlineLevel="0" collapsed="false">
      <c r="A1794" s="0" t="e">
        <f aca="false">NA()</f>
        <v>#N/A</v>
      </c>
      <c r="E1794" s="0" t="e">
        <f aca="false">NA()</f>
        <v>#N/A</v>
      </c>
      <c r="F1794" s="0" t="e">
        <f aca="false">NA()</f>
        <v>#N/A</v>
      </c>
      <c r="G1794" s="0" t="n">
        <v>0.1</v>
      </c>
      <c r="H1794" s="0" t="n">
        <v>1</v>
      </c>
      <c r="I1794" s="0" t="n">
        <v>207170469</v>
      </c>
      <c r="J1794" s="0" t="e">
        <f aca="false">NA()</f>
        <v>#N/A</v>
      </c>
    </row>
    <row r="1795" customFormat="false" ht="15" hidden="false" customHeight="false" outlineLevel="0" collapsed="false">
      <c r="A1795" s="0" t="e">
        <f aca="false">NA()</f>
        <v>#N/A</v>
      </c>
      <c r="E1795" s="0" t="e">
        <f aca="false">NA()</f>
        <v>#N/A</v>
      </c>
      <c r="F1795" s="0" t="e">
        <f aca="false">NA()</f>
        <v>#N/A</v>
      </c>
      <c r="G1795" s="0" t="n">
        <v>0.1</v>
      </c>
      <c r="H1795" s="0" t="n">
        <v>1</v>
      </c>
      <c r="I1795" s="0" t="n">
        <v>207170470</v>
      </c>
      <c r="J1795" s="0" t="e">
        <f aca="false">NA()</f>
        <v>#N/A</v>
      </c>
    </row>
    <row r="1796" customFormat="false" ht="15" hidden="false" customHeight="false" outlineLevel="0" collapsed="false">
      <c r="A1796" s="0" t="e">
        <f aca="false">NA()</f>
        <v>#N/A</v>
      </c>
      <c r="E1796" s="0" t="e">
        <f aca="false">NA()</f>
        <v>#N/A</v>
      </c>
      <c r="F1796" s="0" t="e">
        <f aca="false">NA()</f>
        <v>#N/A</v>
      </c>
      <c r="G1796" s="0" t="n">
        <v>0.1</v>
      </c>
      <c r="H1796" s="0" t="n">
        <v>1</v>
      </c>
      <c r="I1796" s="0" t="n">
        <v>207170471</v>
      </c>
      <c r="J1796" s="0" t="e">
        <f aca="false">NA()</f>
        <v>#N/A</v>
      </c>
    </row>
    <row r="1797" customFormat="false" ht="15" hidden="false" customHeight="false" outlineLevel="0" collapsed="false">
      <c r="A1797" s="0" t="e">
        <f aca="false">NA()</f>
        <v>#N/A</v>
      </c>
      <c r="E1797" s="0" t="e">
        <f aca="false">NA()</f>
        <v>#N/A</v>
      </c>
      <c r="F1797" s="0" t="e">
        <f aca="false">NA()</f>
        <v>#N/A</v>
      </c>
      <c r="G1797" s="0" t="n">
        <v>0.1</v>
      </c>
      <c r="H1797" s="0" t="n">
        <v>1</v>
      </c>
      <c r="I1797" s="0" t="n">
        <v>207170474</v>
      </c>
      <c r="J1797" s="0" t="e">
        <f aca="false">NA()</f>
        <v>#N/A</v>
      </c>
    </row>
    <row r="1798" customFormat="false" ht="15" hidden="false" customHeight="false" outlineLevel="0" collapsed="false">
      <c r="A1798" s="0" t="e">
        <f aca="false">NA()</f>
        <v>#N/A</v>
      </c>
      <c r="E1798" s="0" t="e">
        <f aca="false">NA()</f>
        <v>#N/A</v>
      </c>
      <c r="F1798" s="0" t="e">
        <f aca="false">NA()</f>
        <v>#N/A</v>
      </c>
      <c r="G1798" s="0" t="n">
        <v>0.1</v>
      </c>
      <c r="H1798" s="0" t="n">
        <v>1</v>
      </c>
      <c r="I1798" s="0" t="n">
        <v>207170475</v>
      </c>
      <c r="J1798" s="0" t="e">
        <f aca="false">NA()</f>
        <v>#N/A</v>
      </c>
    </row>
    <row r="1799" customFormat="false" ht="15" hidden="false" customHeight="false" outlineLevel="0" collapsed="false">
      <c r="A1799" s="0" t="e">
        <f aca="false">NA()</f>
        <v>#N/A</v>
      </c>
      <c r="E1799" s="0" t="e">
        <f aca="false">NA()</f>
        <v>#N/A</v>
      </c>
      <c r="F1799" s="0" t="e">
        <f aca="false">NA()</f>
        <v>#N/A</v>
      </c>
      <c r="G1799" s="0" t="n">
        <v>0.1</v>
      </c>
      <c r="H1799" s="0" t="n">
        <v>1</v>
      </c>
      <c r="I1799" s="0" t="n">
        <v>207170480</v>
      </c>
      <c r="J1799" s="0" t="e">
        <f aca="false">NA()</f>
        <v>#N/A</v>
      </c>
    </row>
    <row r="1800" customFormat="false" ht="15" hidden="false" customHeight="false" outlineLevel="0" collapsed="false">
      <c r="A1800" s="0" t="e">
        <f aca="false">NA()</f>
        <v>#N/A</v>
      </c>
      <c r="E1800" s="0" t="e">
        <f aca="false">NA()</f>
        <v>#N/A</v>
      </c>
      <c r="F1800" s="0" t="e">
        <f aca="false">NA()</f>
        <v>#N/A</v>
      </c>
      <c r="G1800" s="0" t="n">
        <v>0.1</v>
      </c>
      <c r="H1800" s="0" t="n">
        <v>1</v>
      </c>
      <c r="I1800" s="0" t="n">
        <v>207170481</v>
      </c>
      <c r="J1800" s="0" t="e">
        <f aca="false">NA()</f>
        <v>#N/A</v>
      </c>
    </row>
    <row r="1801" customFormat="false" ht="15" hidden="false" customHeight="false" outlineLevel="0" collapsed="false">
      <c r="A1801" s="0" t="e">
        <f aca="false">NA()</f>
        <v>#N/A</v>
      </c>
      <c r="E1801" s="0" t="e">
        <f aca="false">NA()</f>
        <v>#N/A</v>
      </c>
      <c r="F1801" s="0" t="e">
        <f aca="false">NA()</f>
        <v>#N/A</v>
      </c>
      <c r="G1801" s="0" t="n">
        <v>0.1</v>
      </c>
      <c r="H1801" s="0" t="n">
        <v>1</v>
      </c>
      <c r="I1801" s="0" t="n">
        <v>207170485</v>
      </c>
      <c r="J1801" s="0" t="e">
        <f aca="false">NA()</f>
        <v>#N/A</v>
      </c>
    </row>
    <row r="1802" customFormat="false" ht="15" hidden="false" customHeight="false" outlineLevel="0" collapsed="false">
      <c r="A1802" s="0" t="e">
        <f aca="false">NA()</f>
        <v>#N/A</v>
      </c>
      <c r="E1802" s="0" t="e">
        <f aca="false">NA()</f>
        <v>#N/A</v>
      </c>
      <c r="F1802" s="0" t="e">
        <f aca="false">NA()</f>
        <v>#N/A</v>
      </c>
      <c r="G1802" s="0" t="n">
        <v>0.1</v>
      </c>
      <c r="H1802" s="0" t="n">
        <v>1</v>
      </c>
      <c r="I1802" s="0" t="n">
        <v>207170490</v>
      </c>
      <c r="J1802" s="0" t="e">
        <f aca="false">NA()</f>
        <v>#N/A</v>
      </c>
    </row>
    <row r="1803" customFormat="false" ht="15" hidden="false" customHeight="false" outlineLevel="0" collapsed="false">
      <c r="A1803" s="0" t="e">
        <f aca="false">NA()</f>
        <v>#N/A</v>
      </c>
      <c r="E1803" s="0" t="e">
        <f aca="false">NA()</f>
        <v>#N/A</v>
      </c>
      <c r="F1803" s="0" t="e">
        <f aca="false">NA()</f>
        <v>#N/A</v>
      </c>
      <c r="G1803" s="0" t="n">
        <v>0.1</v>
      </c>
      <c r="H1803" s="0" t="n">
        <v>1</v>
      </c>
      <c r="I1803" s="0" t="n">
        <v>207170491</v>
      </c>
      <c r="J1803" s="0" t="e">
        <f aca="false">NA()</f>
        <v>#N/A</v>
      </c>
    </row>
    <row r="1804" customFormat="false" ht="15" hidden="false" customHeight="false" outlineLevel="0" collapsed="false">
      <c r="A1804" s="0" t="e">
        <f aca="false">NA()</f>
        <v>#N/A</v>
      </c>
      <c r="E1804" s="0" t="e">
        <f aca="false">NA()</f>
        <v>#N/A</v>
      </c>
      <c r="F1804" s="0" t="e">
        <f aca="false">NA()</f>
        <v>#N/A</v>
      </c>
      <c r="G1804" s="0" t="n">
        <v>0.1</v>
      </c>
      <c r="H1804" s="0" t="n">
        <v>1</v>
      </c>
      <c r="I1804" s="0" t="n">
        <v>207170497</v>
      </c>
      <c r="J1804" s="0" t="e">
        <f aca="false">NA()</f>
        <v>#N/A</v>
      </c>
    </row>
    <row r="1805" customFormat="false" ht="15" hidden="false" customHeight="false" outlineLevel="0" collapsed="false">
      <c r="A1805" s="0" t="e">
        <f aca="false">NA()</f>
        <v>#N/A</v>
      </c>
      <c r="E1805" s="0" t="e">
        <f aca="false">NA()</f>
        <v>#N/A</v>
      </c>
      <c r="F1805" s="0" t="e">
        <f aca="false">NA()</f>
        <v>#N/A</v>
      </c>
      <c r="G1805" s="0" t="n">
        <v>0.1</v>
      </c>
      <c r="H1805" s="0" t="n">
        <v>1</v>
      </c>
      <c r="I1805" s="0" t="n">
        <v>207170498</v>
      </c>
      <c r="J1805" s="0" t="e">
        <f aca="false">NA()</f>
        <v>#N/A</v>
      </c>
    </row>
    <row r="1806" customFormat="false" ht="15" hidden="false" customHeight="false" outlineLevel="0" collapsed="false">
      <c r="A1806" s="0" t="e">
        <f aca="false">NA()</f>
        <v>#N/A</v>
      </c>
      <c r="E1806" s="0" t="e">
        <f aca="false">NA()</f>
        <v>#N/A</v>
      </c>
      <c r="F1806" s="0" t="e">
        <f aca="false">NA()</f>
        <v>#N/A</v>
      </c>
      <c r="G1806" s="0" t="n">
        <v>0.1</v>
      </c>
      <c r="H1806" s="0" t="n">
        <v>1</v>
      </c>
      <c r="I1806" s="0" t="n">
        <v>207170499</v>
      </c>
      <c r="J1806" s="0" t="e">
        <f aca="false">NA()</f>
        <v>#N/A</v>
      </c>
    </row>
    <row r="1807" customFormat="false" ht="15" hidden="false" customHeight="false" outlineLevel="0" collapsed="false">
      <c r="A1807" s="0" t="e">
        <f aca="false">NA()</f>
        <v>#N/A</v>
      </c>
      <c r="E1807" s="0" t="e">
        <f aca="false">NA()</f>
        <v>#N/A</v>
      </c>
      <c r="F1807" s="0" t="e">
        <f aca="false">NA()</f>
        <v>#N/A</v>
      </c>
      <c r="G1807" s="0" t="n">
        <v>0.1</v>
      </c>
      <c r="H1807" s="0" t="n">
        <v>1</v>
      </c>
      <c r="I1807" s="0" t="n">
        <v>207170500</v>
      </c>
      <c r="J1807" s="0" t="e">
        <f aca="false">NA()</f>
        <v>#N/A</v>
      </c>
    </row>
    <row r="1808" customFormat="false" ht="15" hidden="false" customHeight="false" outlineLevel="0" collapsed="false">
      <c r="A1808" s="0" t="e">
        <f aca="false">NA()</f>
        <v>#N/A</v>
      </c>
      <c r="E1808" s="0" t="e">
        <f aca="false">NA()</f>
        <v>#N/A</v>
      </c>
      <c r="F1808" s="0" t="e">
        <f aca="false">NA()</f>
        <v>#N/A</v>
      </c>
      <c r="G1808" s="0" t="n">
        <v>0.1</v>
      </c>
      <c r="H1808" s="0" t="n">
        <v>1</v>
      </c>
      <c r="I1808" s="0" t="n">
        <v>207170501</v>
      </c>
      <c r="J1808" s="0" t="e">
        <f aca="false">NA()</f>
        <v>#N/A</v>
      </c>
    </row>
    <row r="1809" customFormat="false" ht="15" hidden="false" customHeight="false" outlineLevel="0" collapsed="false">
      <c r="A1809" s="0" t="e">
        <f aca="false">NA()</f>
        <v>#N/A</v>
      </c>
      <c r="E1809" s="0" t="e">
        <f aca="false">NA()</f>
        <v>#N/A</v>
      </c>
      <c r="F1809" s="0" t="e">
        <f aca="false">NA()</f>
        <v>#N/A</v>
      </c>
      <c r="G1809" s="0" t="n">
        <v>0.1</v>
      </c>
      <c r="H1809" s="0" t="n">
        <v>1</v>
      </c>
      <c r="I1809" s="0" t="n">
        <v>207170503</v>
      </c>
      <c r="J1809" s="0" t="e">
        <f aca="false">NA()</f>
        <v>#N/A</v>
      </c>
    </row>
    <row r="1810" customFormat="false" ht="15" hidden="false" customHeight="false" outlineLevel="0" collapsed="false">
      <c r="A1810" s="0" t="e">
        <f aca="false">NA()</f>
        <v>#N/A</v>
      </c>
      <c r="E1810" s="0" t="e">
        <f aca="false">NA()</f>
        <v>#N/A</v>
      </c>
      <c r="F1810" s="0" t="e">
        <f aca="false">NA()</f>
        <v>#N/A</v>
      </c>
      <c r="G1810" s="0" t="n">
        <v>0.1</v>
      </c>
      <c r="H1810" s="0" t="n">
        <v>1</v>
      </c>
      <c r="I1810" s="0" t="n">
        <v>207170505</v>
      </c>
      <c r="J1810" s="0" t="e">
        <f aca="false">NA()</f>
        <v>#N/A</v>
      </c>
    </row>
    <row r="1811" customFormat="false" ht="15" hidden="false" customHeight="false" outlineLevel="0" collapsed="false">
      <c r="A1811" s="0" t="e">
        <f aca="false">NA()</f>
        <v>#N/A</v>
      </c>
      <c r="E1811" s="0" t="e">
        <f aca="false">NA()</f>
        <v>#N/A</v>
      </c>
      <c r="F1811" s="0" t="e">
        <f aca="false">NA()</f>
        <v>#N/A</v>
      </c>
      <c r="G1811" s="0" t="n">
        <v>0.1</v>
      </c>
      <c r="H1811" s="0" t="n">
        <v>1</v>
      </c>
      <c r="I1811" s="0" t="n">
        <v>207170506</v>
      </c>
      <c r="J1811" s="0" t="e">
        <f aca="false">NA()</f>
        <v>#N/A</v>
      </c>
    </row>
    <row r="1812" customFormat="false" ht="15" hidden="false" customHeight="false" outlineLevel="0" collapsed="false">
      <c r="A1812" s="0" t="e">
        <f aca="false">NA()</f>
        <v>#N/A</v>
      </c>
      <c r="E1812" s="0" t="e">
        <f aca="false">NA()</f>
        <v>#N/A</v>
      </c>
      <c r="F1812" s="0" t="e">
        <f aca="false">NA()</f>
        <v>#N/A</v>
      </c>
      <c r="G1812" s="0" t="n">
        <v>0.1</v>
      </c>
      <c r="H1812" s="0" t="n">
        <v>1</v>
      </c>
      <c r="I1812" s="0" t="n">
        <v>207170513</v>
      </c>
      <c r="J1812" s="0" t="e">
        <f aca="false">NA()</f>
        <v>#N/A</v>
      </c>
    </row>
    <row r="1813" customFormat="false" ht="15" hidden="false" customHeight="false" outlineLevel="0" collapsed="false">
      <c r="A1813" s="0" t="e">
        <f aca="false">NA()</f>
        <v>#N/A</v>
      </c>
      <c r="E1813" s="0" t="e">
        <f aca="false">NA()</f>
        <v>#N/A</v>
      </c>
      <c r="F1813" s="0" t="e">
        <f aca="false">NA()</f>
        <v>#N/A</v>
      </c>
      <c r="G1813" s="0" t="n">
        <v>0.1</v>
      </c>
      <c r="H1813" s="0" t="n">
        <v>1</v>
      </c>
      <c r="I1813" s="0" t="n">
        <v>207170528</v>
      </c>
      <c r="J1813" s="0" t="e">
        <f aca="false">NA()</f>
        <v>#N/A</v>
      </c>
    </row>
    <row r="1814" customFormat="false" ht="15" hidden="false" customHeight="false" outlineLevel="0" collapsed="false">
      <c r="A1814" s="0" t="e">
        <f aca="false">NA()</f>
        <v>#N/A</v>
      </c>
      <c r="E1814" s="0" t="e">
        <f aca="false">NA()</f>
        <v>#N/A</v>
      </c>
      <c r="F1814" s="0" t="e">
        <f aca="false">NA()</f>
        <v>#N/A</v>
      </c>
      <c r="G1814" s="0" t="n">
        <v>0.1</v>
      </c>
      <c r="H1814" s="0" t="n">
        <v>1</v>
      </c>
      <c r="I1814" s="0" t="n">
        <v>207170515</v>
      </c>
      <c r="J1814" s="0" t="e">
        <f aca="false">NA()</f>
        <v>#N/A</v>
      </c>
    </row>
    <row r="1815" customFormat="false" ht="15" hidden="false" customHeight="false" outlineLevel="0" collapsed="false">
      <c r="A1815" s="0" t="e">
        <f aca="false">NA()</f>
        <v>#N/A</v>
      </c>
      <c r="E1815" s="0" t="e">
        <f aca="false">NA()</f>
        <v>#N/A</v>
      </c>
      <c r="F1815" s="0" t="e">
        <f aca="false">NA()</f>
        <v>#N/A</v>
      </c>
      <c r="G1815" s="0" t="n">
        <v>0.1</v>
      </c>
      <c r="H1815" s="0" t="n">
        <v>1</v>
      </c>
      <c r="I1815" s="0" t="n">
        <v>207170516</v>
      </c>
      <c r="J1815" s="0" t="e">
        <f aca="false">NA()</f>
        <v>#N/A</v>
      </c>
    </row>
    <row r="1816" customFormat="false" ht="15" hidden="false" customHeight="false" outlineLevel="0" collapsed="false">
      <c r="A1816" s="0" t="e">
        <f aca="false">NA()</f>
        <v>#N/A</v>
      </c>
      <c r="E1816" s="0" t="e">
        <f aca="false">NA()</f>
        <v>#N/A</v>
      </c>
      <c r="F1816" s="0" t="e">
        <f aca="false">NA()</f>
        <v>#N/A</v>
      </c>
      <c r="G1816" s="0" t="n">
        <v>0.1</v>
      </c>
      <c r="H1816" s="0" t="n">
        <v>1</v>
      </c>
      <c r="I1816" s="0" t="n">
        <v>207170517</v>
      </c>
      <c r="J1816" s="0" t="e">
        <f aca="false">NA()</f>
        <v>#N/A</v>
      </c>
    </row>
    <row r="1817" customFormat="false" ht="15" hidden="false" customHeight="false" outlineLevel="0" collapsed="false">
      <c r="A1817" s="0" t="e">
        <f aca="false">NA()</f>
        <v>#N/A</v>
      </c>
      <c r="E1817" s="0" t="e">
        <f aca="false">NA()</f>
        <v>#N/A</v>
      </c>
      <c r="F1817" s="0" t="e">
        <f aca="false">NA()</f>
        <v>#N/A</v>
      </c>
      <c r="G1817" s="0" t="n">
        <v>0.1</v>
      </c>
      <c r="H1817" s="0" t="n">
        <v>1</v>
      </c>
      <c r="I1817" s="0" t="n">
        <v>207170518</v>
      </c>
      <c r="J1817" s="0" t="e">
        <f aca="false">NA()</f>
        <v>#N/A</v>
      </c>
    </row>
    <row r="1818" customFormat="false" ht="15" hidden="false" customHeight="false" outlineLevel="0" collapsed="false">
      <c r="A1818" s="0" t="e">
        <f aca="false">NA()</f>
        <v>#N/A</v>
      </c>
      <c r="E1818" s="0" t="e">
        <f aca="false">NA()</f>
        <v>#N/A</v>
      </c>
      <c r="F1818" s="0" t="e">
        <f aca="false">NA()</f>
        <v>#N/A</v>
      </c>
      <c r="G1818" s="0" t="n">
        <v>0.1</v>
      </c>
      <c r="H1818" s="0" t="n">
        <v>1</v>
      </c>
      <c r="I1818" s="0" t="n">
        <v>207170521</v>
      </c>
      <c r="J1818" s="0" t="e">
        <f aca="false">NA()</f>
        <v>#N/A</v>
      </c>
    </row>
    <row r="1819" customFormat="false" ht="15" hidden="false" customHeight="false" outlineLevel="0" collapsed="false">
      <c r="A1819" s="0" t="e">
        <f aca="false">NA()</f>
        <v>#N/A</v>
      </c>
      <c r="E1819" s="0" t="e">
        <f aca="false">NA()</f>
        <v>#N/A</v>
      </c>
      <c r="F1819" s="0" t="e">
        <f aca="false">NA()</f>
        <v>#N/A</v>
      </c>
      <c r="G1819" s="0" t="n">
        <v>0.1</v>
      </c>
      <c r="H1819" s="0" t="n">
        <v>1</v>
      </c>
      <c r="I1819" s="0" t="n">
        <v>207170522</v>
      </c>
      <c r="J1819" s="0" t="e">
        <f aca="false">NA()</f>
        <v>#N/A</v>
      </c>
    </row>
    <row r="1820" customFormat="false" ht="15" hidden="false" customHeight="false" outlineLevel="0" collapsed="false">
      <c r="A1820" s="0" t="e">
        <f aca="false">NA()</f>
        <v>#N/A</v>
      </c>
      <c r="E1820" s="0" t="e">
        <f aca="false">NA()</f>
        <v>#N/A</v>
      </c>
      <c r="F1820" s="0" t="e">
        <f aca="false">NA()</f>
        <v>#N/A</v>
      </c>
      <c r="G1820" s="0" t="n">
        <v>0.1</v>
      </c>
      <c r="H1820" s="0" t="n">
        <v>1</v>
      </c>
      <c r="I1820" s="0" t="n">
        <v>207170524</v>
      </c>
      <c r="J1820" s="0" t="e">
        <f aca="false">NA()</f>
        <v>#N/A</v>
      </c>
    </row>
    <row r="1821" customFormat="false" ht="15" hidden="false" customHeight="false" outlineLevel="0" collapsed="false">
      <c r="A1821" s="0" t="e">
        <f aca="false">NA()</f>
        <v>#N/A</v>
      </c>
      <c r="E1821" s="0" t="e">
        <f aca="false">NA()</f>
        <v>#N/A</v>
      </c>
      <c r="F1821" s="0" t="e">
        <f aca="false">NA()</f>
        <v>#N/A</v>
      </c>
      <c r="G1821" s="0" t="n">
        <v>0.1</v>
      </c>
      <c r="H1821" s="0" t="n">
        <v>1</v>
      </c>
      <c r="I1821" s="0" t="n">
        <v>207170526</v>
      </c>
      <c r="J1821" s="0" t="e">
        <f aca="false">NA()</f>
        <v>#N/A</v>
      </c>
    </row>
    <row r="1822" customFormat="false" ht="15" hidden="false" customHeight="false" outlineLevel="0" collapsed="false">
      <c r="A1822" s="0" t="e">
        <f aca="false">NA()</f>
        <v>#N/A</v>
      </c>
      <c r="E1822" s="0" t="e">
        <f aca="false">NA()</f>
        <v>#N/A</v>
      </c>
      <c r="F1822" s="0" t="e">
        <f aca="false">NA()</f>
        <v>#N/A</v>
      </c>
      <c r="G1822" s="0" t="n">
        <v>0.1</v>
      </c>
      <c r="H1822" s="0" t="n">
        <v>1</v>
      </c>
      <c r="I1822" s="0" t="n">
        <v>207170529</v>
      </c>
      <c r="J1822" s="0" t="e">
        <f aca="false">NA()</f>
        <v>#N/A</v>
      </c>
    </row>
    <row r="1823" customFormat="false" ht="15" hidden="false" customHeight="false" outlineLevel="0" collapsed="false">
      <c r="A1823" s="0" t="e">
        <f aca="false">NA()</f>
        <v>#N/A</v>
      </c>
      <c r="E1823" s="0" t="e">
        <f aca="false">NA()</f>
        <v>#N/A</v>
      </c>
      <c r="F1823" s="0" t="e">
        <f aca="false">NA()</f>
        <v>#N/A</v>
      </c>
      <c r="G1823" s="0" t="n">
        <v>0.1</v>
      </c>
      <c r="H1823" s="0" t="n">
        <v>1</v>
      </c>
      <c r="I1823" s="0" t="n">
        <v>207170530</v>
      </c>
      <c r="J1823" s="0" t="e">
        <f aca="false">NA()</f>
        <v>#N/A</v>
      </c>
    </row>
    <row r="1824" customFormat="false" ht="15" hidden="false" customHeight="false" outlineLevel="0" collapsed="false">
      <c r="A1824" s="0" t="e">
        <f aca="false">NA()</f>
        <v>#N/A</v>
      </c>
      <c r="E1824" s="0" t="e">
        <f aca="false">NA()</f>
        <v>#N/A</v>
      </c>
      <c r="F1824" s="0" t="e">
        <f aca="false">NA()</f>
        <v>#N/A</v>
      </c>
      <c r="G1824" s="0" t="n">
        <v>0.1</v>
      </c>
      <c r="H1824" s="0" t="n">
        <v>1</v>
      </c>
      <c r="I1824" s="0" t="n">
        <v>207170532</v>
      </c>
      <c r="J1824" s="0" t="e">
        <f aca="false">NA()</f>
        <v>#N/A</v>
      </c>
    </row>
    <row r="1825" customFormat="false" ht="15" hidden="false" customHeight="false" outlineLevel="0" collapsed="false">
      <c r="A1825" s="0" t="e">
        <f aca="false">NA()</f>
        <v>#N/A</v>
      </c>
      <c r="E1825" s="0" t="e">
        <f aca="false">NA()</f>
        <v>#N/A</v>
      </c>
      <c r="F1825" s="0" t="e">
        <f aca="false">NA()</f>
        <v>#N/A</v>
      </c>
      <c r="G1825" s="0" t="n">
        <v>0.1</v>
      </c>
      <c r="H1825" s="0" t="n">
        <v>1</v>
      </c>
      <c r="I1825" s="0" t="n">
        <v>207170533</v>
      </c>
      <c r="J1825" s="0" t="e">
        <f aca="false">NA()</f>
        <v>#N/A</v>
      </c>
    </row>
    <row r="1826" customFormat="false" ht="15" hidden="false" customHeight="false" outlineLevel="0" collapsed="false">
      <c r="A1826" s="0" t="e">
        <f aca="false">NA()</f>
        <v>#N/A</v>
      </c>
      <c r="E1826" s="0" t="e">
        <f aca="false">NA()</f>
        <v>#N/A</v>
      </c>
      <c r="F1826" s="0" t="e">
        <f aca="false">NA()</f>
        <v>#N/A</v>
      </c>
      <c r="G1826" s="0" t="n">
        <v>0.1</v>
      </c>
      <c r="H1826" s="0" t="n">
        <v>1</v>
      </c>
      <c r="I1826" s="0" t="n">
        <v>207170534</v>
      </c>
      <c r="J1826" s="0" t="e">
        <f aca="false">NA()</f>
        <v>#N/A</v>
      </c>
    </row>
    <row r="1827" customFormat="false" ht="15" hidden="false" customHeight="false" outlineLevel="0" collapsed="false">
      <c r="A1827" s="0" t="e">
        <f aca="false">NA()</f>
        <v>#N/A</v>
      </c>
      <c r="E1827" s="0" t="e">
        <f aca="false">NA()</f>
        <v>#N/A</v>
      </c>
      <c r="F1827" s="0" t="e">
        <f aca="false">NA()</f>
        <v>#N/A</v>
      </c>
      <c r="G1827" s="0" t="n">
        <v>0.1</v>
      </c>
      <c r="H1827" s="0" t="n">
        <v>1</v>
      </c>
      <c r="I1827" s="0" t="n">
        <v>207170535</v>
      </c>
      <c r="J1827" s="0" t="e">
        <f aca="false">NA()</f>
        <v>#N/A</v>
      </c>
    </row>
    <row r="1828" customFormat="false" ht="15" hidden="false" customHeight="false" outlineLevel="0" collapsed="false">
      <c r="A1828" s="0" t="e">
        <f aca="false">NA()</f>
        <v>#N/A</v>
      </c>
      <c r="E1828" s="0" t="e">
        <f aca="false">NA()</f>
        <v>#N/A</v>
      </c>
      <c r="F1828" s="0" t="e">
        <f aca="false">NA()</f>
        <v>#N/A</v>
      </c>
      <c r="G1828" s="0" t="n">
        <v>0.1</v>
      </c>
      <c r="H1828" s="0" t="n">
        <v>1</v>
      </c>
      <c r="I1828" s="0" t="n">
        <v>207170536</v>
      </c>
      <c r="J1828" s="0" t="e">
        <f aca="false">NA()</f>
        <v>#N/A</v>
      </c>
    </row>
    <row r="1829" customFormat="false" ht="15" hidden="false" customHeight="false" outlineLevel="0" collapsed="false">
      <c r="A1829" s="0" t="e">
        <f aca="false">NA()</f>
        <v>#N/A</v>
      </c>
      <c r="E1829" s="0" t="e">
        <f aca="false">NA()</f>
        <v>#N/A</v>
      </c>
      <c r="F1829" s="0" t="e">
        <f aca="false">NA()</f>
        <v>#N/A</v>
      </c>
      <c r="G1829" s="0" t="n">
        <v>0.1</v>
      </c>
      <c r="H1829" s="0" t="n">
        <v>1</v>
      </c>
      <c r="I1829" s="0" t="n">
        <v>207170537</v>
      </c>
      <c r="J1829" s="0" t="e">
        <f aca="false">NA()</f>
        <v>#N/A</v>
      </c>
    </row>
    <row r="1830" customFormat="false" ht="15" hidden="false" customHeight="false" outlineLevel="0" collapsed="false">
      <c r="A1830" s="0" t="e">
        <f aca="false">NA()</f>
        <v>#N/A</v>
      </c>
      <c r="E1830" s="0" t="e">
        <f aca="false">NA()</f>
        <v>#N/A</v>
      </c>
      <c r="F1830" s="0" t="e">
        <f aca="false">NA()</f>
        <v>#N/A</v>
      </c>
      <c r="G1830" s="0" t="n">
        <v>0.1</v>
      </c>
      <c r="H1830" s="0" t="n">
        <v>1</v>
      </c>
      <c r="I1830" s="0" t="n">
        <v>207170541</v>
      </c>
      <c r="J1830" s="0" t="e">
        <f aca="false">NA()</f>
        <v>#N/A</v>
      </c>
    </row>
    <row r="1831" customFormat="false" ht="15" hidden="false" customHeight="false" outlineLevel="0" collapsed="false">
      <c r="A1831" s="0" t="e">
        <f aca="false">NA()</f>
        <v>#N/A</v>
      </c>
      <c r="E1831" s="0" t="e">
        <f aca="false">NA()</f>
        <v>#N/A</v>
      </c>
      <c r="F1831" s="0" t="e">
        <f aca="false">NA()</f>
        <v>#N/A</v>
      </c>
      <c r="G1831" s="0" t="n">
        <v>0.1</v>
      </c>
      <c r="H1831" s="0" t="n">
        <v>1</v>
      </c>
      <c r="I1831" s="0" t="n">
        <v>207170542</v>
      </c>
      <c r="J1831" s="0" t="e">
        <f aca="false">NA()</f>
        <v>#N/A</v>
      </c>
    </row>
    <row r="1832" customFormat="false" ht="15" hidden="false" customHeight="false" outlineLevel="0" collapsed="false">
      <c r="A1832" s="0" t="e">
        <f aca="false">NA()</f>
        <v>#N/A</v>
      </c>
      <c r="E1832" s="0" t="e">
        <f aca="false">NA()</f>
        <v>#N/A</v>
      </c>
      <c r="F1832" s="0" t="e">
        <f aca="false">NA()</f>
        <v>#N/A</v>
      </c>
      <c r="G1832" s="0" t="n">
        <v>0.1</v>
      </c>
      <c r="H1832" s="0" t="n">
        <v>1</v>
      </c>
      <c r="I1832" s="0" t="n">
        <v>207170543</v>
      </c>
      <c r="J1832" s="0" t="e">
        <f aca="false">NA()</f>
        <v>#N/A</v>
      </c>
    </row>
    <row r="1833" customFormat="false" ht="15" hidden="false" customHeight="false" outlineLevel="0" collapsed="false">
      <c r="A1833" s="0" t="e">
        <f aca="false">NA()</f>
        <v>#N/A</v>
      </c>
      <c r="E1833" s="0" t="e">
        <f aca="false">NA()</f>
        <v>#N/A</v>
      </c>
      <c r="F1833" s="0" t="e">
        <f aca="false">NA()</f>
        <v>#N/A</v>
      </c>
      <c r="G1833" s="0" t="n">
        <v>0.1</v>
      </c>
      <c r="H1833" s="0" t="n">
        <v>1</v>
      </c>
      <c r="I1833" s="0" t="n">
        <v>207170544</v>
      </c>
      <c r="J1833" s="0" t="e">
        <f aca="false">NA()</f>
        <v>#N/A</v>
      </c>
    </row>
    <row r="1834" customFormat="false" ht="15" hidden="false" customHeight="false" outlineLevel="0" collapsed="false">
      <c r="A1834" s="0" t="e">
        <f aca="false">NA()</f>
        <v>#N/A</v>
      </c>
      <c r="E1834" s="0" t="e">
        <f aca="false">NA()</f>
        <v>#N/A</v>
      </c>
      <c r="F1834" s="0" t="e">
        <f aca="false">NA()</f>
        <v>#N/A</v>
      </c>
      <c r="G1834" s="0" t="n">
        <v>0.1</v>
      </c>
      <c r="H1834" s="0" t="n">
        <v>1</v>
      </c>
      <c r="I1834" s="0" t="n">
        <v>207170546</v>
      </c>
      <c r="J1834" s="0" t="e">
        <f aca="false">NA()</f>
        <v>#N/A</v>
      </c>
    </row>
    <row r="1835" customFormat="false" ht="15" hidden="false" customHeight="false" outlineLevel="0" collapsed="false">
      <c r="A1835" s="0" t="e">
        <f aca="false">NA()</f>
        <v>#N/A</v>
      </c>
      <c r="E1835" s="0" t="e">
        <f aca="false">NA()</f>
        <v>#N/A</v>
      </c>
      <c r="F1835" s="0" t="e">
        <f aca="false">NA()</f>
        <v>#N/A</v>
      </c>
      <c r="G1835" s="0" t="n">
        <v>0.1</v>
      </c>
      <c r="H1835" s="0" t="n">
        <v>1</v>
      </c>
      <c r="I1835" s="0" t="n">
        <v>207170547</v>
      </c>
      <c r="J1835" s="0" t="e">
        <f aca="false">NA()</f>
        <v>#N/A</v>
      </c>
    </row>
    <row r="1836" customFormat="false" ht="15" hidden="false" customHeight="false" outlineLevel="0" collapsed="false">
      <c r="A1836" s="0" t="e">
        <f aca="false">NA()</f>
        <v>#N/A</v>
      </c>
      <c r="E1836" s="0" t="e">
        <f aca="false">NA()</f>
        <v>#N/A</v>
      </c>
      <c r="F1836" s="0" t="e">
        <f aca="false">NA()</f>
        <v>#N/A</v>
      </c>
      <c r="G1836" s="0" t="n">
        <v>0.1</v>
      </c>
      <c r="H1836" s="0" t="n">
        <v>1</v>
      </c>
      <c r="I1836" s="0" t="n">
        <v>207170550</v>
      </c>
      <c r="J1836" s="0" t="e">
        <f aca="false">NA()</f>
        <v>#N/A</v>
      </c>
    </row>
    <row r="1837" customFormat="false" ht="15" hidden="false" customHeight="false" outlineLevel="0" collapsed="false">
      <c r="A1837" s="0" t="e">
        <f aca="false">NA()</f>
        <v>#N/A</v>
      </c>
      <c r="E1837" s="0" t="e">
        <f aca="false">NA()</f>
        <v>#N/A</v>
      </c>
      <c r="F1837" s="0" t="e">
        <f aca="false">NA()</f>
        <v>#N/A</v>
      </c>
      <c r="G1837" s="0" t="n">
        <v>0.1</v>
      </c>
      <c r="H1837" s="0" t="n">
        <v>1</v>
      </c>
      <c r="I1837" s="0" t="n">
        <v>207170551</v>
      </c>
      <c r="J1837" s="0" t="e">
        <f aca="false">NA()</f>
        <v>#N/A</v>
      </c>
    </row>
    <row r="1838" customFormat="false" ht="15" hidden="false" customHeight="false" outlineLevel="0" collapsed="false">
      <c r="A1838" s="0" t="e">
        <f aca="false">NA()</f>
        <v>#N/A</v>
      </c>
      <c r="E1838" s="0" t="e">
        <f aca="false">NA()</f>
        <v>#N/A</v>
      </c>
      <c r="F1838" s="0" t="e">
        <f aca="false">NA()</f>
        <v>#N/A</v>
      </c>
      <c r="G1838" s="0" t="n">
        <v>0.1</v>
      </c>
      <c r="H1838" s="0" t="n">
        <v>1</v>
      </c>
      <c r="I1838" s="0" t="n">
        <v>207170553</v>
      </c>
      <c r="J1838" s="0" t="e">
        <f aca="false">NA()</f>
        <v>#N/A</v>
      </c>
    </row>
    <row r="1839" customFormat="false" ht="15" hidden="false" customHeight="false" outlineLevel="0" collapsed="false">
      <c r="A1839" s="0" t="e">
        <f aca="false">NA()</f>
        <v>#N/A</v>
      </c>
      <c r="E1839" s="0" t="e">
        <f aca="false">NA()</f>
        <v>#N/A</v>
      </c>
      <c r="F1839" s="0" t="e">
        <f aca="false">NA()</f>
        <v>#N/A</v>
      </c>
      <c r="G1839" s="0" t="n">
        <v>0.1</v>
      </c>
      <c r="H1839" s="0" t="n">
        <v>1</v>
      </c>
      <c r="I1839" s="0" t="n">
        <v>207170555</v>
      </c>
      <c r="J1839" s="0" t="e">
        <f aca="false">NA()</f>
        <v>#N/A</v>
      </c>
    </row>
    <row r="1840" customFormat="false" ht="15" hidden="false" customHeight="false" outlineLevel="0" collapsed="false">
      <c r="A1840" s="0" t="e">
        <f aca="false">NA()</f>
        <v>#N/A</v>
      </c>
      <c r="E1840" s="0" t="e">
        <f aca="false">NA()</f>
        <v>#N/A</v>
      </c>
      <c r="F1840" s="0" t="e">
        <f aca="false">NA()</f>
        <v>#N/A</v>
      </c>
      <c r="G1840" s="0" t="n">
        <v>0.1</v>
      </c>
      <c r="H1840" s="0" t="n">
        <v>1</v>
      </c>
      <c r="I1840" s="0" t="n">
        <v>207170557</v>
      </c>
      <c r="J1840" s="0" t="e">
        <f aca="false">NA()</f>
        <v>#N/A</v>
      </c>
    </row>
    <row r="1841" customFormat="false" ht="15" hidden="false" customHeight="false" outlineLevel="0" collapsed="false">
      <c r="A1841" s="0" t="e">
        <f aca="false">NA()</f>
        <v>#N/A</v>
      </c>
      <c r="E1841" s="0" t="e">
        <f aca="false">NA()</f>
        <v>#N/A</v>
      </c>
      <c r="F1841" s="0" t="e">
        <f aca="false">NA()</f>
        <v>#N/A</v>
      </c>
      <c r="G1841" s="0" t="n">
        <v>0.1</v>
      </c>
      <c r="H1841" s="0" t="n">
        <v>1</v>
      </c>
      <c r="I1841" s="0" t="n">
        <v>207170560</v>
      </c>
      <c r="J1841" s="0" t="e">
        <f aca="false">NA()</f>
        <v>#N/A</v>
      </c>
    </row>
    <row r="1842" customFormat="false" ht="15" hidden="false" customHeight="false" outlineLevel="0" collapsed="false">
      <c r="A1842" s="0" t="e">
        <f aca="false">NA()</f>
        <v>#N/A</v>
      </c>
      <c r="E1842" s="0" t="e">
        <f aca="false">NA()</f>
        <v>#N/A</v>
      </c>
      <c r="F1842" s="0" t="e">
        <f aca="false">NA()</f>
        <v>#N/A</v>
      </c>
      <c r="G1842" s="0" t="n">
        <v>0.1</v>
      </c>
      <c r="H1842" s="0" t="n">
        <v>1</v>
      </c>
      <c r="I1842" s="0" t="n">
        <v>207170561</v>
      </c>
      <c r="J1842" s="0" t="e">
        <f aca="false">NA()</f>
        <v>#N/A</v>
      </c>
    </row>
    <row r="1843" customFormat="false" ht="15" hidden="false" customHeight="false" outlineLevel="0" collapsed="false">
      <c r="A1843" s="0" t="e">
        <f aca="false">NA()</f>
        <v>#N/A</v>
      </c>
      <c r="E1843" s="0" t="e">
        <f aca="false">NA()</f>
        <v>#N/A</v>
      </c>
      <c r="F1843" s="0" t="e">
        <f aca="false">NA()</f>
        <v>#N/A</v>
      </c>
      <c r="G1843" s="0" t="n">
        <v>0.1</v>
      </c>
      <c r="H1843" s="0" t="n">
        <v>1</v>
      </c>
      <c r="I1843" s="0" t="n">
        <v>207170562</v>
      </c>
      <c r="J1843" s="0" t="e">
        <f aca="false">NA()</f>
        <v>#N/A</v>
      </c>
    </row>
    <row r="1844" customFormat="false" ht="15" hidden="false" customHeight="false" outlineLevel="0" collapsed="false">
      <c r="A1844" s="0" t="e">
        <f aca="false">NA()</f>
        <v>#N/A</v>
      </c>
      <c r="E1844" s="0" t="e">
        <f aca="false">NA()</f>
        <v>#N/A</v>
      </c>
      <c r="F1844" s="0" t="e">
        <f aca="false">NA()</f>
        <v>#N/A</v>
      </c>
      <c r="G1844" s="0" t="n">
        <v>0.1</v>
      </c>
      <c r="H1844" s="0" t="n">
        <v>1</v>
      </c>
      <c r="I1844" s="0" t="n">
        <v>207170563</v>
      </c>
      <c r="J1844" s="0" t="e">
        <f aca="false">NA()</f>
        <v>#N/A</v>
      </c>
    </row>
    <row r="1845" customFormat="false" ht="15" hidden="false" customHeight="false" outlineLevel="0" collapsed="false">
      <c r="A1845" s="0" t="e">
        <f aca="false">NA()</f>
        <v>#N/A</v>
      </c>
      <c r="E1845" s="0" t="e">
        <f aca="false">NA()</f>
        <v>#N/A</v>
      </c>
      <c r="F1845" s="0" t="e">
        <f aca="false">NA()</f>
        <v>#N/A</v>
      </c>
      <c r="G1845" s="0" t="n">
        <v>0.1</v>
      </c>
      <c r="H1845" s="0" t="n">
        <v>1</v>
      </c>
      <c r="I1845" s="0" t="n">
        <v>207170565</v>
      </c>
      <c r="J1845" s="0" t="e">
        <f aca="false">NA()</f>
        <v>#N/A</v>
      </c>
    </row>
    <row r="1846" customFormat="false" ht="15" hidden="false" customHeight="false" outlineLevel="0" collapsed="false">
      <c r="A1846" s="0" t="e">
        <f aca="false">NA()</f>
        <v>#N/A</v>
      </c>
      <c r="E1846" s="0" t="e">
        <f aca="false">NA()</f>
        <v>#N/A</v>
      </c>
      <c r="F1846" s="0" t="e">
        <f aca="false">NA()</f>
        <v>#N/A</v>
      </c>
      <c r="G1846" s="0" t="n">
        <v>0.1</v>
      </c>
      <c r="H1846" s="0" t="n">
        <v>1</v>
      </c>
      <c r="I1846" s="0" t="n">
        <v>207170566</v>
      </c>
      <c r="J1846" s="0" t="e">
        <f aca="false">NA()</f>
        <v>#N/A</v>
      </c>
    </row>
    <row r="1847" customFormat="false" ht="15" hidden="false" customHeight="false" outlineLevel="0" collapsed="false">
      <c r="A1847" s="0" t="e">
        <f aca="false">NA()</f>
        <v>#N/A</v>
      </c>
      <c r="E1847" s="0" t="e">
        <f aca="false">NA()</f>
        <v>#N/A</v>
      </c>
      <c r="F1847" s="0" t="e">
        <f aca="false">NA()</f>
        <v>#N/A</v>
      </c>
      <c r="G1847" s="0" t="n">
        <v>0.1</v>
      </c>
      <c r="H1847" s="0" t="n">
        <v>1</v>
      </c>
      <c r="I1847" s="0" t="n">
        <v>207170567</v>
      </c>
      <c r="J1847" s="0" t="e">
        <f aca="false">NA()</f>
        <v>#N/A</v>
      </c>
    </row>
    <row r="1848" customFormat="false" ht="15" hidden="false" customHeight="false" outlineLevel="0" collapsed="false">
      <c r="A1848" s="0" t="e">
        <f aca="false">NA()</f>
        <v>#N/A</v>
      </c>
      <c r="E1848" s="0" t="e">
        <f aca="false">NA()</f>
        <v>#N/A</v>
      </c>
      <c r="F1848" s="0" t="e">
        <f aca="false">NA()</f>
        <v>#N/A</v>
      </c>
      <c r="G1848" s="0" t="n">
        <v>0.1</v>
      </c>
      <c r="H1848" s="0" t="n">
        <v>1</v>
      </c>
      <c r="I1848" s="0" t="n">
        <v>207170568</v>
      </c>
      <c r="J1848" s="0" t="e">
        <f aca="false">NA()</f>
        <v>#N/A</v>
      </c>
    </row>
    <row r="1849" customFormat="false" ht="15" hidden="false" customHeight="false" outlineLevel="0" collapsed="false">
      <c r="A1849" s="0" t="e">
        <f aca="false">NA()</f>
        <v>#N/A</v>
      </c>
      <c r="E1849" s="0" t="e">
        <f aca="false">NA()</f>
        <v>#N/A</v>
      </c>
      <c r="F1849" s="0" t="e">
        <f aca="false">NA()</f>
        <v>#N/A</v>
      </c>
      <c r="G1849" s="0" t="n">
        <v>0.1</v>
      </c>
      <c r="H1849" s="0" t="n">
        <v>1</v>
      </c>
      <c r="I1849" s="0" t="n">
        <v>207170570</v>
      </c>
      <c r="J1849" s="0" t="e">
        <f aca="false">NA()</f>
        <v>#N/A</v>
      </c>
    </row>
    <row r="1850" customFormat="false" ht="15" hidden="false" customHeight="false" outlineLevel="0" collapsed="false">
      <c r="A1850" s="0" t="e">
        <f aca="false">NA()</f>
        <v>#N/A</v>
      </c>
      <c r="E1850" s="0" t="e">
        <f aca="false">NA()</f>
        <v>#N/A</v>
      </c>
      <c r="F1850" s="0" t="e">
        <f aca="false">NA()</f>
        <v>#N/A</v>
      </c>
      <c r="G1850" s="0" t="n">
        <v>0.1</v>
      </c>
      <c r="H1850" s="0" t="n">
        <v>1</v>
      </c>
      <c r="I1850" s="0" t="n">
        <v>207170571</v>
      </c>
      <c r="J1850" s="0" t="e">
        <f aca="false">NA()</f>
        <v>#N/A</v>
      </c>
    </row>
    <row r="1851" customFormat="false" ht="15" hidden="false" customHeight="false" outlineLevel="0" collapsed="false">
      <c r="A1851" s="0" t="e">
        <f aca="false">NA()</f>
        <v>#N/A</v>
      </c>
      <c r="E1851" s="0" t="e">
        <f aca="false">NA()</f>
        <v>#N/A</v>
      </c>
      <c r="F1851" s="0" t="e">
        <f aca="false">NA()</f>
        <v>#N/A</v>
      </c>
      <c r="G1851" s="0" t="n">
        <v>0.1</v>
      </c>
      <c r="H1851" s="0" t="n">
        <v>1</v>
      </c>
      <c r="I1851" s="0" t="n">
        <v>207170572</v>
      </c>
      <c r="J1851" s="0" t="e">
        <f aca="false">NA()</f>
        <v>#N/A</v>
      </c>
    </row>
    <row r="1852" customFormat="false" ht="15" hidden="false" customHeight="false" outlineLevel="0" collapsed="false">
      <c r="A1852" s="0" t="e">
        <f aca="false">NA()</f>
        <v>#N/A</v>
      </c>
      <c r="E1852" s="0" t="e">
        <f aca="false">NA()</f>
        <v>#N/A</v>
      </c>
      <c r="F1852" s="0" t="e">
        <f aca="false">NA()</f>
        <v>#N/A</v>
      </c>
      <c r="G1852" s="0" t="n">
        <v>0.1</v>
      </c>
      <c r="H1852" s="0" t="n">
        <v>1</v>
      </c>
      <c r="I1852" s="0" t="n">
        <v>207170573</v>
      </c>
      <c r="J1852" s="0" t="e">
        <f aca="false">NA()</f>
        <v>#N/A</v>
      </c>
    </row>
    <row r="1853" customFormat="false" ht="15" hidden="false" customHeight="false" outlineLevel="0" collapsed="false">
      <c r="A1853" s="0" t="e">
        <f aca="false">NA()</f>
        <v>#N/A</v>
      </c>
      <c r="E1853" s="0" t="e">
        <f aca="false">NA()</f>
        <v>#N/A</v>
      </c>
      <c r="F1853" s="0" t="e">
        <f aca="false">NA()</f>
        <v>#N/A</v>
      </c>
      <c r="G1853" s="0" t="n">
        <v>0.1</v>
      </c>
      <c r="H1853" s="0" t="n">
        <v>1</v>
      </c>
      <c r="I1853" s="0" t="n">
        <v>207170574</v>
      </c>
      <c r="J1853" s="0" t="e">
        <f aca="false">NA()</f>
        <v>#N/A</v>
      </c>
    </row>
    <row r="1854" customFormat="false" ht="15" hidden="false" customHeight="false" outlineLevel="0" collapsed="false">
      <c r="A1854" s="0" t="e">
        <f aca="false">NA()</f>
        <v>#N/A</v>
      </c>
      <c r="E1854" s="0" t="e">
        <f aca="false">NA()</f>
        <v>#N/A</v>
      </c>
      <c r="F1854" s="0" t="e">
        <f aca="false">NA()</f>
        <v>#N/A</v>
      </c>
      <c r="G1854" s="0" t="n">
        <v>0.1</v>
      </c>
      <c r="H1854" s="0" t="n">
        <v>1</v>
      </c>
      <c r="I1854" s="0" t="n">
        <v>207170576</v>
      </c>
      <c r="J1854" s="0" t="e">
        <f aca="false">NA()</f>
        <v>#N/A</v>
      </c>
    </row>
    <row r="1855" customFormat="false" ht="15" hidden="false" customHeight="false" outlineLevel="0" collapsed="false">
      <c r="A1855" s="0" t="e">
        <f aca="false">NA()</f>
        <v>#N/A</v>
      </c>
      <c r="E1855" s="0" t="e">
        <f aca="false">NA()</f>
        <v>#N/A</v>
      </c>
      <c r="F1855" s="0" t="e">
        <f aca="false">NA()</f>
        <v>#N/A</v>
      </c>
      <c r="G1855" s="0" t="n">
        <v>0.1</v>
      </c>
      <c r="H1855" s="0" t="n">
        <v>1</v>
      </c>
      <c r="I1855" s="0" t="n">
        <v>207170584</v>
      </c>
      <c r="J1855" s="0" t="e">
        <f aca="false">NA()</f>
        <v>#N/A</v>
      </c>
    </row>
    <row r="1856" customFormat="false" ht="15" hidden="false" customHeight="false" outlineLevel="0" collapsed="false">
      <c r="A1856" s="0" t="e">
        <f aca="false">NA()</f>
        <v>#N/A</v>
      </c>
      <c r="E1856" s="0" t="e">
        <f aca="false">NA()</f>
        <v>#N/A</v>
      </c>
      <c r="F1856" s="0" t="e">
        <f aca="false">NA()</f>
        <v>#N/A</v>
      </c>
      <c r="G1856" s="0" t="n">
        <v>0.1</v>
      </c>
      <c r="H1856" s="0" t="n">
        <v>1</v>
      </c>
      <c r="I1856" s="0" t="n">
        <v>207170585</v>
      </c>
      <c r="J1856" s="0" t="e">
        <f aca="false">NA()</f>
        <v>#N/A</v>
      </c>
    </row>
    <row r="1857" customFormat="false" ht="15" hidden="false" customHeight="false" outlineLevel="0" collapsed="false">
      <c r="A1857" s="0" t="e">
        <f aca="false">NA()</f>
        <v>#N/A</v>
      </c>
      <c r="E1857" s="0" t="e">
        <f aca="false">NA()</f>
        <v>#N/A</v>
      </c>
      <c r="F1857" s="0" t="e">
        <f aca="false">NA()</f>
        <v>#N/A</v>
      </c>
      <c r="G1857" s="0" t="n">
        <v>0.1</v>
      </c>
      <c r="H1857" s="0" t="n">
        <v>1</v>
      </c>
      <c r="I1857" s="0" t="n">
        <v>207170586</v>
      </c>
      <c r="J1857" s="0" t="e">
        <f aca="false">NA()</f>
        <v>#N/A</v>
      </c>
    </row>
    <row r="1858" customFormat="false" ht="15" hidden="false" customHeight="false" outlineLevel="0" collapsed="false">
      <c r="A1858" s="0" t="e">
        <f aca="false">NA()</f>
        <v>#N/A</v>
      </c>
      <c r="E1858" s="0" t="e">
        <f aca="false">NA()</f>
        <v>#N/A</v>
      </c>
      <c r="F1858" s="0" t="e">
        <f aca="false">NA()</f>
        <v>#N/A</v>
      </c>
      <c r="G1858" s="0" t="n">
        <v>0.1</v>
      </c>
      <c r="H1858" s="0" t="n">
        <v>1</v>
      </c>
      <c r="I1858" s="0" t="n">
        <v>207170587</v>
      </c>
      <c r="J1858" s="0" t="e">
        <f aca="false">NA()</f>
        <v>#N/A</v>
      </c>
    </row>
    <row r="1859" customFormat="false" ht="15" hidden="false" customHeight="false" outlineLevel="0" collapsed="false">
      <c r="A1859" s="0" t="e">
        <f aca="false">NA()</f>
        <v>#N/A</v>
      </c>
      <c r="E1859" s="0" t="e">
        <f aca="false">NA()</f>
        <v>#N/A</v>
      </c>
      <c r="F1859" s="0" t="e">
        <f aca="false">NA()</f>
        <v>#N/A</v>
      </c>
      <c r="G1859" s="0" t="n">
        <v>0.1</v>
      </c>
      <c r="H1859" s="0" t="n">
        <v>1</v>
      </c>
      <c r="I1859" s="0" t="n">
        <v>207170588</v>
      </c>
      <c r="J1859" s="0" t="e">
        <f aca="false">NA()</f>
        <v>#N/A</v>
      </c>
    </row>
    <row r="1860" customFormat="false" ht="15" hidden="false" customHeight="false" outlineLevel="0" collapsed="false">
      <c r="A1860" s="0" t="e">
        <f aca="false">NA()</f>
        <v>#N/A</v>
      </c>
      <c r="E1860" s="0" t="e">
        <f aca="false">NA()</f>
        <v>#N/A</v>
      </c>
      <c r="F1860" s="0" t="e">
        <f aca="false">NA()</f>
        <v>#N/A</v>
      </c>
      <c r="G1860" s="0" t="n">
        <v>0.1</v>
      </c>
      <c r="H1860" s="0" t="n">
        <v>1</v>
      </c>
      <c r="I1860" s="0" t="n">
        <v>207170589</v>
      </c>
      <c r="J1860" s="0" t="e">
        <f aca="false">NA()</f>
        <v>#N/A</v>
      </c>
    </row>
    <row r="1861" customFormat="false" ht="15" hidden="false" customHeight="false" outlineLevel="0" collapsed="false">
      <c r="A1861" s="0" t="e">
        <f aca="false">NA()</f>
        <v>#N/A</v>
      </c>
      <c r="E1861" s="0" t="e">
        <f aca="false">NA()</f>
        <v>#N/A</v>
      </c>
      <c r="F1861" s="0" t="e">
        <f aca="false">NA()</f>
        <v>#N/A</v>
      </c>
      <c r="G1861" s="0" t="n">
        <v>0.1</v>
      </c>
      <c r="H1861" s="0" t="n">
        <v>1</v>
      </c>
      <c r="I1861" s="0" t="n">
        <v>207170593</v>
      </c>
      <c r="J1861" s="0" t="e">
        <f aca="false">NA()</f>
        <v>#N/A</v>
      </c>
    </row>
    <row r="1862" customFormat="false" ht="15" hidden="false" customHeight="false" outlineLevel="0" collapsed="false">
      <c r="A1862" s="0" t="e">
        <f aca="false">NA()</f>
        <v>#N/A</v>
      </c>
      <c r="E1862" s="0" t="e">
        <f aca="false">NA()</f>
        <v>#N/A</v>
      </c>
      <c r="F1862" s="0" t="e">
        <f aca="false">NA()</f>
        <v>#N/A</v>
      </c>
      <c r="G1862" s="0" t="n">
        <v>0.1</v>
      </c>
      <c r="H1862" s="0" t="n">
        <v>1</v>
      </c>
      <c r="I1862" s="0" t="n">
        <v>207170545</v>
      </c>
      <c r="J1862" s="0" t="e">
        <f aca="false">NA()</f>
        <v>#N/A</v>
      </c>
    </row>
    <row r="1863" customFormat="false" ht="15" hidden="false" customHeight="false" outlineLevel="0" collapsed="false">
      <c r="A1863" s="0" t="s">
        <v>3126</v>
      </c>
      <c r="E1863" s="0" t="s">
        <v>9</v>
      </c>
      <c r="F1863" s="0" t="n">
        <v>400080</v>
      </c>
      <c r="G1863" s="0" t="n">
        <v>0.1</v>
      </c>
      <c r="H1863" s="0" t="n">
        <v>1</v>
      </c>
      <c r="I1863" s="0" t="n">
        <v>207187693</v>
      </c>
      <c r="J1863" s="0" t="s">
        <v>3127</v>
      </c>
    </row>
    <row r="1864" customFormat="false" ht="15" hidden="false" customHeight="false" outlineLevel="0" collapsed="false">
      <c r="A1864" s="0" t="s">
        <v>3128</v>
      </c>
      <c r="E1864" s="0" t="s">
        <v>9</v>
      </c>
      <c r="F1864" s="0" t="n">
        <v>400080</v>
      </c>
      <c r="G1864" s="0" t="n">
        <v>0.1</v>
      </c>
      <c r="H1864" s="0" t="n">
        <v>1</v>
      </c>
      <c r="I1864" s="0" t="n">
        <v>207187627</v>
      </c>
      <c r="J1864" s="0" t="s">
        <v>3129</v>
      </c>
    </row>
    <row r="1865" customFormat="false" ht="15" hidden="false" customHeight="false" outlineLevel="0" collapsed="false">
      <c r="A1865" s="0" t="s">
        <v>3130</v>
      </c>
      <c r="E1865" s="0" t="s">
        <v>9</v>
      </c>
      <c r="F1865" s="0" t="n">
        <v>400080</v>
      </c>
      <c r="G1865" s="0" t="n">
        <v>0.1</v>
      </c>
      <c r="H1865" s="0" t="n">
        <v>1</v>
      </c>
      <c r="I1865" s="0" t="n">
        <v>207187462</v>
      </c>
      <c r="J1865" s="0" t="s">
        <v>3131</v>
      </c>
    </row>
    <row r="1866" customFormat="false" ht="15" hidden="false" customHeight="false" outlineLevel="0" collapsed="false">
      <c r="A1866" s="0" t="s">
        <v>3132</v>
      </c>
      <c r="E1866" s="0" t="s">
        <v>9</v>
      </c>
      <c r="F1866" s="0" t="n">
        <v>400080</v>
      </c>
      <c r="G1866" s="0" t="n">
        <v>0.1</v>
      </c>
      <c r="H1866" s="0" t="n">
        <v>1</v>
      </c>
      <c r="I1866" s="0" t="n">
        <v>207187379</v>
      </c>
      <c r="J1866" s="0" t="s">
        <v>3133</v>
      </c>
    </row>
    <row r="1867" customFormat="false" ht="15" hidden="false" customHeight="false" outlineLevel="0" collapsed="false">
      <c r="A1867" s="0" t="s">
        <v>3134</v>
      </c>
      <c r="E1867" s="0" t="s">
        <v>9</v>
      </c>
      <c r="F1867" s="0" t="n">
        <v>400080</v>
      </c>
      <c r="G1867" s="0" t="n">
        <v>0.1</v>
      </c>
      <c r="H1867" s="0" t="n">
        <v>1</v>
      </c>
      <c r="I1867" s="0" t="n">
        <v>207187356</v>
      </c>
      <c r="J1867" s="0" t="s">
        <v>3135</v>
      </c>
    </row>
    <row r="1868" customFormat="false" ht="15" hidden="false" customHeight="false" outlineLevel="0" collapsed="false">
      <c r="A1868" s="0" t="s">
        <v>3136</v>
      </c>
      <c r="E1868" s="0" t="s">
        <v>9</v>
      </c>
      <c r="F1868" s="0" t="n">
        <v>400080</v>
      </c>
      <c r="G1868" s="0" t="n">
        <v>0.1</v>
      </c>
      <c r="H1868" s="0" t="n">
        <v>1</v>
      </c>
      <c r="I1868" s="0" t="n">
        <v>207187355</v>
      </c>
      <c r="J1868" s="0" t="s">
        <v>3137</v>
      </c>
    </row>
    <row r="1869" customFormat="false" ht="15" hidden="false" customHeight="false" outlineLevel="0" collapsed="false">
      <c r="A1869" s="0" t="s">
        <v>3138</v>
      </c>
      <c r="E1869" s="0" t="s">
        <v>9</v>
      </c>
      <c r="F1869" s="0" t="n">
        <v>400080</v>
      </c>
      <c r="G1869" s="0" t="n">
        <v>0.1</v>
      </c>
      <c r="H1869" s="0" t="n">
        <v>1</v>
      </c>
      <c r="I1869" s="0" t="n">
        <v>207187269</v>
      </c>
      <c r="J1869" s="0" t="s">
        <v>3139</v>
      </c>
    </row>
    <row r="1870" customFormat="false" ht="15" hidden="false" customHeight="false" outlineLevel="0" collapsed="false">
      <c r="A1870" s="0" t="s">
        <v>3140</v>
      </c>
      <c r="E1870" s="0" t="s">
        <v>9</v>
      </c>
      <c r="F1870" s="0" t="n">
        <v>400080</v>
      </c>
      <c r="G1870" s="0" t="n">
        <v>0.1</v>
      </c>
      <c r="H1870" s="0" t="n">
        <v>1</v>
      </c>
      <c r="I1870" s="0" t="n">
        <v>207187167</v>
      </c>
      <c r="J1870" s="0" t="s">
        <v>3141</v>
      </c>
    </row>
    <row r="1871" customFormat="false" ht="15" hidden="false" customHeight="false" outlineLevel="0" collapsed="false">
      <c r="A1871" s="0" t="s">
        <v>3142</v>
      </c>
      <c r="E1871" s="0" t="s">
        <v>9</v>
      </c>
      <c r="F1871" s="0" t="n">
        <v>400080</v>
      </c>
      <c r="G1871" s="0" t="n">
        <v>0.1</v>
      </c>
      <c r="H1871" s="0" t="n">
        <v>1</v>
      </c>
      <c r="I1871" s="0" t="n">
        <v>207186844</v>
      </c>
      <c r="J1871" s="0" t="s">
        <v>3143</v>
      </c>
    </row>
    <row r="1872" customFormat="false" ht="15" hidden="false" customHeight="false" outlineLevel="0" collapsed="false">
      <c r="A1872" s="0" t="s">
        <v>3144</v>
      </c>
      <c r="E1872" s="0" t="s">
        <v>9</v>
      </c>
      <c r="F1872" s="0" t="n">
        <v>400080</v>
      </c>
      <c r="G1872" s="0" t="n">
        <v>0.1</v>
      </c>
      <c r="H1872" s="0" t="n">
        <v>1</v>
      </c>
      <c r="I1872" s="0" t="n">
        <v>207186790</v>
      </c>
      <c r="J1872" s="0" t="s">
        <v>3145</v>
      </c>
    </row>
    <row r="1873" customFormat="false" ht="15" hidden="false" customHeight="false" outlineLevel="0" collapsed="false">
      <c r="A1873" s="0" t="s">
        <v>3146</v>
      </c>
      <c r="E1873" s="0" t="s">
        <v>9</v>
      </c>
      <c r="F1873" s="0" t="n">
        <v>400080</v>
      </c>
      <c r="G1873" s="0" t="n">
        <v>0.1</v>
      </c>
      <c r="H1873" s="0" t="n">
        <v>1</v>
      </c>
      <c r="I1873" s="0" t="n">
        <v>207186753</v>
      </c>
      <c r="J1873" s="0" t="s">
        <v>3147</v>
      </c>
    </row>
    <row r="1874" customFormat="false" ht="15" hidden="false" customHeight="false" outlineLevel="0" collapsed="false">
      <c r="A1874" s="0" t="s">
        <v>3148</v>
      </c>
      <c r="E1874" s="0" t="s">
        <v>9</v>
      </c>
      <c r="F1874" s="0" t="n">
        <v>400080</v>
      </c>
      <c r="G1874" s="0" t="n">
        <v>0.1</v>
      </c>
      <c r="H1874" s="0" t="n">
        <v>1</v>
      </c>
      <c r="I1874" s="0" t="n">
        <v>207186624</v>
      </c>
      <c r="J1874" s="0" t="s">
        <v>3149</v>
      </c>
    </row>
    <row r="1875" customFormat="false" ht="15" hidden="false" customHeight="false" outlineLevel="0" collapsed="false">
      <c r="A1875" s="0" t="s">
        <v>3150</v>
      </c>
      <c r="E1875" s="0" t="s">
        <v>9</v>
      </c>
      <c r="F1875" s="0" t="n">
        <v>400080</v>
      </c>
      <c r="G1875" s="0" t="n">
        <v>0.1</v>
      </c>
      <c r="H1875" s="0" t="n">
        <v>1</v>
      </c>
      <c r="I1875" s="0" t="n">
        <v>207186416</v>
      </c>
      <c r="J1875" s="0" t="s">
        <v>3151</v>
      </c>
    </row>
    <row r="1876" customFormat="false" ht="15" hidden="false" customHeight="false" outlineLevel="0" collapsed="false">
      <c r="A1876" s="0" t="s">
        <v>3152</v>
      </c>
      <c r="E1876" s="0" t="s">
        <v>9</v>
      </c>
      <c r="F1876" s="0" t="n">
        <v>400080</v>
      </c>
      <c r="G1876" s="0" t="n">
        <v>0.1</v>
      </c>
      <c r="H1876" s="0" t="n">
        <v>1</v>
      </c>
      <c r="I1876" s="0" t="n">
        <v>207186273</v>
      </c>
      <c r="J1876" s="0" t="s">
        <v>3153</v>
      </c>
    </row>
    <row r="1877" customFormat="false" ht="15" hidden="false" customHeight="false" outlineLevel="0" collapsed="false">
      <c r="A1877" s="0" t="s">
        <v>3154</v>
      </c>
      <c r="E1877" s="0" t="s">
        <v>9</v>
      </c>
      <c r="F1877" s="0" t="n">
        <v>400080</v>
      </c>
      <c r="G1877" s="0" t="n">
        <v>0.1</v>
      </c>
      <c r="H1877" s="0" t="n">
        <v>1</v>
      </c>
      <c r="I1877" s="0" t="n">
        <v>207186159</v>
      </c>
      <c r="J1877" s="0" t="s">
        <v>3155</v>
      </c>
    </row>
    <row r="1878" customFormat="false" ht="15" hidden="false" customHeight="false" outlineLevel="0" collapsed="false">
      <c r="A1878" s="0" t="s">
        <v>3156</v>
      </c>
      <c r="E1878" s="0" t="s">
        <v>9</v>
      </c>
      <c r="F1878" s="0" t="n">
        <v>400080</v>
      </c>
      <c r="G1878" s="0" t="n">
        <v>0.1</v>
      </c>
      <c r="H1878" s="0" t="n">
        <v>1</v>
      </c>
      <c r="I1878" s="0" t="n">
        <v>207186139</v>
      </c>
      <c r="J1878" s="0" t="s">
        <v>3157</v>
      </c>
    </row>
    <row r="1879" customFormat="false" ht="15" hidden="false" customHeight="false" outlineLevel="0" collapsed="false">
      <c r="A1879" s="0" t="s">
        <v>3158</v>
      </c>
      <c r="E1879" s="0" t="s">
        <v>9</v>
      </c>
      <c r="F1879" s="0" t="n">
        <v>400080</v>
      </c>
      <c r="G1879" s="0" t="n">
        <v>0.1</v>
      </c>
      <c r="H1879" s="0" t="n">
        <v>1</v>
      </c>
      <c r="I1879" s="0" t="n">
        <v>207186124</v>
      </c>
      <c r="J1879" s="0" t="s">
        <v>3159</v>
      </c>
    </row>
    <row r="1880" customFormat="false" ht="15" hidden="false" customHeight="false" outlineLevel="0" collapsed="false">
      <c r="A1880" s="0" t="s">
        <v>3160</v>
      </c>
      <c r="E1880" s="0" t="s">
        <v>9</v>
      </c>
      <c r="F1880" s="0" t="n">
        <v>400080</v>
      </c>
      <c r="G1880" s="0" t="n">
        <v>0.1</v>
      </c>
      <c r="H1880" s="0" t="n">
        <v>1</v>
      </c>
      <c r="I1880" s="0" t="n">
        <v>207186066</v>
      </c>
      <c r="J1880" s="0" t="s">
        <v>3161</v>
      </c>
    </row>
    <row r="1881" customFormat="false" ht="15" hidden="false" customHeight="false" outlineLevel="0" collapsed="false">
      <c r="A1881" s="0" t="s">
        <v>3162</v>
      </c>
      <c r="E1881" s="0" t="s">
        <v>9</v>
      </c>
      <c r="F1881" s="0" t="n">
        <v>400080</v>
      </c>
      <c r="G1881" s="0" t="n">
        <v>0.1</v>
      </c>
      <c r="H1881" s="0" t="n">
        <v>1</v>
      </c>
      <c r="I1881" s="0" t="n">
        <v>207185847</v>
      </c>
      <c r="J1881" s="0" t="s">
        <v>3163</v>
      </c>
    </row>
    <row r="1882" customFormat="false" ht="15" hidden="false" customHeight="false" outlineLevel="0" collapsed="false">
      <c r="A1882" s="0" t="s">
        <v>3164</v>
      </c>
      <c r="E1882" s="0" t="s">
        <v>9</v>
      </c>
      <c r="F1882" s="0" t="n">
        <v>400080</v>
      </c>
      <c r="G1882" s="0" t="n">
        <v>0.1</v>
      </c>
      <c r="H1882" s="0" t="n">
        <v>1</v>
      </c>
      <c r="I1882" s="0" t="n">
        <v>207185622</v>
      </c>
      <c r="J1882" s="0" t="s">
        <v>3165</v>
      </c>
    </row>
    <row r="1883" customFormat="false" ht="15" hidden="false" customHeight="false" outlineLevel="0" collapsed="false">
      <c r="A1883" s="0" t="s">
        <v>3166</v>
      </c>
      <c r="E1883" s="0" t="s">
        <v>9</v>
      </c>
      <c r="F1883" s="0" t="n">
        <v>400080</v>
      </c>
      <c r="G1883" s="0" t="n">
        <v>0.1</v>
      </c>
      <c r="H1883" s="0" t="n">
        <v>1</v>
      </c>
      <c r="I1883" s="0" t="n">
        <v>207185547</v>
      </c>
      <c r="J1883" s="0" t="s">
        <v>3167</v>
      </c>
    </row>
    <row r="1884" customFormat="false" ht="15" hidden="false" customHeight="false" outlineLevel="0" collapsed="false">
      <c r="A1884" s="0" t="s">
        <v>3168</v>
      </c>
      <c r="E1884" s="0" t="s">
        <v>9</v>
      </c>
      <c r="F1884" s="0" t="n">
        <v>400079</v>
      </c>
      <c r="G1884" s="0" t="n">
        <v>0.1</v>
      </c>
      <c r="H1884" s="0" t="n">
        <v>1</v>
      </c>
      <c r="I1884" s="0" t="n">
        <v>207192511</v>
      </c>
      <c r="J1884" s="0" t="s">
        <v>3169</v>
      </c>
    </row>
    <row r="1885" customFormat="false" ht="15" hidden="false" customHeight="false" outlineLevel="0" collapsed="false">
      <c r="A1885" s="0" t="s">
        <v>3170</v>
      </c>
      <c r="E1885" s="0" t="s">
        <v>9</v>
      </c>
      <c r="F1885" s="0" t="n">
        <v>400079</v>
      </c>
      <c r="G1885" s="0" t="n">
        <v>0.1</v>
      </c>
      <c r="H1885" s="0" t="n">
        <v>1</v>
      </c>
      <c r="I1885" s="0" t="n">
        <v>207192429</v>
      </c>
      <c r="J1885" s="0" t="s">
        <v>3171</v>
      </c>
    </row>
    <row r="1886" customFormat="false" ht="15" hidden="false" customHeight="false" outlineLevel="0" collapsed="false">
      <c r="A1886" s="0" t="s">
        <v>3172</v>
      </c>
      <c r="E1886" s="0" t="s">
        <v>9</v>
      </c>
      <c r="F1886" s="0" t="n">
        <v>400079</v>
      </c>
      <c r="G1886" s="0" t="n">
        <v>0.1</v>
      </c>
      <c r="H1886" s="0" t="n">
        <v>1</v>
      </c>
      <c r="I1886" s="0" t="n">
        <v>207192221</v>
      </c>
      <c r="J1886" s="0" t="s">
        <v>3173</v>
      </c>
    </row>
    <row r="1887" customFormat="false" ht="15" hidden="false" customHeight="false" outlineLevel="0" collapsed="false">
      <c r="A1887" s="0" t="s">
        <v>3174</v>
      </c>
      <c r="E1887" s="0" t="s">
        <v>9</v>
      </c>
      <c r="F1887" s="0" t="n">
        <v>400079</v>
      </c>
      <c r="G1887" s="0" t="n">
        <v>0.1</v>
      </c>
      <c r="H1887" s="0" t="n">
        <v>1</v>
      </c>
      <c r="I1887" s="0" t="n">
        <v>207192027</v>
      </c>
      <c r="J1887" s="0" t="s">
        <v>3175</v>
      </c>
    </row>
    <row r="1888" customFormat="false" ht="15" hidden="false" customHeight="false" outlineLevel="0" collapsed="false">
      <c r="A1888" s="0" t="s">
        <v>3176</v>
      </c>
      <c r="E1888" s="0" t="s">
        <v>9</v>
      </c>
      <c r="F1888" s="0" t="n">
        <v>400079</v>
      </c>
      <c r="G1888" s="0" t="n">
        <v>0.1</v>
      </c>
      <c r="H1888" s="0" t="n">
        <v>1</v>
      </c>
      <c r="I1888" s="0" t="n">
        <v>207191754</v>
      </c>
      <c r="J1888" s="0" t="s">
        <v>3177</v>
      </c>
    </row>
    <row r="1889" customFormat="false" ht="15" hidden="false" customHeight="false" outlineLevel="0" collapsed="false">
      <c r="A1889" s="0" t="s">
        <v>3178</v>
      </c>
      <c r="E1889" s="0" t="s">
        <v>9</v>
      </c>
      <c r="F1889" s="0" t="n">
        <v>400079</v>
      </c>
      <c r="G1889" s="0" t="n">
        <v>0.1</v>
      </c>
      <c r="H1889" s="0" t="n">
        <v>1</v>
      </c>
      <c r="I1889" s="0" t="n">
        <v>207191474</v>
      </c>
      <c r="J1889" s="0" t="s">
        <v>3179</v>
      </c>
    </row>
    <row r="1890" customFormat="false" ht="15" hidden="false" customHeight="false" outlineLevel="0" collapsed="false">
      <c r="A1890" s="0" t="s">
        <v>3180</v>
      </c>
      <c r="E1890" s="0" t="s">
        <v>9</v>
      </c>
      <c r="F1890" s="0" t="n">
        <v>400079</v>
      </c>
      <c r="G1890" s="0" t="n">
        <v>0.1</v>
      </c>
      <c r="H1890" s="0" t="n">
        <v>1</v>
      </c>
      <c r="I1890" s="0" t="n">
        <v>207190956</v>
      </c>
      <c r="J1890" s="0" t="s">
        <v>3181</v>
      </c>
    </row>
    <row r="1891" customFormat="false" ht="15" hidden="false" customHeight="false" outlineLevel="0" collapsed="false">
      <c r="A1891" s="0" t="s">
        <v>3182</v>
      </c>
      <c r="E1891" s="0" t="s">
        <v>9</v>
      </c>
      <c r="F1891" s="0" t="n">
        <v>400079</v>
      </c>
      <c r="G1891" s="0" t="n">
        <v>0.1</v>
      </c>
      <c r="H1891" s="0" t="n">
        <v>1</v>
      </c>
      <c r="I1891" s="0" t="n">
        <v>207190798</v>
      </c>
      <c r="J1891" s="0" t="s">
        <v>3183</v>
      </c>
    </row>
    <row r="1892" customFormat="false" ht="15" hidden="false" customHeight="false" outlineLevel="0" collapsed="false">
      <c r="A1892" s="0" t="s">
        <v>3184</v>
      </c>
      <c r="E1892" s="0" t="s">
        <v>9</v>
      </c>
      <c r="F1892" s="0" t="n">
        <v>400079</v>
      </c>
      <c r="G1892" s="0" t="n">
        <v>0.1</v>
      </c>
      <c r="H1892" s="0" t="n">
        <v>1</v>
      </c>
      <c r="I1892" s="0" t="n">
        <v>207190675</v>
      </c>
      <c r="J1892" s="0" t="s">
        <v>3185</v>
      </c>
    </row>
    <row r="1893" customFormat="false" ht="15" hidden="false" customHeight="false" outlineLevel="0" collapsed="false">
      <c r="A1893" s="0" t="s">
        <v>3186</v>
      </c>
      <c r="E1893" s="0" t="s">
        <v>9</v>
      </c>
      <c r="F1893" s="0" t="n">
        <v>400079</v>
      </c>
      <c r="G1893" s="0" t="n">
        <v>0.1</v>
      </c>
      <c r="H1893" s="0" t="n">
        <v>1</v>
      </c>
      <c r="I1893" s="0" t="n">
        <v>207190442</v>
      </c>
      <c r="J1893" s="0" t="s">
        <v>3187</v>
      </c>
    </row>
    <row r="1894" customFormat="false" ht="15" hidden="false" customHeight="false" outlineLevel="0" collapsed="false">
      <c r="A1894" s="0" t="s">
        <v>3188</v>
      </c>
      <c r="E1894" s="0" t="s">
        <v>9</v>
      </c>
      <c r="F1894" s="0" t="n">
        <v>400079</v>
      </c>
      <c r="G1894" s="0" t="n">
        <v>0.1</v>
      </c>
      <c r="H1894" s="0" t="n">
        <v>1</v>
      </c>
      <c r="I1894" s="0" t="n">
        <v>207190353</v>
      </c>
      <c r="J1894" s="0" t="s">
        <v>3189</v>
      </c>
    </row>
    <row r="1895" customFormat="false" ht="15" hidden="false" customHeight="false" outlineLevel="0" collapsed="false">
      <c r="A1895" s="0" t="s">
        <v>3190</v>
      </c>
      <c r="E1895" s="0" t="s">
        <v>9</v>
      </c>
      <c r="F1895" s="0" t="n">
        <v>400079</v>
      </c>
      <c r="G1895" s="0" t="n">
        <v>0.1</v>
      </c>
      <c r="H1895" s="0" t="n">
        <v>1</v>
      </c>
      <c r="I1895" s="0" t="n">
        <v>207190229</v>
      </c>
      <c r="J1895" s="0" t="s">
        <v>3191</v>
      </c>
    </row>
    <row r="1896" customFormat="false" ht="15" hidden="false" customHeight="false" outlineLevel="0" collapsed="false">
      <c r="A1896" s="0" t="s">
        <v>3192</v>
      </c>
      <c r="E1896" s="0" t="s">
        <v>9</v>
      </c>
      <c r="F1896" s="0" t="n">
        <v>400079</v>
      </c>
      <c r="G1896" s="0" t="n">
        <v>0.1</v>
      </c>
      <c r="H1896" s="0" t="n">
        <v>1</v>
      </c>
      <c r="I1896" s="0" t="n">
        <v>207190193</v>
      </c>
      <c r="J1896" s="0" t="s">
        <v>3193</v>
      </c>
    </row>
    <row r="1897" customFormat="false" ht="15" hidden="false" customHeight="false" outlineLevel="0" collapsed="false">
      <c r="A1897" s="0" t="s">
        <v>3194</v>
      </c>
      <c r="E1897" s="0" t="s">
        <v>9</v>
      </c>
      <c r="F1897" s="0" t="n">
        <v>400079</v>
      </c>
      <c r="G1897" s="0" t="n">
        <v>0.1</v>
      </c>
      <c r="H1897" s="0" t="n">
        <v>1</v>
      </c>
      <c r="I1897" s="0" t="n">
        <v>207190013</v>
      </c>
      <c r="J1897" s="0" t="s">
        <v>3195</v>
      </c>
    </row>
    <row r="1898" customFormat="false" ht="15" hidden="false" customHeight="false" outlineLevel="0" collapsed="false">
      <c r="A1898" s="0" t="s">
        <v>3196</v>
      </c>
      <c r="E1898" s="0" t="s">
        <v>9</v>
      </c>
      <c r="F1898" s="0" t="n">
        <v>400079</v>
      </c>
      <c r="G1898" s="0" t="n">
        <v>0.1</v>
      </c>
      <c r="H1898" s="0" t="n">
        <v>1</v>
      </c>
      <c r="I1898" s="0" t="n">
        <v>207189833</v>
      </c>
      <c r="J1898" s="0" t="s">
        <v>3197</v>
      </c>
    </row>
    <row r="1899" customFormat="false" ht="15" hidden="false" customHeight="false" outlineLevel="0" collapsed="false">
      <c r="A1899" s="0" t="s">
        <v>3198</v>
      </c>
      <c r="E1899" s="0" t="s">
        <v>9</v>
      </c>
      <c r="F1899" s="0" t="n">
        <v>400079</v>
      </c>
      <c r="G1899" s="0" t="n">
        <v>0.1</v>
      </c>
      <c r="H1899" s="0" t="n">
        <v>1</v>
      </c>
      <c r="I1899" s="0" t="n">
        <v>207189655</v>
      </c>
      <c r="J1899" s="0" t="s">
        <v>3199</v>
      </c>
    </row>
    <row r="1900" customFormat="false" ht="15" hidden="false" customHeight="false" outlineLevel="0" collapsed="false">
      <c r="A1900" s="0" t="s">
        <v>3200</v>
      </c>
      <c r="E1900" s="0" t="s">
        <v>9</v>
      </c>
      <c r="F1900" s="0" t="n">
        <v>400079</v>
      </c>
      <c r="G1900" s="0" t="n">
        <v>0.1</v>
      </c>
      <c r="H1900" s="0" t="n">
        <v>1</v>
      </c>
      <c r="I1900" s="0" t="n">
        <v>207189578</v>
      </c>
      <c r="J1900" s="0" t="s">
        <v>3201</v>
      </c>
    </row>
    <row r="1901" customFormat="false" ht="15" hidden="false" customHeight="false" outlineLevel="0" collapsed="false">
      <c r="A1901" s="0" t="s">
        <v>3202</v>
      </c>
      <c r="E1901" s="0" t="s">
        <v>9</v>
      </c>
      <c r="F1901" s="0" t="n">
        <v>400079</v>
      </c>
      <c r="G1901" s="0" t="n">
        <v>0.1</v>
      </c>
      <c r="H1901" s="0" t="n">
        <v>1</v>
      </c>
      <c r="I1901" s="0" t="n">
        <v>207189443</v>
      </c>
      <c r="J1901" s="0" t="s">
        <v>3203</v>
      </c>
    </row>
    <row r="1902" customFormat="false" ht="15" hidden="false" customHeight="false" outlineLevel="0" collapsed="false">
      <c r="A1902" s="0" t="s">
        <v>3204</v>
      </c>
      <c r="E1902" s="0" t="s">
        <v>9</v>
      </c>
      <c r="F1902" s="0" t="n">
        <v>400079</v>
      </c>
      <c r="G1902" s="0" t="n">
        <v>0.1</v>
      </c>
      <c r="H1902" s="0" t="n">
        <v>1</v>
      </c>
      <c r="I1902" s="0" t="n">
        <v>207189420</v>
      </c>
      <c r="J1902" s="0" t="s">
        <v>3205</v>
      </c>
    </row>
    <row r="1903" customFormat="false" ht="15" hidden="false" customHeight="false" outlineLevel="0" collapsed="false">
      <c r="A1903" s="0" t="s">
        <v>3206</v>
      </c>
      <c r="E1903" s="0" t="s">
        <v>9</v>
      </c>
      <c r="F1903" s="0" t="n">
        <v>400079</v>
      </c>
      <c r="G1903" s="0" t="n">
        <v>0.1</v>
      </c>
      <c r="H1903" s="0" t="n">
        <v>1</v>
      </c>
      <c r="I1903" s="0" t="n">
        <v>207188839</v>
      </c>
      <c r="J1903" s="0" t="s">
        <v>3207</v>
      </c>
    </row>
    <row r="1904" customFormat="false" ht="15" hidden="false" customHeight="false" outlineLevel="0" collapsed="false">
      <c r="A1904" s="0" t="s">
        <v>3208</v>
      </c>
      <c r="E1904" s="0" t="s">
        <v>9</v>
      </c>
      <c r="F1904" s="0" t="n">
        <v>400079</v>
      </c>
      <c r="G1904" s="0" t="n">
        <v>0.1</v>
      </c>
      <c r="H1904" s="0" t="n">
        <v>1</v>
      </c>
      <c r="I1904" s="0" t="n">
        <v>207188790</v>
      </c>
      <c r="J1904" s="0" t="s">
        <v>3209</v>
      </c>
    </row>
    <row r="1905" customFormat="false" ht="15" hidden="false" customHeight="false" outlineLevel="0" collapsed="false">
      <c r="A1905" s="0" t="s">
        <v>3210</v>
      </c>
      <c r="E1905" s="0" t="s">
        <v>9</v>
      </c>
      <c r="F1905" s="0" t="n">
        <v>400079</v>
      </c>
      <c r="G1905" s="0" t="n">
        <v>0.1</v>
      </c>
      <c r="H1905" s="0" t="n">
        <v>1</v>
      </c>
      <c r="I1905" s="0" t="n">
        <v>207188454</v>
      </c>
      <c r="J1905" s="0" t="s">
        <v>3211</v>
      </c>
    </row>
    <row r="1906" customFormat="false" ht="15" hidden="false" customHeight="false" outlineLevel="0" collapsed="false">
      <c r="A1906" s="0" t="s">
        <v>3212</v>
      </c>
      <c r="E1906" s="0" t="s">
        <v>9</v>
      </c>
      <c r="F1906" s="0" t="n">
        <v>400079</v>
      </c>
      <c r="G1906" s="0" t="n">
        <v>0.1</v>
      </c>
      <c r="H1906" s="0" t="n">
        <v>1</v>
      </c>
      <c r="I1906" s="0" t="n">
        <v>207187345</v>
      </c>
      <c r="J1906" s="0" t="s">
        <v>3213</v>
      </c>
    </row>
    <row r="1907" customFormat="false" ht="15" hidden="false" customHeight="false" outlineLevel="0" collapsed="false">
      <c r="A1907" s="0" t="s">
        <v>3214</v>
      </c>
      <c r="E1907" s="0" t="s">
        <v>9</v>
      </c>
      <c r="F1907" s="0" t="n">
        <v>400079</v>
      </c>
      <c r="G1907" s="0" t="n">
        <v>0.1</v>
      </c>
      <c r="H1907" s="0" t="n">
        <v>1</v>
      </c>
      <c r="I1907" s="0" t="n">
        <v>207187227</v>
      </c>
      <c r="J1907" s="0" t="s">
        <v>3215</v>
      </c>
    </row>
    <row r="1908" customFormat="false" ht="15" hidden="false" customHeight="false" outlineLevel="0" collapsed="false">
      <c r="A1908" s="0" t="s">
        <v>3216</v>
      </c>
      <c r="E1908" s="0" t="s">
        <v>9</v>
      </c>
      <c r="F1908" s="0" t="n">
        <v>400079</v>
      </c>
      <c r="G1908" s="0" t="n">
        <v>0.1</v>
      </c>
      <c r="H1908" s="0" t="n">
        <v>1</v>
      </c>
      <c r="I1908" s="0" t="n">
        <v>207187108</v>
      </c>
      <c r="J1908" s="0" t="s">
        <v>3217</v>
      </c>
    </row>
    <row r="1909" customFormat="false" ht="15" hidden="false" customHeight="false" outlineLevel="0" collapsed="false">
      <c r="A1909" s="0" t="s">
        <v>3218</v>
      </c>
      <c r="E1909" s="0" t="s">
        <v>9</v>
      </c>
      <c r="F1909" s="0" t="n">
        <v>400079</v>
      </c>
      <c r="G1909" s="0" t="n">
        <v>0.1</v>
      </c>
      <c r="H1909" s="0" t="n">
        <v>1</v>
      </c>
      <c r="I1909" s="0" t="n">
        <v>207186949</v>
      </c>
      <c r="J1909" s="0" t="s">
        <v>3219</v>
      </c>
    </row>
    <row r="1910" customFormat="false" ht="15" hidden="false" customHeight="false" outlineLevel="0" collapsed="false">
      <c r="A1910" s="0" t="s">
        <v>3220</v>
      </c>
      <c r="E1910" s="0" t="s">
        <v>9</v>
      </c>
      <c r="F1910" s="0" t="n">
        <v>400079</v>
      </c>
      <c r="G1910" s="0" t="n">
        <v>0.1</v>
      </c>
      <c r="H1910" s="0" t="n">
        <v>1</v>
      </c>
      <c r="I1910" s="0" t="n">
        <v>207186441</v>
      </c>
      <c r="J1910" s="0" t="s">
        <v>3221</v>
      </c>
    </row>
    <row r="1911" customFormat="false" ht="15" hidden="false" customHeight="false" outlineLevel="0" collapsed="false">
      <c r="A1911" s="0" t="s">
        <v>3222</v>
      </c>
      <c r="E1911" s="0" t="s">
        <v>9</v>
      </c>
      <c r="F1911" s="0" t="n">
        <v>400079</v>
      </c>
      <c r="G1911" s="0" t="n">
        <v>0.1</v>
      </c>
      <c r="H1911" s="0" t="n">
        <v>1</v>
      </c>
      <c r="I1911" s="0" t="n">
        <v>207186253</v>
      </c>
      <c r="J1911" s="0" t="s">
        <v>3223</v>
      </c>
    </row>
    <row r="1912" customFormat="false" ht="15" hidden="false" customHeight="false" outlineLevel="0" collapsed="false">
      <c r="A1912" s="0" t="s">
        <v>3224</v>
      </c>
      <c r="E1912" s="0" t="s">
        <v>9</v>
      </c>
      <c r="F1912" s="0" t="n">
        <v>400078</v>
      </c>
      <c r="G1912" s="0" t="n">
        <v>0.1</v>
      </c>
      <c r="H1912" s="0" t="n">
        <v>1</v>
      </c>
      <c r="I1912" s="0" t="n">
        <v>207185990</v>
      </c>
      <c r="J1912" s="0" t="s">
        <v>3225</v>
      </c>
    </row>
    <row r="1913" customFormat="false" ht="15" hidden="false" customHeight="false" outlineLevel="0" collapsed="false">
      <c r="A1913" s="0" t="s">
        <v>3226</v>
      </c>
      <c r="E1913" s="0" t="s">
        <v>9</v>
      </c>
      <c r="F1913" s="0" t="n">
        <v>400078</v>
      </c>
      <c r="G1913" s="0" t="n">
        <v>0.1</v>
      </c>
      <c r="H1913" s="0" t="n">
        <v>1</v>
      </c>
      <c r="I1913" s="0" t="n">
        <v>207185988</v>
      </c>
      <c r="J1913" s="0" t="s">
        <v>3227</v>
      </c>
    </row>
    <row r="1914" customFormat="false" ht="15" hidden="false" customHeight="false" outlineLevel="0" collapsed="false">
      <c r="A1914" s="0" t="s">
        <v>3228</v>
      </c>
      <c r="E1914" s="0" t="s">
        <v>9</v>
      </c>
      <c r="F1914" s="0" t="n">
        <v>400078</v>
      </c>
      <c r="G1914" s="0" t="n">
        <v>0.1</v>
      </c>
      <c r="H1914" s="0" t="n">
        <v>1</v>
      </c>
      <c r="I1914" s="0" t="n">
        <v>207185939</v>
      </c>
      <c r="J1914" s="0" t="s">
        <v>3229</v>
      </c>
    </row>
    <row r="1915" customFormat="false" ht="15" hidden="false" customHeight="false" outlineLevel="0" collapsed="false">
      <c r="A1915" s="0" t="s">
        <v>3230</v>
      </c>
      <c r="E1915" s="0" t="s">
        <v>9</v>
      </c>
      <c r="F1915" s="0" t="n">
        <v>400078</v>
      </c>
      <c r="G1915" s="0" t="n">
        <v>0.1</v>
      </c>
      <c r="H1915" s="0" t="n">
        <v>1</v>
      </c>
      <c r="I1915" s="0" t="n">
        <v>207185879</v>
      </c>
      <c r="J1915" s="0" t="s">
        <v>3231</v>
      </c>
    </row>
    <row r="1916" customFormat="false" ht="15" hidden="false" customHeight="false" outlineLevel="0" collapsed="false">
      <c r="A1916" s="0" t="s">
        <v>3232</v>
      </c>
      <c r="E1916" s="0" t="s">
        <v>9</v>
      </c>
      <c r="F1916" s="0" t="n">
        <v>400078</v>
      </c>
      <c r="G1916" s="0" t="n">
        <v>0.1</v>
      </c>
      <c r="H1916" s="0" t="n">
        <v>1</v>
      </c>
      <c r="I1916" s="0" t="n">
        <v>207185856</v>
      </c>
      <c r="J1916" s="0" t="s">
        <v>3233</v>
      </c>
    </row>
    <row r="1917" customFormat="false" ht="15" hidden="false" customHeight="false" outlineLevel="0" collapsed="false">
      <c r="A1917" s="0" t="s">
        <v>3234</v>
      </c>
      <c r="E1917" s="0" t="s">
        <v>9</v>
      </c>
      <c r="F1917" s="0" t="n">
        <v>400078</v>
      </c>
      <c r="G1917" s="0" t="n">
        <v>0.1</v>
      </c>
      <c r="H1917" s="0" t="n">
        <v>1</v>
      </c>
      <c r="I1917" s="0" t="n">
        <v>207185848</v>
      </c>
      <c r="J1917" s="0" t="s">
        <v>3235</v>
      </c>
    </row>
    <row r="1918" customFormat="false" ht="15" hidden="false" customHeight="false" outlineLevel="0" collapsed="false">
      <c r="A1918" s="0" t="s">
        <v>3236</v>
      </c>
      <c r="E1918" s="0" t="s">
        <v>9</v>
      </c>
      <c r="F1918" s="0" t="n">
        <v>400078</v>
      </c>
      <c r="G1918" s="0" t="n">
        <v>0.1</v>
      </c>
      <c r="H1918" s="0" t="n">
        <v>1</v>
      </c>
      <c r="I1918" s="0" t="n">
        <v>207185828</v>
      </c>
      <c r="J1918" s="0" t="s">
        <v>3237</v>
      </c>
    </row>
    <row r="1919" customFormat="false" ht="15" hidden="false" customHeight="false" outlineLevel="0" collapsed="false">
      <c r="A1919" s="0" t="s">
        <v>3238</v>
      </c>
      <c r="E1919" s="0" t="s">
        <v>9</v>
      </c>
      <c r="F1919" s="0" t="n">
        <v>400078</v>
      </c>
      <c r="G1919" s="0" t="n">
        <v>0.1</v>
      </c>
      <c r="H1919" s="0" t="n">
        <v>1</v>
      </c>
      <c r="I1919" s="0" t="n">
        <v>207185823</v>
      </c>
      <c r="J1919" s="0" t="s">
        <v>3239</v>
      </c>
    </row>
    <row r="1920" customFormat="false" ht="15" hidden="false" customHeight="false" outlineLevel="0" collapsed="false">
      <c r="A1920" s="0" t="s">
        <v>3240</v>
      </c>
      <c r="E1920" s="0" t="s">
        <v>9</v>
      </c>
      <c r="F1920" s="0" t="n">
        <v>400078</v>
      </c>
      <c r="G1920" s="0" t="n">
        <v>0.1</v>
      </c>
      <c r="H1920" s="0" t="n">
        <v>1</v>
      </c>
      <c r="I1920" s="0" t="n">
        <v>207185801</v>
      </c>
      <c r="J1920" s="0" t="s">
        <v>3241</v>
      </c>
    </row>
    <row r="1921" customFormat="false" ht="15" hidden="false" customHeight="false" outlineLevel="0" collapsed="false">
      <c r="A1921" s="0" t="s">
        <v>3242</v>
      </c>
      <c r="E1921" s="0" t="s">
        <v>9</v>
      </c>
      <c r="F1921" s="0" t="n">
        <v>400078</v>
      </c>
      <c r="G1921" s="0" t="n">
        <v>0.1</v>
      </c>
      <c r="H1921" s="0" t="n">
        <v>1</v>
      </c>
      <c r="I1921" s="0" t="n">
        <v>207185787</v>
      </c>
      <c r="J1921" s="0" t="s">
        <v>3243</v>
      </c>
    </row>
    <row r="1922" customFormat="false" ht="15" hidden="false" customHeight="false" outlineLevel="0" collapsed="false">
      <c r="A1922" s="0" t="s">
        <v>3244</v>
      </c>
      <c r="E1922" s="0" t="s">
        <v>9</v>
      </c>
      <c r="F1922" s="0" t="n">
        <v>400078</v>
      </c>
      <c r="G1922" s="0" t="n">
        <v>0.1</v>
      </c>
      <c r="H1922" s="0" t="n">
        <v>1</v>
      </c>
      <c r="I1922" s="0" t="n">
        <v>207185760</v>
      </c>
      <c r="J1922" s="0" t="s">
        <v>3245</v>
      </c>
    </row>
    <row r="1923" customFormat="false" ht="15" hidden="false" customHeight="false" outlineLevel="0" collapsed="false">
      <c r="A1923" s="0" t="s">
        <v>1962</v>
      </c>
      <c r="E1923" s="0" t="s">
        <v>9</v>
      </c>
      <c r="F1923" s="0" t="n">
        <v>400078</v>
      </c>
      <c r="G1923" s="0" t="n">
        <v>0.1</v>
      </c>
      <c r="H1923" s="0" t="n">
        <v>1</v>
      </c>
      <c r="I1923" s="0" t="n">
        <v>207185703</v>
      </c>
      <c r="J1923" s="0" t="s">
        <v>3246</v>
      </c>
    </row>
    <row r="1924" customFormat="false" ht="15" hidden="false" customHeight="false" outlineLevel="0" collapsed="false">
      <c r="A1924" s="0" t="s">
        <v>3247</v>
      </c>
      <c r="E1924" s="0" t="s">
        <v>9</v>
      </c>
      <c r="F1924" s="0" t="n">
        <v>400078</v>
      </c>
      <c r="G1924" s="0" t="n">
        <v>0.1</v>
      </c>
      <c r="H1924" s="0" t="n">
        <v>1</v>
      </c>
      <c r="I1924" s="0" t="n">
        <v>207185700</v>
      </c>
      <c r="J1924" s="0" t="s">
        <v>3248</v>
      </c>
    </row>
    <row r="1925" customFormat="false" ht="15" hidden="false" customHeight="false" outlineLevel="0" collapsed="false">
      <c r="A1925" s="0" t="s">
        <v>3249</v>
      </c>
      <c r="E1925" s="0" t="s">
        <v>9</v>
      </c>
      <c r="F1925" s="0" t="n">
        <v>400078</v>
      </c>
      <c r="G1925" s="0" t="n">
        <v>0.1</v>
      </c>
      <c r="H1925" s="0" t="n">
        <v>1</v>
      </c>
      <c r="I1925" s="0" t="n">
        <v>207185650</v>
      </c>
      <c r="J1925" s="0" t="s">
        <v>3250</v>
      </c>
    </row>
    <row r="1926" customFormat="false" ht="15" hidden="false" customHeight="false" outlineLevel="0" collapsed="false">
      <c r="A1926" s="0" t="s">
        <v>3251</v>
      </c>
      <c r="E1926" s="0" t="s">
        <v>9</v>
      </c>
      <c r="F1926" s="0" t="n">
        <v>400078</v>
      </c>
      <c r="G1926" s="0" t="n">
        <v>0.1</v>
      </c>
      <c r="H1926" s="0" t="n">
        <v>1</v>
      </c>
      <c r="I1926" s="0" t="n">
        <v>207185623</v>
      </c>
      <c r="J1926" s="0" t="s">
        <v>3252</v>
      </c>
    </row>
    <row r="1927" customFormat="false" ht="15" hidden="false" customHeight="false" outlineLevel="0" collapsed="false">
      <c r="A1927" s="0" t="s">
        <v>3253</v>
      </c>
      <c r="E1927" s="0" t="s">
        <v>9</v>
      </c>
      <c r="F1927" s="0" t="n">
        <v>400078</v>
      </c>
      <c r="G1927" s="0" t="n">
        <v>0.1</v>
      </c>
      <c r="H1927" s="0" t="n">
        <v>1</v>
      </c>
      <c r="I1927" s="0" t="n">
        <v>207185592</v>
      </c>
      <c r="J1927" s="0" t="s">
        <v>3254</v>
      </c>
    </row>
    <row r="1928" customFormat="false" ht="15" hidden="false" customHeight="false" outlineLevel="0" collapsed="false">
      <c r="A1928" s="0" t="s">
        <v>3255</v>
      </c>
      <c r="E1928" s="0" t="s">
        <v>9</v>
      </c>
      <c r="F1928" s="0" t="n">
        <v>400078</v>
      </c>
      <c r="G1928" s="0" t="n">
        <v>0.1</v>
      </c>
      <c r="H1928" s="0" t="n">
        <v>1</v>
      </c>
      <c r="I1928" s="0" t="n">
        <v>207188951</v>
      </c>
      <c r="J1928" s="0" t="s">
        <v>3256</v>
      </c>
    </row>
    <row r="1929" customFormat="false" ht="15" hidden="false" customHeight="false" outlineLevel="0" collapsed="false">
      <c r="A1929" s="0" t="s">
        <v>3257</v>
      </c>
      <c r="E1929" s="0" t="s">
        <v>9</v>
      </c>
      <c r="F1929" s="0" t="n">
        <v>400078</v>
      </c>
      <c r="G1929" s="0" t="n">
        <v>0.1</v>
      </c>
      <c r="H1929" s="0" t="n">
        <v>1</v>
      </c>
      <c r="I1929" s="0" t="n">
        <v>207188831</v>
      </c>
      <c r="J1929" s="0" t="s">
        <v>3258</v>
      </c>
    </row>
    <row r="1930" customFormat="false" ht="15" hidden="false" customHeight="false" outlineLevel="0" collapsed="false">
      <c r="A1930" s="0" t="s">
        <v>3259</v>
      </c>
      <c r="E1930" s="0" t="s">
        <v>9</v>
      </c>
      <c r="F1930" s="0" t="n">
        <v>400078</v>
      </c>
      <c r="G1930" s="0" t="n">
        <v>0.1</v>
      </c>
      <c r="H1930" s="0" t="n">
        <v>1</v>
      </c>
      <c r="I1930" s="0" t="n">
        <v>207188821</v>
      </c>
      <c r="J1930" s="0" t="s">
        <v>3260</v>
      </c>
    </row>
    <row r="1931" customFormat="false" ht="15" hidden="false" customHeight="false" outlineLevel="0" collapsed="false">
      <c r="A1931" s="0" t="s">
        <v>3261</v>
      </c>
      <c r="E1931" s="0" t="s">
        <v>9</v>
      </c>
      <c r="F1931" s="0" t="n">
        <v>400078</v>
      </c>
      <c r="G1931" s="0" t="n">
        <v>0.1</v>
      </c>
      <c r="H1931" s="0" t="n">
        <v>1</v>
      </c>
      <c r="I1931" s="0" t="n">
        <v>207188767</v>
      </c>
      <c r="J1931" s="0" t="s">
        <v>3262</v>
      </c>
    </row>
    <row r="1932" customFormat="false" ht="15" hidden="false" customHeight="false" outlineLevel="0" collapsed="false">
      <c r="A1932" s="0" t="e">
        <f aca="false">NA()</f>
        <v>#N/A</v>
      </c>
      <c r="E1932" s="0" t="e">
        <f aca="false">NA()</f>
        <v>#N/A</v>
      </c>
      <c r="F1932" s="0" t="e">
        <f aca="false">NA()</f>
        <v>#N/A</v>
      </c>
      <c r="G1932" s="0" t="n">
        <v>0.1</v>
      </c>
      <c r="H1932" s="0" t="n">
        <v>1</v>
      </c>
      <c r="I1932" s="0" t="n">
        <v>207160997</v>
      </c>
      <c r="J1932" s="0" t="e">
        <f aca="false">NA()</f>
        <v>#N/A</v>
      </c>
    </row>
    <row r="1933" customFormat="false" ht="15" hidden="false" customHeight="false" outlineLevel="0" collapsed="false">
      <c r="A1933" s="0" t="e">
        <f aca="false">NA()</f>
        <v>#N/A</v>
      </c>
      <c r="E1933" s="0" t="e">
        <f aca="false">NA()</f>
        <v>#N/A</v>
      </c>
      <c r="F1933" s="0" t="e">
        <f aca="false">NA()</f>
        <v>#N/A</v>
      </c>
      <c r="G1933" s="0" t="n">
        <v>0.1</v>
      </c>
      <c r="H1933" s="0" t="n">
        <v>1</v>
      </c>
      <c r="I1933" s="0" t="n">
        <v>207161004</v>
      </c>
      <c r="J1933" s="0" t="e">
        <f aca="false">NA()</f>
        <v>#N/A</v>
      </c>
    </row>
    <row r="1934" customFormat="false" ht="15" hidden="false" customHeight="false" outlineLevel="0" collapsed="false">
      <c r="A1934" s="0" t="e">
        <f aca="false">NA()</f>
        <v>#N/A</v>
      </c>
      <c r="E1934" s="0" t="e">
        <f aca="false">NA()</f>
        <v>#N/A</v>
      </c>
      <c r="F1934" s="0" t="e">
        <f aca="false">NA()</f>
        <v>#N/A</v>
      </c>
      <c r="G1934" s="0" t="n">
        <v>0.1</v>
      </c>
      <c r="H1934" s="0" t="n">
        <v>1</v>
      </c>
      <c r="I1934" s="0" t="n">
        <v>207161005</v>
      </c>
      <c r="J1934" s="0" t="e">
        <f aca="false">NA()</f>
        <v>#N/A</v>
      </c>
    </row>
    <row r="1935" customFormat="false" ht="15" hidden="false" customHeight="false" outlineLevel="0" collapsed="false">
      <c r="A1935" s="0" t="e">
        <f aca="false">NA()</f>
        <v>#N/A</v>
      </c>
      <c r="E1935" s="0" t="e">
        <f aca="false">NA()</f>
        <v>#N/A</v>
      </c>
      <c r="F1935" s="0" t="e">
        <f aca="false">NA()</f>
        <v>#N/A</v>
      </c>
      <c r="G1935" s="0" t="n">
        <v>0.1</v>
      </c>
      <c r="H1935" s="0" t="n">
        <v>1</v>
      </c>
      <c r="I1935" s="0" t="n">
        <v>207161020</v>
      </c>
      <c r="J1935" s="0" t="e">
        <f aca="false">NA()</f>
        <v>#N/A</v>
      </c>
    </row>
    <row r="1936" customFormat="false" ht="15" hidden="false" customHeight="false" outlineLevel="0" collapsed="false">
      <c r="A1936" s="0" t="e">
        <f aca="false">NA()</f>
        <v>#N/A</v>
      </c>
      <c r="E1936" s="0" t="e">
        <f aca="false">NA()</f>
        <v>#N/A</v>
      </c>
      <c r="F1936" s="0" t="e">
        <f aca="false">NA()</f>
        <v>#N/A</v>
      </c>
      <c r="G1936" s="0" t="n">
        <v>0.1</v>
      </c>
      <c r="H1936" s="0" t="n">
        <v>1</v>
      </c>
      <c r="I1936" s="0" t="n">
        <v>207161021</v>
      </c>
      <c r="J1936" s="0" t="e">
        <f aca="false">NA()</f>
        <v>#N/A</v>
      </c>
    </row>
    <row r="1937" customFormat="false" ht="15" hidden="false" customHeight="false" outlineLevel="0" collapsed="false">
      <c r="A1937" s="0" t="e">
        <f aca="false">NA()</f>
        <v>#N/A</v>
      </c>
      <c r="E1937" s="0" t="e">
        <f aca="false">NA()</f>
        <v>#N/A</v>
      </c>
      <c r="F1937" s="0" t="e">
        <f aca="false">NA()</f>
        <v>#N/A</v>
      </c>
      <c r="G1937" s="0" t="n">
        <v>0.1</v>
      </c>
      <c r="H1937" s="0" t="n">
        <v>1</v>
      </c>
      <c r="I1937" s="0" t="n">
        <v>207161041</v>
      </c>
      <c r="J1937" s="0" t="e">
        <f aca="false">NA()</f>
        <v>#N/A</v>
      </c>
    </row>
    <row r="1938" customFormat="false" ht="15" hidden="false" customHeight="false" outlineLevel="0" collapsed="false">
      <c r="A1938" s="0" t="e">
        <f aca="false">NA()</f>
        <v>#N/A</v>
      </c>
      <c r="E1938" s="0" t="e">
        <f aca="false">NA()</f>
        <v>#N/A</v>
      </c>
      <c r="F1938" s="0" t="e">
        <f aca="false">NA()</f>
        <v>#N/A</v>
      </c>
      <c r="G1938" s="0" t="n">
        <v>0.1</v>
      </c>
      <c r="H1938" s="0" t="n">
        <v>1</v>
      </c>
      <c r="I1938" s="0" t="n">
        <v>207161049</v>
      </c>
      <c r="J1938" s="0" t="e">
        <f aca="false">NA()</f>
        <v>#N/A</v>
      </c>
    </row>
    <row r="1939" customFormat="false" ht="15" hidden="false" customHeight="false" outlineLevel="0" collapsed="false">
      <c r="A1939" s="0" t="e">
        <f aca="false">NA()</f>
        <v>#N/A</v>
      </c>
      <c r="E1939" s="0" t="e">
        <f aca="false">NA()</f>
        <v>#N/A</v>
      </c>
      <c r="F1939" s="0" t="e">
        <f aca="false">NA()</f>
        <v>#N/A</v>
      </c>
      <c r="G1939" s="0" t="n">
        <v>0.1</v>
      </c>
      <c r="H1939" s="0" t="n">
        <v>1</v>
      </c>
      <c r="I1939" s="0" t="n">
        <v>207161050</v>
      </c>
      <c r="J1939" s="0" t="e">
        <f aca="false">NA()</f>
        <v>#N/A</v>
      </c>
    </row>
    <row r="1940" customFormat="false" ht="15" hidden="false" customHeight="false" outlineLevel="0" collapsed="false">
      <c r="A1940" s="0" t="e">
        <f aca="false">NA()</f>
        <v>#N/A</v>
      </c>
      <c r="E1940" s="0" t="e">
        <f aca="false">NA()</f>
        <v>#N/A</v>
      </c>
      <c r="F1940" s="0" t="e">
        <f aca="false">NA()</f>
        <v>#N/A</v>
      </c>
      <c r="G1940" s="0" t="n">
        <v>0.1</v>
      </c>
      <c r="H1940" s="0" t="n">
        <v>1</v>
      </c>
      <c r="I1940" s="0" t="n">
        <v>207161051</v>
      </c>
      <c r="J1940" s="0" t="e">
        <f aca="false">NA()</f>
        <v>#N/A</v>
      </c>
    </row>
    <row r="1941" customFormat="false" ht="15" hidden="false" customHeight="false" outlineLevel="0" collapsed="false">
      <c r="A1941" s="0" t="e">
        <f aca="false">NA()</f>
        <v>#N/A</v>
      </c>
      <c r="E1941" s="0" t="e">
        <f aca="false">NA()</f>
        <v>#N/A</v>
      </c>
      <c r="F1941" s="0" t="e">
        <f aca="false">NA()</f>
        <v>#N/A</v>
      </c>
      <c r="G1941" s="0" t="n">
        <v>0.1</v>
      </c>
      <c r="H1941" s="0" t="n">
        <v>1</v>
      </c>
      <c r="I1941" s="0" t="n">
        <v>207161056</v>
      </c>
      <c r="J1941" s="0" t="e">
        <f aca="false">NA()</f>
        <v>#N/A</v>
      </c>
    </row>
    <row r="1942" customFormat="false" ht="15" hidden="false" customHeight="false" outlineLevel="0" collapsed="false">
      <c r="A1942" s="0" t="e">
        <f aca="false">NA()</f>
        <v>#N/A</v>
      </c>
      <c r="E1942" s="0" t="e">
        <f aca="false">NA()</f>
        <v>#N/A</v>
      </c>
      <c r="F1942" s="0" t="e">
        <f aca="false">NA()</f>
        <v>#N/A</v>
      </c>
      <c r="G1942" s="0" t="n">
        <v>0.1</v>
      </c>
      <c r="H1942" s="0" t="n">
        <v>1</v>
      </c>
      <c r="I1942" s="0" t="n">
        <v>207161071</v>
      </c>
      <c r="J1942" s="0" t="e">
        <f aca="false">NA()</f>
        <v>#N/A</v>
      </c>
    </row>
    <row r="1943" customFormat="false" ht="15" hidden="false" customHeight="false" outlineLevel="0" collapsed="false">
      <c r="A1943" s="0" t="e">
        <f aca="false">NA()</f>
        <v>#N/A</v>
      </c>
      <c r="E1943" s="0" t="e">
        <f aca="false">NA()</f>
        <v>#N/A</v>
      </c>
      <c r="F1943" s="0" t="e">
        <f aca="false">NA()</f>
        <v>#N/A</v>
      </c>
      <c r="G1943" s="0" t="n">
        <v>0.1</v>
      </c>
      <c r="H1943" s="0" t="n">
        <v>1</v>
      </c>
      <c r="I1943" s="0" t="n">
        <v>207161072</v>
      </c>
      <c r="J1943" s="0" t="e">
        <f aca="false">NA()</f>
        <v>#N/A</v>
      </c>
    </row>
    <row r="1944" customFormat="false" ht="15" hidden="false" customHeight="false" outlineLevel="0" collapsed="false">
      <c r="A1944" s="0" t="e">
        <f aca="false">NA()</f>
        <v>#N/A</v>
      </c>
      <c r="E1944" s="0" t="e">
        <f aca="false">NA()</f>
        <v>#N/A</v>
      </c>
      <c r="F1944" s="0" t="e">
        <f aca="false">NA()</f>
        <v>#N/A</v>
      </c>
      <c r="G1944" s="0" t="n">
        <v>0.1</v>
      </c>
      <c r="H1944" s="0" t="n">
        <v>1</v>
      </c>
      <c r="I1944" s="0" t="n">
        <v>207161086</v>
      </c>
      <c r="J1944" s="0" t="e">
        <f aca="false">NA()</f>
        <v>#N/A</v>
      </c>
    </row>
    <row r="1945" customFormat="false" ht="15" hidden="false" customHeight="false" outlineLevel="0" collapsed="false">
      <c r="A1945" s="0" t="e">
        <f aca="false">NA()</f>
        <v>#N/A</v>
      </c>
      <c r="E1945" s="0" t="e">
        <f aca="false">NA()</f>
        <v>#N/A</v>
      </c>
      <c r="F1945" s="0" t="e">
        <f aca="false">NA()</f>
        <v>#N/A</v>
      </c>
      <c r="G1945" s="0" t="n">
        <v>0.1</v>
      </c>
      <c r="H1945" s="0" t="n">
        <v>1</v>
      </c>
      <c r="I1945" s="0" t="n">
        <v>207161106</v>
      </c>
      <c r="J1945" s="0" t="e">
        <f aca="false">NA()</f>
        <v>#N/A</v>
      </c>
    </row>
    <row r="1946" customFormat="false" ht="15" hidden="false" customHeight="false" outlineLevel="0" collapsed="false">
      <c r="A1946" s="0" t="e">
        <f aca="false">NA()</f>
        <v>#N/A</v>
      </c>
      <c r="E1946" s="0" t="e">
        <f aca="false">NA()</f>
        <v>#N/A</v>
      </c>
      <c r="F1946" s="0" t="e">
        <f aca="false">NA()</f>
        <v>#N/A</v>
      </c>
      <c r="G1946" s="0" t="n">
        <v>0.1</v>
      </c>
      <c r="H1946" s="0" t="n">
        <v>1</v>
      </c>
      <c r="I1946" s="0" t="n">
        <v>207161108</v>
      </c>
      <c r="J1946" s="0" t="e">
        <f aca="false">NA()</f>
        <v>#N/A</v>
      </c>
    </row>
    <row r="1947" customFormat="false" ht="15" hidden="false" customHeight="false" outlineLevel="0" collapsed="false">
      <c r="A1947" s="0" t="e">
        <f aca="false">NA()</f>
        <v>#N/A</v>
      </c>
      <c r="E1947" s="0" t="e">
        <f aca="false">NA()</f>
        <v>#N/A</v>
      </c>
      <c r="F1947" s="0" t="e">
        <f aca="false">NA()</f>
        <v>#N/A</v>
      </c>
      <c r="G1947" s="0" t="n">
        <v>0.1</v>
      </c>
      <c r="H1947" s="0" t="n">
        <v>1</v>
      </c>
      <c r="I1947" s="0" t="n">
        <v>207161110</v>
      </c>
      <c r="J1947" s="0" t="e">
        <f aca="false">NA()</f>
        <v>#N/A</v>
      </c>
    </row>
    <row r="1948" customFormat="false" ht="15" hidden="false" customHeight="false" outlineLevel="0" collapsed="false">
      <c r="A1948" s="0" t="e">
        <f aca="false">NA()</f>
        <v>#N/A</v>
      </c>
      <c r="E1948" s="0" t="e">
        <f aca="false">NA()</f>
        <v>#N/A</v>
      </c>
      <c r="F1948" s="0" t="e">
        <f aca="false">NA()</f>
        <v>#N/A</v>
      </c>
      <c r="G1948" s="0" t="n">
        <v>0.1</v>
      </c>
      <c r="H1948" s="0" t="n">
        <v>1</v>
      </c>
      <c r="I1948" s="0" t="n">
        <v>207161111</v>
      </c>
      <c r="J1948" s="0" t="e">
        <f aca="false">NA()</f>
        <v>#N/A</v>
      </c>
    </row>
    <row r="1949" customFormat="false" ht="15" hidden="false" customHeight="false" outlineLevel="0" collapsed="false">
      <c r="A1949" s="0" t="e">
        <f aca="false">NA()</f>
        <v>#N/A</v>
      </c>
      <c r="E1949" s="0" t="e">
        <f aca="false">NA()</f>
        <v>#N/A</v>
      </c>
      <c r="F1949" s="0" t="e">
        <f aca="false">NA()</f>
        <v>#N/A</v>
      </c>
      <c r="G1949" s="0" t="n">
        <v>0.1</v>
      </c>
      <c r="H1949" s="0" t="n">
        <v>1</v>
      </c>
      <c r="I1949" s="0" t="n">
        <v>207161118</v>
      </c>
      <c r="J1949" s="0" t="e">
        <f aca="false">NA()</f>
        <v>#N/A</v>
      </c>
    </row>
    <row r="1950" customFormat="false" ht="15" hidden="false" customHeight="false" outlineLevel="0" collapsed="false">
      <c r="A1950" s="0" t="e">
        <f aca="false">NA()</f>
        <v>#N/A</v>
      </c>
      <c r="E1950" s="0" t="e">
        <f aca="false">NA()</f>
        <v>#N/A</v>
      </c>
      <c r="F1950" s="0" t="e">
        <f aca="false">NA()</f>
        <v>#N/A</v>
      </c>
      <c r="G1950" s="0" t="n">
        <v>0.1</v>
      </c>
      <c r="H1950" s="0" t="n">
        <v>1</v>
      </c>
      <c r="I1950" s="0" t="n">
        <v>207161121</v>
      </c>
      <c r="J1950" s="0" t="e">
        <f aca="false">NA()</f>
        <v>#N/A</v>
      </c>
    </row>
    <row r="1951" customFormat="false" ht="15" hidden="false" customHeight="false" outlineLevel="0" collapsed="false">
      <c r="A1951" s="0" t="e">
        <f aca="false">NA()</f>
        <v>#N/A</v>
      </c>
      <c r="E1951" s="0" t="e">
        <f aca="false">NA()</f>
        <v>#N/A</v>
      </c>
      <c r="F1951" s="0" t="e">
        <f aca="false">NA()</f>
        <v>#N/A</v>
      </c>
      <c r="G1951" s="0" t="n">
        <v>0.1</v>
      </c>
      <c r="H1951" s="0" t="n">
        <v>1</v>
      </c>
      <c r="I1951" s="0" t="n">
        <v>207161129</v>
      </c>
      <c r="J1951" s="0" t="e">
        <f aca="false">NA()</f>
        <v>#N/A</v>
      </c>
    </row>
    <row r="1952" customFormat="false" ht="15" hidden="false" customHeight="false" outlineLevel="0" collapsed="false">
      <c r="A1952" s="0" t="e">
        <f aca="false">NA()</f>
        <v>#N/A</v>
      </c>
      <c r="E1952" s="0" t="e">
        <f aca="false">NA()</f>
        <v>#N/A</v>
      </c>
      <c r="F1952" s="0" t="e">
        <f aca="false">NA()</f>
        <v>#N/A</v>
      </c>
      <c r="G1952" s="0" t="n">
        <v>0.1</v>
      </c>
      <c r="H1952" s="0" t="n">
        <v>1</v>
      </c>
      <c r="I1952" s="0" t="n">
        <v>207161137</v>
      </c>
      <c r="J1952" s="0" t="e">
        <f aca="false">NA()</f>
        <v>#N/A</v>
      </c>
    </row>
    <row r="1953" customFormat="false" ht="15" hidden="false" customHeight="false" outlineLevel="0" collapsed="false">
      <c r="A1953" s="0" t="e">
        <f aca="false">NA()</f>
        <v>#N/A</v>
      </c>
      <c r="E1953" s="0" t="e">
        <f aca="false">NA()</f>
        <v>#N/A</v>
      </c>
      <c r="F1953" s="0" t="e">
        <f aca="false">NA()</f>
        <v>#N/A</v>
      </c>
      <c r="G1953" s="0" t="n">
        <v>0.1</v>
      </c>
      <c r="H1953" s="0" t="n">
        <v>1</v>
      </c>
      <c r="I1953" s="0" t="n">
        <v>207161151</v>
      </c>
      <c r="J1953" s="0" t="e">
        <f aca="false">NA()</f>
        <v>#N/A</v>
      </c>
    </row>
    <row r="1954" customFormat="false" ht="15" hidden="false" customHeight="false" outlineLevel="0" collapsed="false">
      <c r="A1954" s="0" t="e">
        <f aca="false">NA()</f>
        <v>#N/A</v>
      </c>
      <c r="E1954" s="0" t="e">
        <f aca="false">NA()</f>
        <v>#N/A</v>
      </c>
      <c r="F1954" s="0" t="e">
        <f aca="false">NA()</f>
        <v>#N/A</v>
      </c>
      <c r="G1954" s="0" t="n">
        <v>0.1</v>
      </c>
      <c r="H1954" s="0" t="n">
        <v>1</v>
      </c>
      <c r="I1954" s="0" t="n">
        <v>207161185</v>
      </c>
      <c r="J1954" s="0" t="e">
        <f aca="false">NA()</f>
        <v>#N/A</v>
      </c>
    </row>
    <row r="1955" customFormat="false" ht="15" hidden="false" customHeight="false" outlineLevel="0" collapsed="false">
      <c r="A1955" s="0" t="e">
        <f aca="false">NA()</f>
        <v>#N/A</v>
      </c>
      <c r="E1955" s="0" t="e">
        <f aca="false">NA()</f>
        <v>#N/A</v>
      </c>
      <c r="F1955" s="0" t="e">
        <f aca="false">NA()</f>
        <v>#N/A</v>
      </c>
      <c r="G1955" s="0" t="n">
        <v>0.1</v>
      </c>
      <c r="H1955" s="0" t="n">
        <v>1</v>
      </c>
      <c r="I1955" s="0" t="n">
        <v>207161205</v>
      </c>
      <c r="J1955" s="0" t="e">
        <f aca="false">NA()</f>
        <v>#N/A</v>
      </c>
    </row>
    <row r="1956" customFormat="false" ht="15" hidden="false" customHeight="false" outlineLevel="0" collapsed="false">
      <c r="A1956" s="0" t="e">
        <f aca="false">NA()</f>
        <v>#N/A</v>
      </c>
      <c r="E1956" s="0" t="e">
        <f aca="false">NA()</f>
        <v>#N/A</v>
      </c>
      <c r="F1956" s="0" t="e">
        <f aca="false">NA()</f>
        <v>#N/A</v>
      </c>
      <c r="G1956" s="0" t="n">
        <v>0.1</v>
      </c>
      <c r="H1956" s="0" t="n">
        <v>1</v>
      </c>
      <c r="I1956" s="0" t="n">
        <v>207161249</v>
      </c>
      <c r="J1956" s="0" t="e">
        <f aca="false">NA()</f>
        <v>#N/A</v>
      </c>
    </row>
    <row r="1957" customFormat="false" ht="15" hidden="false" customHeight="false" outlineLevel="0" collapsed="false">
      <c r="A1957" s="0" t="e">
        <f aca="false">NA()</f>
        <v>#N/A</v>
      </c>
      <c r="E1957" s="0" t="e">
        <f aca="false">NA()</f>
        <v>#N/A</v>
      </c>
      <c r="F1957" s="0" t="e">
        <f aca="false">NA()</f>
        <v>#N/A</v>
      </c>
      <c r="G1957" s="0" t="n">
        <v>0.1</v>
      </c>
      <c r="H1957" s="0" t="n">
        <v>1</v>
      </c>
      <c r="I1957" s="0" t="n">
        <v>207161250</v>
      </c>
      <c r="J1957" s="0" t="e">
        <f aca="false">NA()</f>
        <v>#N/A</v>
      </c>
    </row>
    <row r="1958" customFormat="false" ht="15" hidden="false" customHeight="false" outlineLevel="0" collapsed="false">
      <c r="A1958" s="0" t="e">
        <f aca="false">NA()</f>
        <v>#N/A</v>
      </c>
      <c r="E1958" s="0" t="e">
        <f aca="false">NA()</f>
        <v>#N/A</v>
      </c>
      <c r="F1958" s="0" t="e">
        <f aca="false">NA()</f>
        <v>#N/A</v>
      </c>
      <c r="G1958" s="0" t="n">
        <v>0.1</v>
      </c>
      <c r="H1958" s="0" t="n">
        <v>1</v>
      </c>
      <c r="I1958" s="0" t="n">
        <v>207161295</v>
      </c>
      <c r="J1958" s="0" t="e">
        <f aca="false">NA()</f>
        <v>#N/A</v>
      </c>
    </row>
    <row r="1959" customFormat="false" ht="15" hidden="false" customHeight="false" outlineLevel="0" collapsed="false">
      <c r="A1959" s="0" t="e">
        <f aca="false">NA()</f>
        <v>#N/A</v>
      </c>
      <c r="E1959" s="0" t="e">
        <f aca="false">NA()</f>
        <v>#N/A</v>
      </c>
      <c r="F1959" s="0" t="e">
        <f aca="false">NA()</f>
        <v>#N/A</v>
      </c>
      <c r="G1959" s="0" t="n">
        <v>0.1</v>
      </c>
      <c r="H1959" s="0" t="n">
        <v>1</v>
      </c>
      <c r="I1959" s="0" t="n">
        <v>207161296</v>
      </c>
      <c r="J1959" s="0" t="e">
        <f aca="false">NA()</f>
        <v>#N/A</v>
      </c>
    </row>
    <row r="1960" customFormat="false" ht="15" hidden="false" customHeight="false" outlineLevel="0" collapsed="false">
      <c r="A1960" s="0" t="e">
        <f aca="false">NA()</f>
        <v>#N/A</v>
      </c>
      <c r="E1960" s="0" t="e">
        <f aca="false">NA()</f>
        <v>#N/A</v>
      </c>
      <c r="F1960" s="0" t="e">
        <f aca="false">NA()</f>
        <v>#N/A</v>
      </c>
      <c r="G1960" s="0" t="n">
        <v>0.1</v>
      </c>
      <c r="H1960" s="0" t="n">
        <v>1</v>
      </c>
      <c r="I1960" s="0" t="n">
        <v>207161299</v>
      </c>
      <c r="J1960" s="0" t="e">
        <f aca="false">NA()</f>
        <v>#N/A</v>
      </c>
    </row>
    <row r="1961" customFormat="false" ht="15" hidden="false" customHeight="false" outlineLevel="0" collapsed="false">
      <c r="A1961" s="0" t="e">
        <f aca="false">NA()</f>
        <v>#N/A</v>
      </c>
      <c r="E1961" s="0" t="e">
        <f aca="false">NA()</f>
        <v>#N/A</v>
      </c>
      <c r="F1961" s="0" t="e">
        <f aca="false">NA()</f>
        <v>#N/A</v>
      </c>
      <c r="G1961" s="0" t="n">
        <v>0.1</v>
      </c>
      <c r="H1961" s="0" t="n">
        <v>1</v>
      </c>
      <c r="I1961" s="0" t="n">
        <v>207161304</v>
      </c>
      <c r="J1961" s="0" t="e">
        <f aca="false">NA()</f>
        <v>#N/A</v>
      </c>
    </row>
    <row r="1962" customFormat="false" ht="15" hidden="false" customHeight="false" outlineLevel="0" collapsed="false">
      <c r="A1962" s="0" t="e">
        <f aca="false">NA()</f>
        <v>#N/A</v>
      </c>
      <c r="E1962" s="0" t="e">
        <f aca="false">NA()</f>
        <v>#N/A</v>
      </c>
      <c r="F1962" s="0" t="e">
        <f aca="false">NA()</f>
        <v>#N/A</v>
      </c>
      <c r="G1962" s="0" t="n">
        <v>0.1</v>
      </c>
      <c r="H1962" s="0" t="n">
        <v>1</v>
      </c>
      <c r="I1962" s="0" t="n">
        <v>207161316</v>
      </c>
      <c r="J1962" s="0" t="e">
        <f aca="false">NA()</f>
        <v>#N/A</v>
      </c>
    </row>
    <row r="1963" customFormat="false" ht="15" hidden="false" customHeight="false" outlineLevel="0" collapsed="false">
      <c r="A1963" s="0" t="e">
        <f aca="false">NA()</f>
        <v>#N/A</v>
      </c>
      <c r="E1963" s="0" t="e">
        <f aca="false">NA()</f>
        <v>#N/A</v>
      </c>
      <c r="F1963" s="0" t="e">
        <f aca="false">NA()</f>
        <v>#N/A</v>
      </c>
      <c r="G1963" s="0" t="n">
        <v>0.1</v>
      </c>
      <c r="H1963" s="0" t="n">
        <v>1</v>
      </c>
      <c r="I1963" s="0" t="n">
        <v>207161362</v>
      </c>
      <c r="J1963" s="0" t="e">
        <f aca="false">NA()</f>
        <v>#N/A</v>
      </c>
    </row>
    <row r="1964" customFormat="false" ht="15" hidden="false" customHeight="false" outlineLevel="0" collapsed="false">
      <c r="A1964" s="0" t="e">
        <f aca="false">NA()</f>
        <v>#N/A</v>
      </c>
      <c r="E1964" s="0" t="e">
        <f aca="false">NA()</f>
        <v>#N/A</v>
      </c>
      <c r="F1964" s="0" t="e">
        <f aca="false">NA()</f>
        <v>#N/A</v>
      </c>
      <c r="G1964" s="0" t="n">
        <v>0.1</v>
      </c>
      <c r="H1964" s="0" t="n">
        <v>1</v>
      </c>
      <c r="I1964" s="0" t="n">
        <v>207161379</v>
      </c>
      <c r="J1964" s="0" t="e">
        <f aca="false">NA()</f>
        <v>#N/A</v>
      </c>
    </row>
    <row r="1965" customFormat="false" ht="15" hidden="false" customHeight="false" outlineLevel="0" collapsed="false">
      <c r="A1965" s="0" t="e">
        <f aca="false">NA()</f>
        <v>#N/A</v>
      </c>
      <c r="E1965" s="0" t="e">
        <f aca="false">NA()</f>
        <v>#N/A</v>
      </c>
      <c r="F1965" s="0" t="e">
        <f aca="false">NA()</f>
        <v>#N/A</v>
      </c>
      <c r="G1965" s="0" t="n">
        <v>0.1</v>
      </c>
      <c r="H1965" s="0" t="n">
        <v>1</v>
      </c>
      <c r="I1965" s="0" t="n">
        <v>207161380</v>
      </c>
      <c r="J1965" s="0" t="e">
        <f aca="false">NA()</f>
        <v>#N/A</v>
      </c>
    </row>
    <row r="1966" customFormat="false" ht="15" hidden="false" customHeight="false" outlineLevel="0" collapsed="false">
      <c r="A1966" s="0" t="e">
        <f aca="false">NA()</f>
        <v>#N/A</v>
      </c>
      <c r="E1966" s="0" t="e">
        <f aca="false">NA()</f>
        <v>#N/A</v>
      </c>
      <c r="F1966" s="0" t="e">
        <f aca="false">NA()</f>
        <v>#N/A</v>
      </c>
      <c r="G1966" s="0" t="n">
        <v>0.1</v>
      </c>
      <c r="H1966" s="0" t="n">
        <v>1</v>
      </c>
      <c r="I1966" s="0" t="n">
        <v>207161423</v>
      </c>
      <c r="J1966" s="0" t="e">
        <f aca="false">NA()</f>
        <v>#N/A</v>
      </c>
    </row>
    <row r="1967" customFormat="false" ht="15" hidden="false" customHeight="false" outlineLevel="0" collapsed="false">
      <c r="A1967" s="0" t="e">
        <f aca="false">NA()</f>
        <v>#N/A</v>
      </c>
      <c r="E1967" s="0" t="e">
        <f aca="false">NA()</f>
        <v>#N/A</v>
      </c>
      <c r="F1967" s="0" t="e">
        <f aca="false">NA()</f>
        <v>#N/A</v>
      </c>
      <c r="G1967" s="0" t="n">
        <v>0.1</v>
      </c>
      <c r="H1967" s="0" t="n">
        <v>1</v>
      </c>
      <c r="I1967" s="0" t="n">
        <v>207161448</v>
      </c>
      <c r="J1967" s="0" t="e">
        <f aca="false">NA()</f>
        <v>#N/A</v>
      </c>
    </row>
    <row r="1968" customFormat="false" ht="15" hidden="false" customHeight="false" outlineLevel="0" collapsed="false">
      <c r="A1968" s="0" t="e">
        <f aca="false">NA()</f>
        <v>#N/A</v>
      </c>
      <c r="E1968" s="0" t="e">
        <f aca="false">NA()</f>
        <v>#N/A</v>
      </c>
      <c r="F1968" s="0" t="e">
        <f aca="false">NA()</f>
        <v>#N/A</v>
      </c>
      <c r="G1968" s="0" t="n">
        <v>0.1</v>
      </c>
      <c r="H1968" s="0" t="n">
        <v>1</v>
      </c>
      <c r="I1968" s="0" t="n">
        <v>207161461</v>
      </c>
      <c r="J1968" s="0" t="e">
        <f aca="false">NA()</f>
        <v>#N/A</v>
      </c>
    </row>
    <row r="1969" customFormat="false" ht="15" hidden="false" customHeight="false" outlineLevel="0" collapsed="false">
      <c r="A1969" s="0" t="e">
        <f aca="false">NA()</f>
        <v>#N/A</v>
      </c>
      <c r="E1969" s="0" t="e">
        <f aca="false">NA()</f>
        <v>#N/A</v>
      </c>
      <c r="F1969" s="0" t="e">
        <f aca="false">NA()</f>
        <v>#N/A</v>
      </c>
      <c r="G1969" s="0" t="n">
        <v>0.1</v>
      </c>
      <c r="H1969" s="0" t="n">
        <v>1</v>
      </c>
      <c r="I1969" s="0" t="n">
        <v>207161469</v>
      </c>
      <c r="J1969" s="0" t="e">
        <f aca="false">NA()</f>
        <v>#N/A</v>
      </c>
    </row>
    <row r="1970" customFormat="false" ht="15" hidden="false" customHeight="false" outlineLevel="0" collapsed="false">
      <c r="A1970" s="0" t="e">
        <f aca="false">NA()</f>
        <v>#N/A</v>
      </c>
      <c r="E1970" s="0" t="e">
        <f aca="false">NA()</f>
        <v>#N/A</v>
      </c>
      <c r="F1970" s="0" t="e">
        <f aca="false">NA()</f>
        <v>#N/A</v>
      </c>
      <c r="G1970" s="0" t="n">
        <v>0.1</v>
      </c>
      <c r="H1970" s="0" t="n">
        <v>1</v>
      </c>
      <c r="I1970" s="0" t="n">
        <v>207161474</v>
      </c>
      <c r="J1970" s="0" t="e">
        <f aca="false">NA()</f>
        <v>#N/A</v>
      </c>
    </row>
    <row r="1971" customFormat="false" ht="15" hidden="false" customHeight="false" outlineLevel="0" collapsed="false">
      <c r="A1971" s="0" t="e">
        <f aca="false">NA()</f>
        <v>#N/A</v>
      </c>
      <c r="E1971" s="0" t="e">
        <f aca="false">NA()</f>
        <v>#N/A</v>
      </c>
      <c r="F1971" s="0" t="e">
        <f aca="false">NA()</f>
        <v>#N/A</v>
      </c>
      <c r="G1971" s="0" t="n">
        <v>0.1</v>
      </c>
      <c r="H1971" s="0" t="n">
        <v>1</v>
      </c>
      <c r="I1971" s="0" t="n">
        <v>207161496</v>
      </c>
      <c r="J1971" s="0" t="e">
        <f aca="false">NA()</f>
        <v>#N/A</v>
      </c>
    </row>
    <row r="1972" customFormat="false" ht="15" hidden="false" customHeight="false" outlineLevel="0" collapsed="false">
      <c r="A1972" s="0" t="e">
        <f aca="false">NA()</f>
        <v>#N/A</v>
      </c>
      <c r="E1972" s="0" t="e">
        <f aca="false">NA()</f>
        <v>#N/A</v>
      </c>
      <c r="F1972" s="0" t="e">
        <f aca="false">NA()</f>
        <v>#N/A</v>
      </c>
      <c r="G1972" s="0" t="n">
        <v>0.1</v>
      </c>
      <c r="H1972" s="0" t="n">
        <v>1</v>
      </c>
      <c r="I1972" s="0" t="n">
        <v>207161499</v>
      </c>
      <c r="J1972" s="0" t="e">
        <f aca="false">NA()</f>
        <v>#N/A</v>
      </c>
    </row>
    <row r="1973" customFormat="false" ht="15" hidden="false" customHeight="false" outlineLevel="0" collapsed="false">
      <c r="A1973" s="0" t="e">
        <f aca="false">NA()</f>
        <v>#N/A</v>
      </c>
      <c r="E1973" s="0" t="e">
        <f aca="false">NA()</f>
        <v>#N/A</v>
      </c>
      <c r="F1973" s="0" t="e">
        <f aca="false">NA()</f>
        <v>#N/A</v>
      </c>
      <c r="G1973" s="0" t="n">
        <v>0.1</v>
      </c>
      <c r="H1973" s="0" t="n">
        <v>1</v>
      </c>
      <c r="I1973" s="0" t="n">
        <v>207161504</v>
      </c>
      <c r="J1973" s="0" t="e">
        <f aca="false">NA()</f>
        <v>#N/A</v>
      </c>
    </row>
    <row r="1974" customFormat="false" ht="15" hidden="false" customHeight="false" outlineLevel="0" collapsed="false">
      <c r="A1974" s="0" t="e">
        <f aca="false">NA()</f>
        <v>#N/A</v>
      </c>
      <c r="E1974" s="0" t="e">
        <f aca="false">NA()</f>
        <v>#N/A</v>
      </c>
      <c r="F1974" s="0" t="e">
        <f aca="false">NA()</f>
        <v>#N/A</v>
      </c>
      <c r="G1974" s="0" t="n">
        <v>0.1</v>
      </c>
      <c r="H1974" s="0" t="n">
        <v>1</v>
      </c>
      <c r="I1974" s="0" t="n">
        <v>207161508</v>
      </c>
      <c r="J1974" s="0" t="e">
        <f aca="false">NA()</f>
        <v>#N/A</v>
      </c>
    </row>
    <row r="1975" customFormat="false" ht="15" hidden="false" customHeight="false" outlineLevel="0" collapsed="false">
      <c r="A1975" s="0" t="e">
        <f aca="false">NA()</f>
        <v>#N/A</v>
      </c>
      <c r="E1975" s="0" t="e">
        <f aca="false">NA()</f>
        <v>#N/A</v>
      </c>
      <c r="F1975" s="0" t="e">
        <f aca="false">NA()</f>
        <v>#N/A</v>
      </c>
      <c r="G1975" s="0" t="n">
        <v>0.1</v>
      </c>
      <c r="H1975" s="0" t="n">
        <v>1</v>
      </c>
      <c r="I1975" s="0" t="n">
        <v>207161558</v>
      </c>
      <c r="J1975" s="0" t="e">
        <f aca="false">NA()</f>
        <v>#N/A</v>
      </c>
    </row>
    <row r="1976" customFormat="false" ht="15" hidden="false" customHeight="false" outlineLevel="0" collapsed="false">
      <c r="A1976" s="0" t="e">
        <f aca="false">NA()</f>
        <v>#N/A</v>
      </c>
      <c r="E1976" s="0" t="e">
        <f aca="false">NA()</f>
        <v>#N/A</v>
      </c>
      <c r="F1976" s="0" t="e">
        <f aca="false">NA()</f>
        <v>#N/A</v>
      </c>
      <c r="G1976" s="0" t="n">
        <v>0.1</v>
      </c>
      <c r="H1976" s="0" t="n">
        <v>1</v>
      </c>
      <c r="I1976" s="0" t="n">
        <v>207161565</v>
      </c>
      <c r="J1976" s="0" t="e">
        <f aca="false">NA()</f>
        <v>#N/A</v>
      </c>
    </row>
    <row r="1977" customFormat="false" ht="15" hidden="false" customHeight="false" outlineLevel="0" collapsed="false">
      <c r="A1977" s="0" t="e">
        <f aca="false">NA()</f>
        <v>#N/A</v>
      </c>
      <c r="E1977" s="0" t="e">
        <f aca="false">NA()</f>
        <v>#N/A</v>
      </c>
      <c r="F1977" s="0" t="e">
        <f aca="false">NA()</f>
        <v>#N/A</v>
      </c>
      <c r="G1977" s="0" t="n">
        <v>0.1</v>
      </c>
      <c r="H1977" s="0" t="n">
        <v>1</v>
      </c>
      <c r="I1977" s="0" t="n">
        <v>207161566</v>
      </c>
      <c r="J1977" s="0" t="e">
        <f aca="false">NA()</f>
        <v>#N/A</v>
      </c>
    </row>
    <row r="1978" customFormat="false" ht="15" hidden="false" customHeight="false" outlineLevel="0" collapsed="false">
      <c r="A1978" s="0" t="e">
        <f aca="false">NA()</f>
        <v>#N/A</v>
      </c>
      <c r="E1978" s="0" t="e">
        <f aca="false">NA()</f>
        <v>#N/A</v>
      </c>
      <c r="F1978" s="0" t="e">
        <f aca="false">NA()</f>
        <v>#N/A</v>
      </c>
      <c r="G1978" s="0" t="n">
        <v>0.1</v>
      </c>
      <c r="H1978" s="0" t="n">
        <v>1</v>
      </c>
      <c r="I1978" s="0" t="n">
        <v>207161569</v>
      </c>
      <c r="J1978" s="0" t="e">
        <f aca="false">NA()</f>
        <v>#N/A</v>
      </c>
    </row>
    <row r="1979" customFormat="false" ht="15" hidden="false" customHeight="false" outlineLevel="0" collapsed="false">
      <c r="A1979" s="0" t="e">
        <f aca="false">NA()</f>
        <v>#N/A</v>
      </c>
      <c r="E1979" s="0" t="e">
        <f aca="false">NA()</f>
        <v>#N/A</v>
      </c>
      <c r="F1979" s="0" t="e">
        <f aca="false">NA()</f>
        <v>#N/A</v>
      </c>
      <c r="G1979" s="0" t="n">
        <v>0.1</v>
      </c>
      <c r="H1979" s="0" t="n">
        <v>1</v>
      </c>
      <c r="I1979" s="0" t="n">
        <v>207161634</v>
      </c>
      <c r="J1979" s="0" t="e">
        <f aca="false">NA()</f>
        <v>#N/A</v>
      </c>
    </row>
    <row r="1980" customFormat="false" ht="15" hidden="false" customHeight="false" outlineLevel="0" collapsed="false">
      <c r="A1980" s="0" t="e">
        <f aca="false">NA()</f>
        <v>#N/A</v>
      </c>
      <c r="E1980" s="0" t="e">
        <f aca="false">NA()</f>
        <v>#N/A</v>
      </c>
      <c r="F1980" s="0" t="e">
        <f aca="false">NA()</f>
        <v>#N/A</v>
      </c>
      <c r="G1980" s="0" t="n">
        <v>0.1</v>
      </c>
      <c r="H1980" s="0" t="n">
        <v>1</v>
      </c>
      <c r="I1980" s="0" t="n">
        <v>207161638</v>
      </c>
      <c r="J1980" s="0" t="e">
        <f aca="false">NA()</f>
        <v>#N/A</v>
      </c>
    </row>
    <row r="1981" customFormat="false" ht="15" hidden="false" customHeight="false" outlineLevel="0" collapsed="false">
      <c r="A1981" s="0" t="e">
        <f aca="false">NA()</f>
        <v>#N/A</v>
      </c>
      <c r="E1981" s="0" t="e">
        <f aca="false">NA()</f>
        <v>#N/A</v>
      </c>
      <c r="F1981" s="0" t="e">
        <f aca="false">NA()</f>
        <v>#N/A</v>
      </c>
      <c r="G1981" s="0" t="n">
        <v>0.1</v>
      </c>
      <c r="H1981" s="0" t="n">
        <v>1</v>
      </c>
      <c r="I1981" s="0" t="n">
        <v>207162087</v>
      </c>
      <c r="J1981" s="0" t="e">
        <f aca="false">NA()</f>
        <v>#N/A</v>
      </c>
    </row>
    <row r="1982" customFormat="false" ht="15" hidden="false" customHeight="false" outlineLevel="0" collapsed="false">
      <c r="A1982" s="0" t="e">
        <f aca="false">NA()</f>
        <v>#N/A</v>
      </c>
      <c r="E1982" s="0" t="e">
        <f aca="false">NA()</f>
        <v>#N/A</v>
      </c>
      <c r="F1982" s="0" t="e">
        <f aca="false">NA()</f>
        <v>#N/A</v>
      </c>
      <c r="G1982" s="0" t="n">
        <v>0.1</v>
      </c>
      <c r="H1982" s="0" t="n">
        <v>1</v>
      </c>
      <c r="I1982" s="0" t="n">
        <v>207163717</v>
      </c>
      <c r="J1982" s="0" t="e">
        <f aca="false">NA()</f>
        <v>#N/A</v>
      </c>
    </row>
    <row r="1983" customFormat="false" ht="15" hidden="false" customHeight="false" outlineLevel="0" collapsed="false">
      <c r="A1983" s="0" t="e">
        <f aca="false">NA()</f>
        <v>#N/A</v>
      </c>
      <c r="E1983" s="0" t="e">
        <f aca="false">NA()</f>
        <v>#N/A</v>
      </c>
      <c r="F1983" s="0" t="e">
        <f aca="false">NA()</f>
        <v>#N/A</v>
      </c>
      <c r="G1983" s="0" t="n">
        <v>0.1</v>
      </c>
      <c r="H1983" s="0" t="n">
        <v>1</v>
      </c>
      <c r="I1983" s="0" t="n">
        <v>207170080</v>
      </c>
      <c r="J1983" s="0" t="e">
        <f aca="false">NA()</f>
        <v>#N/A</v>
      </c>
    </row>
    <row r="1984" customFormat="false" ht="15" hidden="false" customHeight="false" outlineLevel="0" collapsed="false">
      <c r="A1984" s="0" t="e">
        <f aca="false">NA()</f>
        <v>#N/A</v>
      </c>
      <c r="E1984" s="0" t="e">
        <f aca="false">NA()</f>
        <v>#N/A</v>
      </c>
      <c r="F1984" s="0" t="e">
        <f aca="false">NA()</f>
        <v>#N/A</v>
      </c>
      <c r="G1984" s="0" t="n">
        <v>0.1</v>
      </c>
      <c r="H1984" s="0" t="n">
        <v>1</v>
      </c>
      <c r="I1984" s="0" t="n">
        <v>207170086</v>
      </c>
      <c r="J1984" s="0" t="e">
        <f aca="false">NA()</f>
        <v>#N/A</v>
      </c>
    </row>
    <row r="1985" customFormat="false" ht="15" hidden="false" customHeight="false" outlineLevel="0" collapsed="false">
      <c r="A1985" s="0" t="e">
        <f aca="false">NA()</f>
        <v>#N/A</v>
      </c>
      <c r="E1985" s="0" t="e">
        <f aca="false">NA()</f>
        <v>#N/A</v>
      </c>
      <c r="F1985" s="0" t="e">
        <f aca="false">NA()</f>
        <v>#N/A</v>
      </c>
      <c r="G1985" s="0" t="n">
        <v>0.1</v>
      </c>
      <c r="H1985" s="0" t="n">
        <v>1</v>
      </c>
      <c r="I1985" s="0" t="n">
        <v>207170504</v>
      </c>
      <c r="J1985" s="0" t="e">
        <f aca="false">NA()</f>
        <v>#N/A</v>
      </c>
    </row>
    <row r="1986" customFormat="false" ht="15" hidden="false" customHeight="false" outlineLevel="0" collapsed="false">
      <c r="A1986" s="0" t="e">
        <f aca="false">NA()</f>
        <v>#N/A</v>
      </c>
      <c r="E1986" s="0" t="e">
        <f aca="false">NA()</f>
        <v>#N/A</v>
      </c>
      <c r="F1986" s="0" t="e">
        <f aca="false">NA()</f>
        <v>#N/A</v>
      </c>
      <c r="G1986" s="0" t="n">
        <v>0.1</v>
      </c>
      <c r="H1986" s="0" t="n">
        <v>1</v>
      </c>
      <c r="I1986" s="0" t="n">
        <v>207175477</v>
      </c>
      <c r="J1986" s="0" t="e">
        <f aca="false">NA()</f>
        <v>#N/A</v>
      </c>
    </row>
    <row r="1987" customFormat="false" ht="15" hidden="false" customHeight="false" outlineLevel="0" collapsed="false">
      <c r="A1987" s="0" t="e">
        <f aca="false">NA()</f>
        <v>#N/A</v>
      </c>
      <c r="E1987" s="0" t="e">
        <f aca="false">NA()</f>
        <v>#N/A</v>
      </c>
      <c r="F1987" s="0" t="e">
        <f aca="false">NA()</f>
        <v>#N/A</v>
      </c>
      <c r="G1987" s="0" t="n">
        <v>0.1</v>
      </c>
      <c r="H1987" s="0" t="n">
        <v>1</v>
      </c>
      <c r="I1987" s="0" t="n">
        <v>207175890</v>
      </c>
      <c r="J1987" s="0" t="e">
        <f aca="false">NA()</f>
        <v>#N/A</v>
      </c>
    </row>
    <row r="1988" customFormat="false" ht="15" hidden="false" customHeight="false" outlineLevel="0" collapsed="false">
      <c r="A1988" s="0" t="e">
        <f aca="false">NA()</f>
        <v>#N/A</v>
      </c>
      <c r="E1988" s="0" t="e">
        <f aca="false">NA()</f>
        <v>#N/A</v>
      </c>
      <c r="F1988" s="0" t="e">
        <f aca="false">NA()</f>
        <v>#N/A</v>
      </c>
      <c r="G1988" s="0" t="n">
        <v>0.1</v>
      </c>
      <c r="H1988" s="0" t="n">
        <v>1</v>
      </c>
      <c r="I1988" s="0" t="n">
        <v>207175902</v>
      </c>
      <c r="J1988" s="0" t="e">
        <f aca="false">NA()</f>
        <v>#N/A</v>
      </c>
    </row>
    <row r="1989" customFormat="false" ht="15" hidden="false" customHeight="false" outlineLevel="0" collapsed="false">
      <c r="A1989" s="0" t="e">
        <f aca="false">NA()</f>
        <v>#N/A</v>
      </c>
      <c r="E1989" s="0" t="e">
        <f aca="false">NA()</f>
        <v>#N/A</v>
      </c>
      <c r="F1989" s="0" t="e">
        <f aca="false">NA()</f>
        <v>#N/A</v>
      </c>
      <c r="G1989" s="0" t="n">
        <v>0.1</v>
      </c>
      <c r="H1989" s="0" t="n">
        <v>1</v>
      </c>
      <c r="I1989" s="0" t="n">
        <v>207175931</v>
      </c>
      <c r="J1989" s="0" t="e">
        <f aca="false">NA()</f>
        <v>#N/A</v>
      </c>
    </row>
    <row r="1990" customFormat="false" ht="15" hidden="false" customHeight="false" outlineLevel="0" collapsed="false">
      <c r="A1990" s="0" t="e">
        <f aca="false">NA()</f>
        <v>#N/A</v>
      </c>
      <c r="E1990" s="0" t="e">
        <f aca="false">NA()</f>
        <v>#N/A</v>
      </c>
      <c r="F1990" s="0" t="e">
        <f aca="false">NA()</f>
        <v>#N/A</v>
      </c>
      <c r="G1990" s="0" t="n">
        <v>0.1</v>
      </c>
      <c r="H1990" s="0" t="n">
        <v>1</v>
      </c>
      <c r="I1990" s="0" t="n">
        <v>207176339</v>
      </c>
      <c r="J1990" s="0" t="e">
        <f aca="false">NA()</f>
        <v>#N/A</v>
      </c>
    </row>
    <row r="1991" customFormat="false" ht="15" hidden="false" customHeight="false" outlineLevel="0" collapsed="false">
      <c r="A1991" s="0" t="e">
        <f aca="false">NA()</f>
        <v>#N/A</v>
      </c>
      <c r="E1991" s="0" t="e">
        <f aca="false">NA()</f>
        <v>#N/A</v>
      </c>
      <c r="F1991" s="0" t="e">
        <f aca="false">NA()</f>
        <v>#N/A</v>
      </c>
      <c r="G1991" s="0" t="n">
        <v>0.1</v>
      </c>
      <c r="H1991" s="0" t="n">
        <v>1</v>
      </c>
      <c r="I1991" s="0" t="n">
        <v>207179750</v>
      </c>
      <c r="J1991" s="0" t="e">
        <f aca="false">NA()</f>
        <v>#N/A</v>
      </c>
    </row>
    <row r="1992" customFormat="false" ht="15" hidden="false" customHeight="false" outlineLevel="0" collapsed="false">
      <c r="A1992" s="0" t="e">
        <f aca="false">NA()</f>
        <v>#N/A</v>
      </c>
      <c r="E1992" s="0" t="e">
        <f aca="false">NA()</f>
        <v>#N/A</v>
      </c>
      <c r="F1992" s="0" t="e">
        <f aca="false">NA()</f>
        <v>#N/A</v>
      </c>
      <c r="G1992" s="0" t="n">
        <v>0.1</v>
      </c>
      <c r="H1992" s="0" t="n">
        <v>1</v>
      </c>
      <c r="I1992" s="0" t="n">
        <v>207182750</v>
      </c>
      <c r="J1992" s="0" t="e">
        <f aca="false">NA()</f>
        <v>#N/A</v>
      </c>
    </row>
    <row r="1993" customFormat="false" ht="15" hidden="false" customHeight="false" outlineLevel="0" collapsed="false">
      <c r="A1993" s="0" t="e">
        <f aca="false">NA()</f>
        <v>#N/A</v>
      </c>
      <c r="E1993" s="0" t="e">
        <f aca="false">NA()</f>
        <v>#N/A</v>
      </c>
      <c r="F1993" s="0" t="e">
        <f aca="false">NA()</f>
        <v>#N/A</v>
      </c>
      <c r="G1993" s="0" t="n">
        <v>0.1</v>
      </c>
      <c r="H1993" s="0" t="n">
        <v>1</v>
      </c>
      <c r="I1993" s="0" t="n">
        <v>207182882</v>
      </c>
      <c r="J1993" s="0" t="e">
        <f aca="false">NA()</f>
        <v>#N/A</v>
      </c>
    </row>
    <row r="1994" customFormat="false" ht="15" hidden="false" customHeight="false" outlineLevel="0" collapsed="false">
      <c r="A1994" s="0" t="e">
        <f aca="false">NA()</f>
        <v>#N/A</v>
      </c>
      <c r="E1994" s="0" t="e">
        <f aca="false">NA()</f>
        <v>#N/A</v>
      </c>
      <c r="F1994" s="0" t="e">
        <f aca="false">NA()</f>
        <v>#N/A</v>
      </c>
      <c r="G1994" s="0" t="n">
        <v>0.1</v>
      </c>
      <c r="H1994" s="0" t="n">
        <v>1</v>
      </c>
      <c r="I1994" s="0" t="n">
        <v>207182899</v>
      </c>
      <c r="J1994" s="0" t="e">
        <f aca="false">NA()</f>
        <v>#N/A</v>
      </c>
    </row>
    <row r="1995" customFormat="false" ht="15" hidden="false" customHeight="false" outlineLevel="0" collapsed="false">
      <c r="A1995" s="0" t="e">
        <f aca="false">NA()</f>
        <v>#N/A</v>
      </c>
      <c r="E1995" s="0" t="e">
        <f aca="false">NA()</f>
        <v>#N/A</v>
      </c>
      <c r="F1995" s="0" t="e">
        <f aca="false">NA()</f>
        <v>#N/A</v>
      </c>
      <c r="G1995" s="0" t="n">
        <v>0.1</v>
      </c>
      <c r="H1995" s="0" t="n">
        <v>1</v>
      </c>
      <c r="I1995" s="0" t="n">
        <v>207182900</v>
      </c>
      <c r="J1995" s="0" t="e">
        <f aca="false">NA()</f>
        <v>#N/A</v>
      </c>
    </row>
    <row r="1996" customFormat="false" ht="15" hidden="false" customHeight="false" outlineLevel="0" collapsed="false">
      <c r="A1996" s="0" t="e">
        <f aca="false">NA()</f>
        <v>#N/A</v>
      </c>
      <c r="E1996" s="0" t="e">
        <f aca="false">NA()</f>
        <v>#N/A</v>
      </c>
      <c r="F1996" s="0" t="e">
        <f aca="false">NA()</f>
        <v>#N/A</v>
      </c>
      <c r="G1996" s="0" t="n">
        <v>0.1</v>
      </c>
      <c r="H1996" s="0" t="n">
        <v>1</v>
      </c>
      <c r="I1996" s="0" t="n">
        <v>207182901</v>
      </c>
      <c r="J1996" s="0" t="e">
        <f aca="false">NA()</f>
        <v>#N/A</v>
      </c>
    </row>
    <row r="1997" customFormat="false" ht="15" hidden="false" customHeight="false" outlineLevel="0" collapsed="false">
      <c r="A1997" s="0" t="e">
        <f aca="false">NA()</f>
        <v>#N/A</v>
      </c>
      <c r="E1997" s="0" t="e">
        <f aca="false">NA()</f>
        <v>#N/A</v>
      </c>
      <c r="F1997" s="0" t="e">
        <f aca="false">NA()</f>
        <v>#N/A</v>
      </c>
      <c r="G1997" s="0" t="n">
        <v>0.1</v>
      </c>
      <c r="H1997" s="0" t="n">
        <v>1</v>
      </c>
      <c r="I1997" s="0" t="n">
        <v>207182902</v>
      </c>
      <c r="J1997" s="0" t="e">
        <f aca="false">NA()</f>
        <v>#N/A</v>
      </c>
    </row>
    <row r="1998" customFormat="false" ht="15" hidden="false" customHeight="false" outlineLevel="0" collapsed="false">
      <c r="A1998" s="0" t="e">
        <f aca="false">NA()</f>
        <v>#N/A</v>
      </c>
      <c r="E1998" s="0" t="e">
        <f aca="false">NA()</f>
        <v>#N/A</v>
      </c>
      <c r="F1998" s="0" t="e">
        <f aca="false">NA()</f>
        <v>#N/A</v>
      </c>
      <c r="G1998" s="0" t="n">
        <v>0.1</v>
      </c>
      <c r="H1998" s="0" t="n">
        <v>1</v>
      </c>
      <c r="I1998" s="0" t="n">
        <v>207182903</v>
      </c>
      <c r="J1998" s="0" t="e">
        <f aca="false">NA()</f>
        <v>#N/A</v>
      </c>
    </row>
    <row r="1999" customFormat="false" ht="15" hidden="false" customHeight="false" outlineLevel="0" collapsed="false">
      <c r="A1999" s="0" t="e">
        <f aca="false">NA()</f>
        <v>#N/A</v>
      </c>
      <c r="E1999" s="0" t="e">
        <f aca="false">NA()</f>
        <v>#N/A</v>
      </c>
      <c r="F1999" s="0" t="e">
        <f aca="false">NA()</f>
        <v>#N/A</v>
      </c>
      <c r="G1999" s="0" t="n">
        <v>0.1</v>
      </c>
      <c r="H1999" s="0" t="n">
        <v>1</v>
      </c>
      <c r="I1999" s="0" t="n">
        <v>207182904</v>
      </c>
      <c r="J1999" s="0" t="e">
        <f aca="false">NA()</f>
        <v>#N/A</v>
      </c>
    </row>
    <row r="2000" customFormat="false" ht="15" hidden="false" customHeight="false" outlineLevel="0" collapsed="false">
      <c r="A2000" s="0" t="e">
        <f aca="false">NA()</f>
        <v>#N/A</v>
      </c>
      <c r="E2000" s="0" t="e">
        <f aca="false">NA()</f>
        <v>#N/A</v>
      </c>
      <c r="F2000" s="0" t="e">
        <f aca="false">NA()</f>
        <v>#N/A</v>
      </c>
      <c r="G2000" s="0" t="n">
        <v>0.1</v>
      </c>
      <c r="H2000" s="0" t="n">
        <v>1</v>
      </c>
      <c r="I2000" s="0" t="n">
        <v>207182905</v>
      </c>
      <c r="J2000" s="0" t="e">
        <f aca="false">NA()</f>
        <v>#N/A</v>
      </c>
    </row>
    <row r="2001" customFormat="false" ht="15" hidden="false" customHeight="false" outlineLevel="0" collapsed="false">
      <c r="A2001" s="0" t="e">
        <f aca="false">NA()</f>
        <v>#N/A</v>
      </c>
      <c r="E2001" s="0" t="e">
        <f aca="false">NA()</f>
        <v>#N/A</v>
      </c>
      <c r="F2001" s="0" t="e">
        <f aca="false">NA()</f>
        <v>#N/A</v>
      </c>
      <c r="G2001" s="0" t="n">
        <v>0.1</v>
      </c>
      <c r="H2001" s="0" t="n">
        <v>1</v>
      </c>
      <c r="I2001" s="0" t="n">
        <v>207182906</v>
      </c>
      <c r="J2001" s="0" t="e">
        <f aca="false">NA()</f>
        <v>#N/A</v>
      </c>
    </row>
    <row r="2002" customFormat="false" ht="15" hidden="false" customHeight="false" outlineLevel="0" collapsed="false">
      <c r="A2002" s="0" t="e">
        <f aca="false">NA()</f>
        <v>#N/A</v>
      </c>
      <c r="E2002" s="0" t="e">
        <f aca="false">NA()</f>
        <v>#N/A</v>
      </c>
      <c r="F2002" s="0" t="e">
        <f aca="false">NA()</f>
        <v>#N/A</v>
      </c>
      <c r="G2002" s="0" t="n">
        <v>0.1</v>
      </c>
      <c r="H2002" s="0" t="n">
        <v>1</v>
      </c>
      <c r="I2002" s="0" t="n">
        <v>207183522</v>
      </c>
      <c r="J2002" s="0" t="e">
        <f aca="false">NA()</f>
        <v>#N/A</v>
      </c>
    </row>
    <row r="2003" customFormat="false" ht="15" hidden="false" customHeight="false" outlineLevel="0" collapsed="false">
      <c r="A2003" s="0" t="e">
        <f aca="false">NA()</f>
        <v>#N/A</v>
      </c>
      <c r="E2003" s="0" t="e">
        <f aca="false">NA()</f>
        <v>#N/A</v>
      </c>
      <c r="F2003" s="0" t="e">
        <f aca="false">NA()</f>
        <v>#N/A</v>
      </c>
      <c r="G2003" s="0" t="n">
        <v>0.1</v>
      </c>
      <c r="H2003" s="0" t="n">
        <v>1</v>
      </c>
      <c r="I2003" s="0" t="n">
        <v>207183533</v>
      </c>
      <c r="J2003" s="0" t="e">
        <f aca="false">NA()</f>
        <v>#N/A</v>
      </c>
    </row>
    <row r="2004" customFormat="false" ht="15" hidden="false" customHeight="false" outlineLevel="0" collapsed="false">
      <c r="A2004" s="0" t="e">
        <f aca="false">NA()</f>
        <v>#N/A</v>
      </c>
      <c r="E2004" s="0" t="e">
        <f aca="false">NA()</f>
        <v>#N/A</v>
      </c>
      <c r="F2004" s="0" t="e">
        <f aca="false">NA()</f>
        <v>#N/A</v>
      </c>
      <c r="G2004" s="0" t="n">
        <v>0.1</v>
      </c>
      <c r="H2004" s="0" t="n">
        <v>1</v>
      </c>
      <c r="I2004" s="0" t="n">
        <v>207183537</v>
      </c>
      <c r="J2004" s="0" t="e">
        <f aca="false">NA()</f>
        <v>#N/A</v>
      </c>
    </row>
    <row r="2005" customFormat="false" ht="15" hidden="false" customHeight="false" outlineLevel="0" collapsed="false">
      <c r="A2005" s="0" t="e">
        <f aca="false">NA()</f>
        <v>#N/A</v>
      </c>
      <c r="E2005" s="0" t="e">
        <f aca="false">NA()</f>
        <v>#N/A</v>
      </c>
      <c r="F2005" s="0" t="e">
        <f aca="false">NA()</f>
        <v>#N/A</v>
      </c>
      <c r="G2005" s="0" t="n">
        <v>0.1</v>
      </c>
      <c r="H2005" s="0" t="n">
        <v>1</v>
      </c>
      <c r="I2005" s="0" t="n">
        <v>207185286</v>
      </c>
      <c r="J2005" s="0" t="e">
        <f aca="false">NA()</f>
        <v>#N/A</v>
      </c>
    </row>
    <row r="2006" customFormat="false" ht="15" hidden="false" customHeight="false" outlineLevel="0" collapsed="false">
      <c r="A2006" s="0" t="e">
        <f aca="false">NA()</f>
        <v>#N/A</v>
      </c>
      <c r="E2006" s="0" t="e">
        <f aca="false">NA()</f>
        <v>#N/A</v>
      </c>
      <c r="F2006" s="0" t="e">
        <f aca="false">NA()</f>
        <v>#N/A</v>
      </c>
      <c r="G2006" s="0" t="n">
        <v>0.1</v>
      </c>
      <c r="H2006" s="0" t="n">
        <v>1</v>
      </c>
      <c r="I2006" s="0" t="n">
        <v>207148681</v>
      </c>
      <c r="J2006" s="0" t="e">
        <f aca="false">NA()</f>
        <v>#N/A</v>
      </c>
    </row>
    <row r="2007" customFormat="false" ht="15" hidden="false" customHeight="false" outlineLevel="0" collapsed="false">
      <c r="A2007" s="0" t="e">
        <f aca="false">NA()</f>
        <v>#N/A</v>
      </c>
      <c r="E2007" s="0" t="e">
        <f aca="false">NA()</f>
        <v>#N/A</v>
      </c>
      <c r="F2007" s="0" t="e">
        <f aca="false">NA()</f>
        <v>#N/A</v>
      </c>
      <c r="G2007" s="0" t="n">
        <v>0.1</v>
      </c>
      <c r="H2007" s="0" t="n">
        <v>1</v>
      </c>
      <c r="I2007" s="0" t="n">
        <v>207149267</v>
      </c>
      <c r="J2007" s="0" t="e">
        <f aca="false">NA()</f>
        <v>#N/A</v>
      </c>
    </row>
    <row r="2008" customFormat="false" ht="15" hidden="false" customHeight="false" outlineLevel="0" collapsed="false">
      <c r="A2008" s="0" t="e">
        <f aca="false">NA()</f>
        <v>#N/A</v>
      </c>
      <c r="E2008" s="0" t="e">
        <f aca="false">NA()</f>
        <v>#N/A</v>
      </c>
      <c r="F2008" s="0" t="e">
        <f aca="false">NA()</f>
        <v>#N/A</v>
      </c>
      <c r="G2008" s="0" t="n">
        <v>0.1</v>
      </c>
      <c r="H2008" s="0" t="n">
        <v>1</v>
      </c>
      <c r="I2008" s="0" t="n">
        <v>207149268</v>
      </c>
      <c r="J2008" s="0" t="e">
        <f aca="false">NA()</f>
        <v>#N/A</v>
      </c>
    </row>
    <row r="2009" customFormat="false" ht="15" hidden="false" customHeight="false" outlineLevel="0" collapsed="false">
      <c r="A2009" s="0" t="e">
        <f aca="false">NA()</f>
        <v>#N/A</v>
      </c>
      <c r="E2009" s="0" t="e">
        <f aca="false">NA()</f>
        <v>#N/A</v>
      </c>
      <c r="F2009" s="0" t="e">
        <f aca="false">NA()</f>
        <v>#N/A</v>
      </c>
      <c r="G2009" s="0" t="n">
        <v>0.1</v>
      </c>
      <c r="H2009" s="0" t="n">
        <v>1</v>
      </c>
      <c r="I2009" s="0" t="n">
        <v>207149272</v>
      </c>
      <c r="J2009" s="0" t="e">
        <f aca="false">NA()</f>
        <v>#N/A</v>
      </c>
    </row>
    <row r="2010" customFormat="false" ht="15" hidden="false" customHeight="false" outlineLevel="0" collapsed="false">
      <c r="A2010" s="0" t="e">
        <f aca="false">NA()</f>
        <v>#N/A</v>
      </c>
      <c r="E2010" s="0" t="e">
        <f aca="false">NA()</f>
        <v>#N/A</v>
      </c>
      <c r="F2010" s="0" t="e">
        <f aca="false">NA()</f>
        <v>#N/A</v>
      </c>
      <c r="G2010" s="0" t="n">
        <v>0.1</v>
      </c>
      <c r="H2010" s="0" t="n">
        <v>1</v>
      </c>
      <c r="I2010" s="0" t="n">
        <v>207149839</v>
      </c>
      <c r="J2010" s="0" t="e">
        <f aca="false">NA()</f>
        <v>#N/A</v>
      </c>
    </row>
    <row r="2011" customFormat="false" ht="15" hidden="false" customHeight="false" outlineLevel="0" collapsed="false">
      <c r="A2011" s="0" t="e">
        <f aca="false">NA()</f>
        <v>#N/A</v>
      </c>
      <c r="E2011" s="0" t="e">
        <f aca="false">NA()</f>
        <v>#N/A</v>
      </c>
      <c r="F2011" s="0" t="e">
        <f aca="false">NA()</f>
        <v>#N/A</v>
      </c>
      <c r="G2011" s="0" t="n">
        <v>0.1</v>
      </c>
      <c r="H2011" s="0" t="n">
        <v>1</v>
      </c>
      <c r="I2011" s="0" t="n">
        <v>207150016</v>
      </c>
      <c r="J2011" s="0" t="e">
        <f aca="false">NA()</f>
        <v>#N/A</v>
      </c>
    </row>
    <row r="2012" customFormat="false" ht="15" hidden="false" customHeight="false" outlineLevel="0" collapsed="false">
      <c r="A2012" s="0" t="e">
        <f aca="false">NA()</f>
        <v>#N/A</v>
      </c>
      <c r="E2012" s="0" t="e">
        <f aca="false">NA()</f>
        <v>#N/A</v>
      </c>
      <c r="F2012" s="0" t="e">
        <f aca="false">NA()</f>
        <v>#N/A</v>
      </c>
      <c r="G2012" s="0" t="n">
        <v>0.1</v>
      </c>
      <c r="H2012" s="0" t="n">
        <v>1</v>
      </c>
      <c r="I2012" s="0" t="n">
        <v>207150469</v>
      </c>
      <c r="J2012" s="0" t="e">
        <f aca="false">NA()</f>
        <v>#N/A</v>
      </c>
    </row>
    <row r="2013" customFormat="false" ht="15" hidden="false" customHeight="false" outlineLevel="0" collapsed="false">
      <c r="A2013" s="0" t="e">
        <f aca="false">NA()</f>
        <v>#N/A</v>
      </c>
      <c r="E2013" s="0" t="e">
        <f aca="false">NA()</f>
        <v>#N/A</v>
      </c>
      <c r="F2013" s="0" t="e">
        <f aca="false">NA()</f>
        <v>#N/A</v>
      </c>
      <c r="G2013" s="0" t="n">
        <v>0.1</v>
      </c>
      <c r="H2013" s="0" t="n">
        <v>1</v>
      </c>
      <c r="I2013" s="0" t="n">
        <v>207150544</v>
      </c>
      <c r="J2013" s="0" t="e">
        <f aca="false">NA()</f>
        <v>#N/A</v>
      </c>
    </row>
    <row r="2014" customFormat="false" ht="15" hidden="false" customHeight="false" outlineLevel="0" collapsed="false">
      <c r="A2014" s="0" t="e">
        <f aca="false">NA()</f>
        <v>#N/A</v>
      </c>
      <c r="E2014" s="0" t="e">
        <f aca="false">NA()</f>
        <v>#N/A</v>
      </c>
      <c r="F2014" s="0" t="e">
        <f aca="false">NA()</f>
        <v>#N/A</v>
      </c>
      <c r="G2014" s="0" t="n">
        <v>0.1</v>
      </c>
      <c r="H2014" s="0" t="n">
        <v>1</v>
      </c>
      <c r="I2014" s="0" t="n">
        <v>207150996</v>
      </c>
      <c r="J2014" s="0" t="e">
        <f aca="false">NA()</f>
        <v>#N/A</v>
      </c>
    </row>
    <row r="2015" customFormat="false" ht="15" hidden="false" customHeight="false" outlineLevel="0" collapsed="false">
      <c r="A2015" s="0" t="e">
        <f aca="false">NA()</f>
        <v>#N/A</v>
      </c>
      <c r="E2015" s="0" t="e">
        <f aca="false">NA()</f>
        <v>#N/A</v>
      </c>
      <c r="F2015" s="0" t="e">
        <f aca="false">NA()</f>
        <v>#N/A</v>
      </c>
      <c r="G2015" s="0" t="n">
        <v>0.1</v>
      </c>
      <c r="H2015" s="0" t="n">
        <v>1</v>
      </c>
      <c r="I2015" s="0" t="n">
        <v>207151069</v>
      </c>
      <c r="J2015" s="0" t="e">
        <f aca="false">NA()</f>
        <v>#N/A</v>
      </c>
    </row>
    <row r="2016" customFormat="false" ht="15" hidden="false" customHeight="false" outlineLevel="0" collapsed="false">
      <c r="A2016" s="0" t="e">
        <f aca="false">NA()</f>
        <v>#N/A</v>
      </c>
      <c r="E2016" s="0" t="e">
        <f aca="false">NA()</f>
        <v>#N/A</v>
      </c>
      <c r="F2016" s="0" t="e">
        <f aca="false">NA()</f>
        <v>#N/A</v>
      </c>
      <c r="G2016" s="0" t="n">
        <v>0.1</v>
      </c>
      <c r="H2016" s="0" t="n">
        <v>1</v>
      </c>
      <c r="I2016" s="0" t="n">
        <v>207151528</v>
      </c>
      <c r="J2016" s="0" t="e">
        <f aca="false">NA()</f>
        <v>#N/A</v>
      </c>
    </row>
    <row r="2017" customFormat="false" ht="15" hidden="false" customHeight="false" outlineLevel="0" collapsed="false">
      <c r="A2017" s="0" t="e">
        <f aca="false">NA()</f>
        <v>#N/A</v>
      </c>
      <c r="E2017" s="0" t="e">
        <f aca="false">NA()</f>
        <v>#N/A</v>
      </c>
      <c r="F2017" s="0" t="e">
        <f aca="false">NA()</f>
        <v>#N/A</v>
      </c>
      <c r="G2017" s="0" t="n">
        <v>0.1</v>
      </c>
      <c r="H2017" s="0" t="n">
        <v>1</v>
      </c>
      <c r="I2017" s="0" t="n">
        <v>207151555</v>
      </c>
      <c r="J2017" s="0" t="e">
        <f aca="false">NA()</f>
        <v>#N/A</v>
      </c>
    </row>
    <row r="2018" customFormat="false" ht="15" hidden="false" customHeight="false" outlineLevel="0" collapsed="false">
      <c r="A2018" s="0" t="e">
        <f aca="false">NA()</f>
        <v>#N/A</v>
      </c>
      <c r="E2018" s="0" t="e">
        <f aca="false">NA()</f>
        <v>#N/A</v>
      </c>
      <c r="F2018" s="0" t="e">
        <f aca="false">NA()</f>
        <v>#N/A</v>
      </c>
      <c r="G2018" s="0" t="n">
        <v>0.1</v>
      </c>
      <c r="H2018" s="0" t="n">
        <v>1</v>
      </c>
      <c r="I2018" s="0" t="n">
        <v>207151733</v>
      </c>
      <c r="J2018" s="0" t="e">
        <f aca="false">NA()</f>
        <v>#N/A</v>
      </c>
    </row>
    <row r="2019" customFormat="false" ht="15" hidden="false" customHeight="false" outlineLevel="0" collapsed="false">
      <c r="A2019" s="0" t="e">
        <f aca="false">NA()</f>
        <v>#N/A</v>
      </c>
      <c r="E2019" s="0" t="e">
        <f aca="false">NA()</f>
        <v>#N/A</v>
      </c>
      <c r="F2019" s="0" t="e">
        <f aca="false">NA()</f>
        <v>#N/A</v>
      </c>
      <c r="G2019" s="0" t="n">
        <v>0.1</v>
      </c>
      <c r="H2019" s="0" t="n">
        <v>1</v>
      </c>
      <c r="I2019" s="0" t="n">
        <v>207152289</v>
      </c>
      <c r="J2019" s="0" t="e">
        <f aca="false">NA()</f>
        <v>#N/A</v>
      </c>
    </row>
    <row r="2020" customFormat="false" ht="15" hidden="false" customHeight="false" outlineLevel="0" collapsed="false">
      <c r="A2020" s="0" t="e">
        <f aca="false">NA()</f>
        <v>#N/A</v>
      </c>
      <c r="E2020" s="0" t="e">
        <f aca="false">NA()</f>
        <v>#N/A</v>
      </c>
      <c r="F2020" s="0" t="e">
        <f aca="false">NA()</f>
        <v>#N/A</v>
      </c>
      <c r="G2020" s="0" t="n">
        <v>0.1</v>
      </c>
      <c r="H2020" s="0" t="n">
        <v>1</v>
      </c>
      <c r="I2020" s="0" t="n">
        <v>207152834</v>
      </c>
      <c r="J2020" s="0" t="e">
        <f aca="false">NA()</f>
        <v>#N/A</v>
      </c>
    </row>
    <row r="2021" customFormat="false" ht="15" hidden="false" customHeight="false" outlineLevel="0" collapsed="false">
      <c r="A2021" s="0" t="e">
        <f aca="false">NA()</f>
        <v>#N/A</v>
      </c>
      <c r="E2021" s="0" t="e">
        <f aca="false">NA()</f>
        <v>#N/A</v>
      </c>
      <c r="F2021" s="0" t="e">
        <f aca="false">NA()</f>
        <v>#N/A</v>
      </c>
      <c r="G2021" s="0" t="n">
        <v>0.1</v>
      </c>
      <c r="H2021" s="0" t="n">
        <v>1</v>
      </c>
      <c r="I2021" s="0" t="n">
        <v>207153044</v>
      </c>
      <c r="J2021" s="0" t="e">
        <f aca="false">NA()</f>
        <v>#N/A</v>
      </c>
    </row>
    <row r="2022" customFormat="false" ht="15" hidden="false" customHeight="false" outlineLevel="0" collapsed="false">
      <c r="A2022" s="0" t="e">
        <f aca="false">NA()</f>
        <v>#N/A</v>
      </c>
      <c r="E2022" s="0" t="e">
        <f aca="false">NA()</f>
        <v>#N/A</v>
      </c>
      <c r="F2022" s="0" t="e">
        <f aca="false">NA()</f>
        <v>#N/A</v>
      </c>
      <c r="G2022" s="0" t="n">
        <v>0.1</v>
      </c>
      <c r="H2022" s="0" t="n">
        <v>1</v>
      </c>
      <c r="I2022" s="0" t="n">
        <v>207153438</v>
      </c>
      <c r="J2022" s="0" t="e">
        <f aca="false">NA()</f>
        <v>#N/A</v>
      </c>
    </row>
    <row r="2023" customFormat="false" ht="15" hidden="false" customHeight="false" outlineLevel="0" collapsed="false">
      <c r="A2023" s="0" t="e">
        <f aca="false">NA()</f>
        <v>#N/A</v>
      </c>
      <c r="E2023" s="0" t="e">
        <f aca="false">NA()</f>
        <v>#N/A</v>
      </c>
      <c r="F2023" s="0" t="e">
        <f aca="false">NA()</f>
        <v>#N/A</v>
      </c>
      <c r="G2023" s="0" t="n">
        <v>0.1</v>
      </c>
      <c r="H2023" s="0" t="n">
        <v>1</v>
      </c>
      <c r="I2023" s="0" t="n">
        <v>207153476</v>
      </c>
      <c r="J2023" s="0" t="e">
        <f aca="false">NA()</f>
        <v>#N/A</v>
      </c>
    </row>
    <row r="2024" customFormat="false" ht="15" hidden="false" customHeight="false" outlineLevel="0" collapsed="false">
      <c r="A2024" s="0" t="e">
        <f aca="false">NA()</f>
        <v>#N/A</v>
      </c>
      <c r="E2024" s="0" t="e">
        <f aca="false">NA()</f>
        <v>#N/A</v>
      </c>
      <c r="F2024" s="0" t="e">
        <f aca="false">NA()</f>
        <v>#N/A</v>
      </c>
      <c r="G2024" s="0" t="n">
        <v>0.1</v>
      </c>
      <c r="H2024" s="0" t="n">
        <v>1</v>
      </c>
      <c r="I2024" s="0" t="n">
        <v>207153630</v>
      </c>
      <c r="J2024" s="0" t="e">
        <f aca="false">NA()</f>
        <v>#N/A</v>
      </c>
    </row>
    <row r="2025" customFormat="false" ht="15" hidden="false" customHeight="false" outlineLevel="0" collapsed="false">
      <c r="A2025" s="0" t="e">
        <f aca="false">NA()</f>
        <v>#N/A</v>
      </c>
      <c r="E2025" s="0" t="e">
        <f aca="false">NA()</f>
        <v>#N/A</v>
      </c>
      <c r="F2025" s="0" t="e">
        <f aca="false">NA()</f>
        <v>#N/A</v>
      </c>
      <c r="G2025" s="0" t="n">
        <v>0.1</v>
      </c>
      <c r="H2025" s="0" t="n">
        <v>1</v>
      </c>
      <c r="I2025" s="0" t="n">
        <v>207153703</v>
      </c>
      <c r="J2025" s="0" t="e">
        <f aca="false">NA()</f>
        <v>#N/A</v>
      </c>
    </row>
    <row r="2026" customFormat="false" ht="15" hidden="false" customHeight="false" outlineLevel="0" collapsed="false">
      <c r="A2026" s="0" t="e">
        <f aca="false">NA()</f>
        <v>#N/A</v>
      </c>
      <c r="E2026" s="0" t="e">
        <f aca="false">NA()</f>
        <v>#N/A</v>
      </c>
      <c r="F2026" s="0" t="e">
        <f aca="false">NA()</f>
        <v>#N/A</v>
      </c>
      <c r="G2026" s="0" t="n">
        <v>0.1</v>
      </c>
      <c r="H2026" s="0" t="n">
        <v>1</v>
      </c>
      <c r="I2026" s="0" t="n">
        <v>207153995</v>
      </c>
      <c r="J2026" s="0" t="e">
        <f aca="false">NA()</f>
        <v>#N/A</v>
      </c>
    </row>
    <row r="2027" customFormat="false" ht="15" hidden="false" customHeight="false" outlineLevel="0" collapsed="false">
      <c r="A2027" s="0" t="e">
        <f aca="false">NA()</f>
        <v>#N/A</v>
      </c>
      <c r="E2027" s="0" t="e">
        <f aca="false">NA()</f>
        <v>#N/A</v>
      </c>
      <c r="F2027" s="0" t="e">
        <f aca="false">NA()</f>
        <v>#N/A</v>
      </c>
      <c r="G2027" s="0" t="n">
        <v>0.1</v>
      </c>
      <c r="H2027" s="0" t="n">
        <v>1</v>
      </c>
      <c r="I2027" s="0" t="n">
        <v>207154144</v>
      </c>
      <c r="J2027" s="0" t="e">
        <f aca="false">NA()</f>
        <v>#N/A</v>
      </c>
    </row>
    <row r="2028" customFormat="false" ht="15" hidden="false" customHeight="false" outlineLevel="0" collapsed="false">
      <c r="A2028" s="0" t="s">
        <v>3263</v>
      </c>
      <c r="E2028" s="0" t="s">
        <v>9</v>
      </c>
      <c r="F2028" s="0" t="n">
        <v>400078</v>
      </c>
      <c r="G2028" s="0" t="n">
        <v>0.1</v>
      </c>
      <c r="H2028" s="0" t="n">
        <v>1</v>
      </c>
      <c r="I2028" s="0" t="n">
        <v>207192297</v>
      </c>
      <c r="J2028" s="0" t="s">
        <v>3264</v>
      </c>
    </row>
    <row r="2029" customFormat="false" ht="15" hidden="false" customHeight="false" outlineLevel="0" collapsed="false">
      <c r="A2029" s="0" t="s">
        <v>3265</v>
      </c>
      <c r="E2029" s="0" t="s">
        <v>9</v>
      </c>
      <c r="F2029" s="0" t="n">
        <v>400078</v>
      </c>
      <c r="G2029" s="0" t="n">
        <v>0.1</v>
      </c>
      <c r="H2029" s="0" t="n">
        <v>1</v>
      </c>
      <c r="I2029" s="0" t="n">
        <v>207192189</v>
      </c>
      <c r="J2029" s="0" t="s">
        <v>3266</v>
      </c>
    </row>
    <row r="2030" customFormat="false" ht="15" hidden="false" customHeight="false" outlineLevel="0" collapsed="false">
      <c r="A2030" s="0" t="s">
        <v>3267</v>
      </c>
      <c r="E2030" s="0" t="s">
        <v>9</v>
      </c>
      <c r="F2030" s="0" t="n">
        <v>400078</v>
      </c>
      <c r="G2030" s="0" t="n">
        <v>0.1</v>
      </c>
      <c r="H2030" s="0" t="n">
        <v>1</v>
      </c>
      <c r="I2030" s="0" t="n">
        <v>207192151</v>
      </c>
      <c r="J2030" s="0" t="s">
        <v>3268</v>
      </c>
    </row>
    <row r="2031" customFormat="false" ht="15" hidden="false" customHeight="false" outlineLevel="0" collapsed="false">
      <c r="A2031" s="0" t="s">
        <v>3269</v>
      </c>
      <c r="E2031" s="0" t="s">
        <v>9</v>
      </c>
      <c r="F2031" s="0" t="n">
        <v>400078</v>
      </c>
      <c r="G2031" s="0" t="n">
        <v>0.1</v>
      </c>
      <c r="H2031" s="0" t="n">
        <v>1</v>
      </c>
      <c r="I2031" s="0" t="n">
        <v>207192100</v>
      </c>
      <c r="J2031" s="0" t="s">
        <v>3270</v>
      </c>
    </row>
    <row r="2032" customFormat="false" ht="15" hidden="false" customHeight="false" outlineLevel="0" collapsed="false">
      <c r="A2032" s="0" t="s">
        <v>3271</v>
      </c>
      <c r="E2032" s="0" t="s">
        <v>9</v>
      </c>
      <c r="F2032" s="0" t="n">
        <v>400078</v>
      </c>
      <c r="G2032" s="0" t="n">
        <v>0.1</v>
      </c>
      <c r="H2032" s="0" t="n">
        <v>1</v>
      </c>
      <c r="I2032" s="0" t="n">
        <v>207192092</v>
      </c>
      <c r="J2032" s="0" t="s">
        <v>3272</v>
      </c>
    </row>
    <row r="2033" customFormat="false" ht="15" hidden="false" customHeight="false" outlineLevel="0" collapsed="false">
      <c r="A2033" s="0" t="s">
        <v>3273</v>
      </c>
      <c r="E2033" s="0" t="s">
        <v>9</v>
      </c>
      <c r="F2033" s="0" t="n">
        <v>400078</v>
      </c>
      <c r="G2033" s="0" t="n">
        <v>0.1</v>
      </c>
      <c r="H2033" s="0" t="n">
        <v>1</v>
      </c>
      <c r="I2033" s="0" t="n">
        <v>207191876</v>
      </c>
      <c r="J2033" s="0" t="s">
        <v>3274</v>
      </c>
    </row>
    <row r="2034" customFormat="false" ht="15" hidden="false" customHeight="false" outlineLevel="0" collapsed="false">
      <c r="A2034" s="0" t="s">
        <v>3275</v>
      </c>
      <c r="E2034" s="0" t="s">
        <v>9</v>
      </c>
      <c r="F2034" s="0" t="n">
        <v>400078</v>
      </c>
      <c r="G2034" s="0" t="n">
        <v>0.1</v>
      </c>
      <c r="H2034" s="0" t="n">
        <v>1</v>
      </c>
      <c r="I2034" s="0" t="n">
        <v>207191638</v>
      </c>
      <c r="J2034" s="0" t="s">
        <v>3276</v>
      </c>
    </row>
    <row r="2035" customFormat="false" ht="15" hidden="false" customHeight="false" outlineLevel="0" collapsed="false">
      <c r="A2035" s="0" t="s">
        <v>3277</v>
      </c>
      <c r="E2035" s="0" t="s">
        <v>9</v>
      </c>
      <c r="F2035" s="0" t="n">
        <v>400078</v>
      </c>
      <c r="G2035" s="0" t="n">
        <v>0.1</v>
      </c>
      <c r="H2035" s="0" t="n">
        <v>1</v>
      </c>
      <c r="I2035" s="0" t="n">
        <v>207191461</v>
      </c>
      <c r="J2035" s="0" t="s">
        <v>3278</v>
      </c>
    </row>
    <row r="2036" customFormat="false" ht="15" hidden="false" customHeight="false" outlineLevel="0" collapsed="false">
      <c r="A2036" s="0" t="s">
        <v>3279</v>
      </c>
      <c r="E2036" s="0" t="s">
        <v>9</v>
      </c>
      <c r="F2036" s="0" t="n">
        <v>400078</v>
      </c>
      <c r="G2036" s="0" t="n">
        <v>0.1</v>
      </c>
      <c r="H2036" s="0" t="n">
        <v>1</v>
      </c>
      <c r="I2036" s="0" t="n">
        <v>207191378</v>
      </c>
      <c r="J2036" s="0" t="s">
        <v>3280</v>
      </c>
    </row>
    <row r="2037" customFormat="false" ht="15" hidden="false" customHeight="false" outlineLevel="0" collapsed="false">
      <c r="A2037" s="0" t="s">
        <v>3281</v>
      </c>
      <c r="E2037" s="0" t="s">
        <v>9</v>
      </c>
      <c r="F2037" s="0" t="n">
        <v>400078</v>
      </c>
      <c r="G2037" s="0" t="n">
        <v>0.1</v>
      </c>
      <c r="H2037" s="0" t="n">
        <v>1</v>
      </c>
      <c r="I2037" s="0" t="n">
        <v>207191344</v>
      </c>
      <c r="J2037" s="0" t="s">
        <v>3282</v>
      </c>
    </row>
    <row r="2038" customFormat="false" ht="15" hidden="false" customHeight="false" outlineLevel="0" collapsed="false">
      <c r="A2038" s="0" t="s">
        <v>3283</v>
      </c>
      <c r="E2038" s="0" t="s">
        <v>9</v>
      </c>
      <c r="F2038" s="0" t="n">
        <v>400078</v>
      </c>
      <c r="G2038" s="0" t="n">
        <v>0.1</v>
      </c>
      <c r="H2038" s="0" t="n">
        <v>1</v>
      </c>
      <c r="I2038" s="0" t="n">
        <v>207191334</v>
      </c>
      <c r="J2038" s="0" t="s">
        <v>3284</v>
      </c>
    </row>
    <row r="2039" customFormat="false" ht="15" hidden="false" customHeight="false" outlineLevel="0" collapsed="false">
      <c r="A2039" s="0" t="s">
        <v>3285</v>
      </c>
      <c r="E2039" s="0" t="s">
        <v>9</v>
      </c>
      <c r="F2039" s="0" t="n">
        <v>400078</v>
      </c>
      <c r="G2039" s="0" t="n">
        <v>0.1</v>
      </c>
      <c r="H2039" s="0" t="n">
        <v>1</v>
      </c>
      <c r="I2039" s="0" t="n">
        <v>207191245</v>
      </c>
      <c r="J2039" s="0" t="s">
        <v>3286</v>
      </c>
    </row>
    <row r="2040" customFormat="false" ht="15" hidden="false" customHeight="false" outlineLevel="0" collapsed="false">
      <c r="A2040" s="0" t="s">
        <v>3287</v>
      </c>
      <c r="E2040" s="0" t="s">
        <v>9</v>
      </c>
      <c r="F2040" s="0" t="n">
        <v>400078</v>
      </c>
      <c r="G2040" s="0" t="n">
        <v>0.1</v>
      </c>
      <c r="H2040" s="0" t="n">
        <v>1</v>
      </c>
      <c r="I2040" s="0" t="n">
        <v>207191218</v>
      </c>
      <c r="J2040" s="0" t="s">
        <v>3288</v>
      </c>
    </row>
    <row r="2041" customFormat="false" ht="15" hidden="false" customHeight="false" outlineLevel="0" collapsed="false">
      <c r="A2041" s="0" t="s">
        <v>3289</v>
      </c>
      <c r="E2041" s="0" t="s">
        <v>9</v>
      </c>
      <c r="F2041" s="0" t="n">
        <v>400078</v>
      </c>
      <c r="G2041" s="0" t="n">
        <v>0.1</v>
      </c>
      <c r="H2041" s="0" t="n">
        <v>1</v>
      </c>
      <c r="I2041" s="0" t="n">
        <v>207191170</v>
      </c>
      <c r="J2041" s="0" t="s">
        <v>3290</v>
      </c>
    </row>
    <row r="2042" customFormat="false" ht="15" hidden="false" customHeight="false" outlineLevel="0" collapsed="false">
      <c r="A2042" s="0" t="s">
        <v>3291</v>
      </c>
      <c r="E2042" s="0" t="s">
        <v>9</v>
      </c>
      <c r="F2042" s="0" t="n">
        <v>400078</v>
      </c>
      <c r="G2042" s="0" t="n">
        <v>0.1</v>
      </c>
      <c r="H2042" s="0" t="n">
        <v>1</v>
      </c>
      <c r="I2042" s="0" t="n">
        <v>207191158</v>
      </c>
      <c r="J2042" s="0" t="s">
        <v>3292</v>
      </c>
    </row>
    <row r="2043" customFormat="false" ht="15" hidden="false" customHeight="false" outlineLevel="0" collapsed="false">
      <c r="A2043" s="0" t="s">
        <v>3293</v>
      </c>
      <c r="E2043" s="0" t="s">
        <v>9</v>
      </c>
      <c r="F2043" s="0" t="n">
        <v>400078</v>
      </c>
      <c r="G2043" s="0" t="n">
        <v>0.1</v>
      </c>
      <c r="H2043" s="0" t="n">
        <v>1</v>
      </c>
      <c r="I2043" s="0" t="n">
        <v>207191064</v>
      </c>
      <c r="J2043" s="0" t="s">
        <v>3294</v>
      </c>
    </row>
    <row r="2044" customFormat="false" ht="15" hidden="false" customHeight="false" outlineLevel="0" collapsed="false">
      <c r="A2044" s="0" t="s">
        <v>3295</v>
      </c>
      <c r="E2044" s="0" t="s">
        <v>9</v>
      </c>
      <c r="F2044" s="0" t="n">
        <v>400078</v>
      </c>
      <c r="G2044" s="0" t="n">
        <v>0.1</v>
      </c>
      <c r="H2044" s="0" t="n">
        <v>1</v>
      </c>
      <c r="I2044" s="0" t="n">
        <v>207191042</v>
      </c>
      <c r="J2044" s="0" t="s">
        <v>3296</v>
      </c>
    </row>
    <row r="2045" customFormat="false" ht="15" hidden="false" customHeight="false" outlineLevel="0" collapsed="false">
      <c r="A2045" s="0" t="s">
        <v>3297</v>
      </c>
      <c r="E2045" s="0" t="s">
        <v>9</v>
      </c>
      <c r="F2045" s="0" t="n">
        <v>400078</v>
      </c>
      <c r="G2045" s="0" t="n">
        <v>0.1</v>
      </c>
      <c r="H2045" s="0" t="n">
        <v>1</v>
      </c>
      <c r="I2045" s="0" t="n">
        <v>207190981</v>
      </c>
      <c r="J2045" s="0" t="s">
        <v>3298</v>
      </c>
    </row>
    <row r="2046" customFormat="false" ht="15" hidden="false" customHeight="false" outlineLevel="0" collapsed="false">
      <c r="A2046" s="0" t="s">
        <v>3299</v>
      </c>
      <c r="E2046" s="0" t="s">
        <v>9</v>
      </c>
      <c r="F2046" s="0" t="n">
        <v>400078</v>
      </c>
      <c r="G2046" s="0" t="n">
        <v>0.1</v>
      </c>
      <c r="H2046" s="0" t="n">
        <v>1</v>
      </c>
      <c r="I2046" s="0" t="n">
        <v>207190978</v>
      </c>
      <c r="J2046" s="0" t="s">
        <v>3300</v>
      </c>
    </row>
    <row r="2047" customFormat="false" ht="15" hidden="false" customHeight="false" outlineLevel="0" collapsed="false">
      <c r="A2047" s="0" t="s">
        <v>3301</v>
      </c>
      <c r="E2047" s="0" t="s">
        <v>9</v>
      </c>
      <c r="F2047" s="0" t="n">
        <v>400078</v>
      </c>
      <c r="G2047" s="0" t="n">
        <v>0.1</v>
      </c>
      <c r="H2047" s="0" t="n">
        <v>1</v>
      </c>
      <c r="I2047" s="0" t="n">
        <v>207190832</v>
      </c>
      <c r="J2047" s="0" t="s">
        <v>3302</v>
      </c>
    </row>
    <row r="2048" customFormat="false" ht="15" hidden="false" customHeight="false" outlineLevel="0" collapsed="false">
      <c r="A2048" s="0" t="s">
        <v>3303</v>
      </c>
      <c r="E2048" s="0" t="s">
        <v>9</v>
      </c>
      <c r="F2048" s="0" t="n">
        <v>400078</v>
      </c>
      <c r="G2048" s="0" t="n">
        <v>0.1</v>
      </c>
      <c r="H2048" s="0" t="n">
        <v>1</v>
      </c>
      <c r="I2048" s="0" t="n">
        <v>207190799</v>
      </c>
      <c r="J2048" s="0" t="s">
        <v>3304</v>
      </c>
    </row>
    <row r="2049" customFormat="false" ht="15" hidden="false" customHeight="false" outlineLevel="0" collapsed="false">
      <c r="A2049" s="0" t="s">
        <v>3305</v>
      </c>
      <c r="E2049" s="0" t="s">
        <v>9</v>
      </c>
      <c r="F2049" s="0" t="n">
        <v>400078</v>
      </c>
      <c r="G2049" s="0" t="n">
        <v>0.1</v>
      </c>
      <c r="H2049" s="0" t="n">
        <v>1</v>
      </c>
      <c r="I2049" s="0" t="n">
        <v>207190772</v>
      </c>
      <c r="J2049" s="0" t="s">
        <v>3306</v>
      </c>
    </row>
    <row r="2050" customFormat="false" ht="15" hidden="false" customHeight="false" outlineLevel="0" collapsed="false">
      <c r="A2050" s="0" t="s">
        <v>3307</v>
      </c>
      <c r="E2050" s="0" t="s">
        <v>9</v>
      </c>
      <c r="F2050" s="0" t="n">
        <v>400078</v>
      </c>
      <c r="G2050" s="0" t="n">
        <v>0.1</v>
      </c>
      <c r="H2050" s="0" t="n">
        <v>1</v>
      </c>
      <c r="I2050" s="0" t="n">
        <v>207190717</v>
      </c>
      <c r="J2050" s="0" t="s">
        <v>3308</v>
      </c>
    </row>
    <row r="2051" customFormat="false" ht="15" hidden="false" customHeight="false" outlineLevel="0" collapsed="false">
      <c r="A2051" s="0" t="s">
        <v>3309</v>
      </c>
      <c r="E2051" s="0" t="s">
        <v>9</v>
      </c>
      <c r="F2051" s="0" t="n">
        <v>400078</v>
      </c>
      <c r="G2051" s="0" t="n">
        <v>0.1</v>
      </c>
      <c r="H2051" s="0" t="n">
        <v>1</v>
      </c>
      <c r="I2051" s="0" t="n">
        <v>207190683</v>
      </c>
      <c r="J2051" s="0" t="s">
        <v>3310</v>
      </c>
    </row>
    <row r="2052" customFormat="false" ht="15" hidden="false" customHeight="false" outlineLevel="0" collapsed="false">
      <c r="A2052" s="0" t="s">
        <v>3311</v>
      </c>
      <c r="E2052" s="0" t="s">
        <v>9</v>
      </c>
      <c r="F2052" s="0" t="n">
        <v>400078</v>
      </c>
      <c r="G2052" s="0" t="n">
        <v>0.1</v>
      </c>
      <c r="H2052" s="0" t="n">
        <v>1</v>
      </c>
      <c r="I2052" s="0" t="n">
        <v>207190590</v>
      </c>
      <c r="J2052" s="0" t="s">
        <v>3312</v>
      </c>
    </row>
    <row r="2053" customFormat="false" ht="15" hidden="false" customHeight="false" outlineLevel="0" collapsed="false">
      <c r="A2053" s="0" t="s">
        <v>3313</v>
      </c>
      <c r="E2053" s="0" t="s">
        <v>9</v>
      </c>
      <c r="F2053" s="0" t="n">
        <v>400078</v>
      </c>
      <c r="G2053" s="0" t="n">
        <v>0.1</v>
      </c>
      <c r="H2053" s="0" t="n">
        <v>1</v>
      </c>
      <c r="I2053" s="0" t="n">
        <v>207190472</v>
      </c>
      <c r="J2053" s="0" t="s">
        <v>3314</v>
      </c>
    </row>
    <row r="2054" customFormat="false" ht="15" hidden="false" customHeight="false" outlineLevel="0" collapsed="false">
      <c r="A2054" s="0" t="s">
        <v>3315</v>
      </c>
      <c r="E2054" s="0" t="s">
        <v>9</v>
      </c>
      <c r="F2054" s="0" t="n">
        <v>400078</v>
      </c>
      <c r="G2054" s="0" t="n">
        <v>0.1</v>
      </c>
      <c r="H2054" s="0" t="n">
        <v>1</v>
      </c>
      <c r="I2054" s="0" t="n">
        <v>207190317</v>
      </c>
      <c r="J2054" s="0" t="s">
        <v>3316</v>
      </c>
    </row>
    <row r="2055" customFormat="false" ht="15" hidden="false" customHeight="false" outlineLevel="0" collapsed="false">
      <c r="A2055" s="0" t="s">
        <v>3317</v>
      </c>
      <c r="E2055" s="0" t="s">
        <v>9</v>
      </c>
      <c r="F2055" s="0" t="n">
        <v>400078</v>
      </c>
      <c r="G2055" s="0" t="n">
        <v>0.1</v>
      </c>
      <c r="H2055" s="0" t="n">
        <v>1</v>
      </c>
      <c r="I2055" s="0" t="n">
        <v>207190255</v>
      </c>
      <c r="J2055" s="0" t="s">
        <v>3318</v>
      </c>
    </row>
    <row r="2056" customFormat="false" ht="15" hidden="false" customHeight="false" outlineLevel="0" collapsed="false">
      <c r="A2056" s="0" t="s">
        <v>3319</v>
      </c>
      <c r="E2056" s="0" t="s">
        <v>9</v>
      </c>
      <c r="F2056" s="0" t="n">
        <v>400078</v>
      </c>
      <c r="G2056" s="0" t="n">
        <v>0.1</v>
      </c>
      <c r="H2056" s="0" t="n">
        <v>1</v>
      </c>
      <c r="I2056" s="0" t="n">
        <v>207190033</v>
      </c>
      <c r="J2056" s="0" t="s">
        <v>3320</v>
      </c>
    </row>
    <row r="2057" customFormat="false" ht="15" hidden="false" customHeight="false" outlineLevel="0" collapsed="false">
      <c r="A2057" s="0" t="s">
        <v>3321</v>
      </c>
      <c r="E2057" s="0" t="s">
        <v>9</v>
      </c>
      <c r="F2057" s="0" t="n">
        <v>400078</v>
      </c>
      <c r="G2057" s="0" t="n">
        <v>0.1</v>
      </c>
      <c r="H2057" s="0" t="n">
        <v>1</v>
      </c>
      <c r="I2057" s="0" t="n">
        <v>207190001</v>
      </c>
      <c r="J2057" s="0" t="s">
        <v>3322</v>
      </c>
    </row>
    <row r="2058" customFormat="false" ht="15" hidden="false" customHeight="false" outlineLevel="0" collapsed="false">
      <c r="A2058" s="0" t="s">
        <v>3323</v>
      </c>
      <c r="E2058" s="0" t="s">
        <v>9</v>
      </c>
      <c r="F2058" s="0" t="n">
        <v>400078</v>
      </c>
      <c r="G2058" s="0" t="n">
        <v>0.1</v>
      </c>
      <c r="H2058" s="0" t="n">
        <v>1</v>
      </c>
      <c r="I2058" s="0" t="n">
        <v>207189942</v>
      </c>
      <c r="J2058" s="0" t="s">
        <v>3324</v>
      </c>
    </row>
    <row r="2059" customFormat="false" ht="15" hidden="false" customHeight="false" outlineLevel="0" collapsed="false">
      <c r="A2059" s="0" t="s">
        <v>3325</v>
      </c>
      <c r="E2059" s="0" t="s">
        <v>9</v>
      </c>
      <c r="F2059" s="0" t="n">
        <v>400078</v>
      </c>
      <c r="G2059" s="0" t="n">
        <v>0.1</v>
      </c>
      <c r="H2059" s="0" t="n">
        <v>1</v>
      </c>
      <c r="I2059" s="0" t="n">
        <v>207189845</v>
      </c>
      <c r="J2059" s="0" t="s">
        <v>3326</v>
      </c>
    </row>
    <row r="2060" customFormat="false" ht="15" hidden="false" customHeight="false" outlineLevel="0" collapsed="false">
      <c r="A2060" s="0" t="s">
        <v>3327</v>
      </c>
      <c r="E2060" s="0" t="s">
        <v>9</v>
      </c>
      <c r="F2060" s="0" t="n">
        <v>400078</v>
      </c>
      <c r="G2060" s="0" t="n">
        <v>0.1</v>
      </c>
      <c r="H2060" s="0" t="n">
        <v>1</v>
      </c>
      <c r="I2060" s="0" t="n">
        <v>207189817</v>
      </c>
      <c r="J2060" s="0" t="s">
        <v>3328</v>
      </c>
    </row>
    <row r="2061" customFormat="false" ht="15" hidden="false" customHeight="false" outlineLevel="0" collapsed="false">
      <c r="A2061" s="0" t="s">
        <v>3329</v>
      </c>
      <c r="E2061" s="0" t="s">
        <v>9</v>
      </c>
      <c r="F2061" s="0" t="n">
        <v>400078</v>
      </c>
      <c r="G2061" s="0" t="n">
        <v>0.1</v>
      </c>
      <c r="H2061" s="0" t="n">
        <v>1</v>
      </c>
      <c r="I2061" s="0" t="n">
        <v>207189733</v>
      </c>
      <c r="J2061" s="0" t="s">
        <v>3330</v>
      </c>
    </row>
    <row r="2062" customFormat="false" ht="15" hidden="false" customHeight="false" outlineLevel="0" collapsed="false">
      <c r="A2062" s="0" t="s">
        <v>3331</v>
      </c>
      <c r="E2062" s="0" t="s">
        <v>9</v>
      </c>
      <c r="F2062" s="0" t="n">
        <v>400078</v>
      </c>
      <c r="G2062" s="0" t="n">
        <v>0.1</v>
      </c>
      <c r="H2062" s="0" t="n">
        <v>1</v>
      </c>
      <c r="I2062" s="0" t="n">
        <v>207189695</v>
      </c>
      <c r="J2062" s="0" t="s">
        <v>3332</v>
      </c>
    </row>
    <row r="2063" customFormat="false" ht="15" hidden="false" customHeight="false" outlineLevel="0" collapsed="false">
      <c r="A2063" s="0" t="s">
        <v>3333</v>
      </c>
      <c r="E2063" s="0" t="s">
        <v>9</v>
      </c>
      <c r="F2063" s="0" t="n">
        <v>400078</v>
      </c>
      <c r="G2063" s="0" t="n">
        <v>0.1</v>
      </c>
      <c r="H2063" s="0" t="n">
        <v>1</v>
      </c>
      <c r="I2063" s="0" t="n">
        <v>207189656</v>
      </c>
      <c r="J2063" s="0" t="s">
        <v>3334</v>
      </c>
    </row>
    <row r="2064" customFormat="false" ht="15" hidden="false" customHeight="false" outlineLevel="0" collapsed="false">
      <c r="A2064" s="0" t="s">
        <v>3335</v>
      </c>
      <c r="E2064" s="0" t="s">
        <v>9</v>
      </c>
      <c r="F2064" s="0" t="n">
        <v>400078</v>
      </c>
      <c r="G2064" s="0" t="n">
        <v>0.1</v>
      </c>
      <c r="H2064" s="0" t="n">
        <v>1</v>
      </c>
      <c r="I2064" s="0" t="n">
        <v>207189615</v>
      </c>
      <c r="J2064" s="0" t="s">
        <v>3336</v>
      </c>
    </row>
    <row r="2065" customFormat="false" ht="15" hidden="false" customHeight="false" outlineLevel="0" collapsed="false">
      <c r="A2065" s="0" t="s">
        <v>3337</v>
      </c>
      <c r="E2065" s="0" t="s">
        <v>9</v>
      </c>
      <c r="F2065" s="0" t="n">
        <v>400078</v>
      </c>
      <c r="G2065" s="0" t="n">
        <v>0.1</v>
      </c>
      <c r="H2065" s="0" t="n">
        <v>1</v>
      </c>
      <c r="I2065" s="0" t="n">
        <v>207189482</v>
      </c>
      <c r="J2065" s="0" t="s">
        <v>3338</v>
      </c>
    </row>
    <row r="2066" customFormat="false" ht="15" hidden="false" customHeight="false" outlineLevel="0" collapsed="false">
      <c r="A2066" s="0" t="s">
        <v>3339</v>
      </c>
      <c r="E2066" s="0" t="s">
        <v>9</v>
      </c>
      <c r="F2066" s="0" t="n">
        <v>400078</v>
      </c>
      <c r="G2066" s="0" t="n">
        <v>0.1</v>
      </c>
      <c r="H2066" s="0" t="n">
        <v>1</v>
      </c>
      <c r="I2066" s="0" t="n">
        <v>207189458</v>
      </c>
      <c r="J2066" s="0" t="s">
        <v>3340</v>
      </c>
    </row>
    <row r="2067" customFormat="false" ht="15" hidden="false" customHeight="false" outlineLevel="0" collapsed="false">
      <c r="A2067" s="0" t="s">
        <v>3341</v>
      </c>
      <c r="E2067" s="0" t="s">
        <v>9</v>
      </c>
      <c r="F2067" s="0" t="n">
        <v>400078</v>
      </c>
      <c r="G2067" s="0" t="n">
        <v>0.1</v>
      </c>
      <c r="H2067" s="0" t="n">
        <v>1</v>
      </c>
      <c r="I2067" s="0" t="n">
        <v>207189419</v>
      </c>
      <c r="J2067" s="0" t="s">
        <v>3342</v>
      </c>
    </row>
    <row r="2068" customFormat="false" ht="15" hidden="false" customHeight="false" outlineLevel="0" collapsed="false">
      <c r="A2068" s="0" t="s">
        <v>3343</v>
      </c>
      <c r="E2068" s="0" t="s">
        <v>9</v>
      </c>
      <c r="F2068" s="0" t="n">
        <v>400078</v>
      </c>
      <c r="G2068" s="0" t="n">
        <v>0.1</v>
      </c>
      <c r="H2068" s="0" t="n">
        <v>1</v>
      </c>
      <c r="I2068" s="0" t="n">
        <v>207189410</v>
      </c>
      <c r="J2068" s="0" t="s">
        <v>3344</v>
      </c>
    </row>
    <row r="2069" customFormat="false" ht="15" hidden="false" customHeight="false" outlineLevel="0" collapsed="false">
      <c r="A2069" s="0" t="s">
        <v>3259</v>
      </c>
      <c r="E2069" s="0" t="s">
        <v>9</v>
      </c>
      <c r="F2069" s="0" t="n">
        <v>400078</v>
      </c>
      <c r="G2069" s="0" t="n">
        <v>0.1</v>
      </c>
      <c r="H2069" s="0" t="n">
        <v>1</v>
      </c>
      <c r="I2069" s="0" t="n">
        <v>207189078</v>
      </c>
      <c r="J2069" s="0" t="s">
        <v>3345</v>
      </c>
    </row>
    <row r="2070" customFormat="false" ht="15" hidden="false" customHeight="false" outlineLevel="0" collapsed="false">
      <c r="A2070" s="0" t="s">
        <v>3346</v>
      </c>
      <c r="E2070" s="0" t="s">
        <v>9</v>
      </c>
      <c r="F2070" s="0" t="n">
        <v>400078</v>
      </c>
      <c r="G2070" s="0" t="n">
        <v>0.1</v>
      </c>
      <c r="H2070" s="0" t="n">
        <v>1</v>
      </c>
      <c r="I2070" s="0" t="n">
        <v>207189044</v>
      </c>
      <c r="J2070" s="0" t="s">
        <v>3347</v>
      </c>
    </row>
    <row r="2071" customFormat="false" ht="15" hidden="false" customHeight="false" outlineLevel="0" collapsed="false">
      <c r="A2071" s="0" t="s">
        <v>3348</v>
      </c>
      <c r="E2071" s="0" t="s">
        <v>9</v>
      </c>
      <c r="F2071" s="0" t="n">
        <v>400078</v>
      </c>
      <c r="G2071" s="0" t="n">
        <v>0.1</v>
      </c>
      <c r="H2071" s="0" t="n">
        <v>1</v>
      </c>
      <c r="I2071" s="0" t="n">
        <v>207189035</v>
      </c>
      <c r="J2071" s="0" t="s">
        <v>3349</v>
      </c>
    </row>
    <row r="2072" customFormat="false" ht="15" hidden="false" customHeight="false" outlineLevel="0" collapsed="false">
      <c r="A2072" s="0" t="s">
        <v>3350</v>
      </c>
      <c r="E2072" s="0" t="s">
        <v>9</v>
      </c>
      <c r="F2072" s="0" t="n">
        <v>400078</v>
      </c>
      <c r="G2072" s="0" t="n">
        <v>0.1</v>
      </c>
      <c r="H2072" s="0" t="n">
        <v>1</v>
      </c>
      <c r="I2072" s="0" t="n">
        <v>207189011</v>
      </c>
      <c r="J2072" s="0" t="s">
        <v>3351</v>
      </c>
    </row>
    <row r="2073" customFormat="false" ht="15" hidden="false" customHeight="false" outlineLevel="0" collapsed="false">
      <c r="A2073" s="0" t="s">
        <v>3352</v>
      </c>
      <c r="E2073" s="0" t="s">
        <v>9</v>
      </c>
      <c r="F2073" s="0" t="n">
        <v>400080</v>
      </c>
      <c r="G2073" s="0" t="n">
        <v>0.1</v>
      </c>
      <c r="H2073" s="0" t="n">
        <v>1</v>
      </c>
      <c r="I2073" s="0" t="n">
        <v>207188721</v>
      </c>
      <c r="J2073" s="0" t="s">
        <v>3353</v>
      </c>
    </row>
    <row r="2074" customFormat="false" ht="15" hidden="false" customHeight="false" outlineLevel="0" collapsed="false">
      <c r="A2074" s="0" t="s">
        <v>3354</v>
      </c>
      <c r="E2074" s="0" t="s">
        <v>9</v>
      </c>
      <c r="F2074" s="0" t="n">
        <v>400080</v>
      </c>
      <c r="G2074" s="0" t="n">
        <v>0.1</v>
      </c>
      <c r="H2074" s="0" t="n">
        <v>1</v>
      </c>
      <c r="I2074" s="0" t="n">
        <v>207188321</v>
      </c>
      <c r="J2074" s="0" t="s">
        <v>3355</v>
      </c>
    </row>
    <row r="2075" customFormat="false" ht="15" hidden="false" customHeight="false" outlineLevel="0" collapsed="false">
      <c r="A2075" s="0" t="s">
        <v>3356</v>
      </c>
      <c r="E2075" s="0" t="s">
        <v>9</v>
      </c>
      <c r="F2075" s="0" t="n">
        <v>400080</v>
      </c>
      <c r="G2075" s="0" t="n">
        <v>0.1</v>
      </c>
      <c r="H2075" s="0" t="n">
        <v>1</v>
      </c>
      <c r="I2075" s="0" t="n">
        <v>207188239</v>
      </c>
      <c r="J2075" s="0" t="s">
        <v>3357</v>
      </c>
    </row>
    <row r="2076" customFormat="false" ht="15" hidden="false" customHeight="false" outlineLevel="0" collapsed="false">
      <c r="A2076" s="0" t="s">
        <v>3358</v>
      </c>
      <c r="E2076" s="0" t="s">
        <v>9</v>
      </c>
      <c r="F2076" s="0" t="n">
        <v>400080</v>
      </c>
      <c r="G2076" s="0" t="n">
        <v>0.1</v>
      </c>
      <c r="H2076" s="0" t="n">
        <v>1</v>
      </c>
      <c r="I2076" s="0" t="n">
        <v>207188081</v>
      </c>
      <c r="J2076" s="0" t="s">
        <v>3359</v>
      </c>
    </row>
    <row r="2077" customFormat="false" ht="15" hidden="false" customHeight="false" outlineLevel="0" collapsed="false">
      <c r="A2077" s="0" t="s">
        <v>3360</v>
      </c>
      <c r="E2077" s="0" t="s">
        <v>9</v>
      </c>
      <c r="F2077" s="0" t="n">
        <v>400080</v>
      </c>
      <c r="G2077" s="0" t="n">
        <v>0.1</v>
      </c>
      <c r="H2077" s="0" t="n">
        <v>1</v>
      </c>
      <c r="I2077" s="0" t="n">
        <v>207187955</v>
      </c>
      <c r="J2077" s="0" t="s">
        <v>3361</v>
      </c>
    </row>
    <row r="2078" customFormat="false" ht="15" hidden="false" customHeight="false" outlineLevel="0" collapsed="false">
      <c r="A2078" s="0" t="s">
        <v>3362</v>
      </c>
      <c r="E2078" s="0" t="s">
        <v>9</v>
      </c>
      <c r="F2078" s="0" t="n">
        <v>400080</v>
      </c>
      <c r="G2078" s="0" t="n">
        <v>0.1</v>
      </c>
      <c r="H2078" s="0" t="n">
        <v>1</v>
      </c>
      <c r="I2078" s="0" t="n">
        <v>207187730</v>
      </c>
      <c r="J2078" s="0" t="s">
        <v>3363</v>
      </c>
    </row>
    <row r="2079" customFormat="false" ht="15" hidden="false" customHeight="false" outlineLevel="0" collapsed="false">
      <c r="A2079" s="0" t="s">
        <v>3364</v>
      </c>
      <c r="E2079" s="0" t="s">
        <v>9</v>
      </c>
      <c r="F2079" s="0" t="n">
        <v>400080</v>
      </c>
      <c r="G2079" s="0" t="n">
        <v>0.1</v>
      </c>
      <c r="H2079" s="0" t="n">
        <v>1</v>
      </c>
      <c r="I2079" s="0" t="n">
        <v>207187717</v>
      </c>
      <c r="J2079" s="0" t="s">
        <v>3365</v>
      </c>
    </row>
    <row r="2080" customFormat="false" ht="15" hidden="false" customHeight="false" outlineLevel="0" collapsed="false">
      <c r="A2080" s="0" t="e">
        <f aca="false">NA()</f>
        <v>#N/A</v>
      </c>
      <c r="E2080" s="0" t="e">
        <f aca="false">NA()</f>
        <v>#N/A</v>
      </c>
      <c r="F2080" s="0" t="e">
        <f aca="false">NA()</f>
        <v>#N/A</v>
      </c>
      <c r="G2080" s="0" t="n">
        <v>0.1</v>
      </c>
      <c r="H2080" s="0" t="n">
        <v>1</v>
      </c>
      <c r="I2080" s="0" t="n">
        <v>207178747</v>
      </c>
      <c r="J2080" s="0" t="e">
        <f aca="false">NA()</f>
        <v>#N/A</v>
      </c>
    </row>
    <row r="2081" customFormat="false" ht="15" hidden="false" customHeight="false" outlineLevel="0" collapsed="false">
      <c r="A2081" s="0" t="e">
        <f aca="false">NA()</f>
        <v>#N/A</v>
      </c>
      <c r="E2081" s="0" t="e">
        <f aca="false">NA()</f>
        <v>#N/A</v>
      </c>
      <c r="F2081" s="0" t="e">
        <f aca="false">NA()</f>
        <v>#N/A</v>
      </c>
      <c r="G2081" s="0" t="n">
        <v>0.1</v>
      </c>
      <c r="H2081" s="0" t="n">
        <v>1</v>
      </c>
      <c r="I2081" s="0" t="n">
        <v>207178748</v>
      </c>
      <c r="J2081" s="0" t="e">
        <f aca="false">NA()</f>
        <v>#N/A</v>
      </c>
    </row>
    <row r="2082" customFormat="false" ht="15" hidden="false" customHeight="false" outlineLevel="0" collapsed="false">
      <c r="A2082" s="0" t="e">
        <f aca="false">NA()</f>
        <v>#N/A</v>
      </c>
      <c r="E2082" s="0" t="e">
        <f aca="false">NA()</f>
        <v>#N/A</v>
      </c>
      <c r="F2082" s="0" t="e">
        <f aca="false">NA()</f>
        <v>#N/A</v>
      </c>
      <c r="G2082" s="0" t="n">
        <v>0.1</v>
      </c>
      <c r="H2082" s="0" t="n">
        <v>1</v>
      </c>
      <c r="I2082" s="0" t="n">
        <v>207178749</v>
      </c>
      <c r="J2082" s="0" t="e">
        <f aca="false">NA()</f>
        <v>#N/A</v>
      </c>
    </row>
    <row r="2083" customFormat="false" ht="15" hidden="false" customHeight="false" outlineLevel="0" collapsed="false">
      <c r="A2083" s="0" t="e">
        <f aca="false">NA()</f>
        <v>#N/A</v>
      </c>
      <c r="E2083" s="0" t="e">
        <f aca="false">NA()</f>
        <v>#N/A</v>
      </c>
      <c r="F2083" s="0" t="e">
        <f aca="false">NA()</f>
        <v>#N/A</v>
      </c>
      <c r="G2083" s="0" t="n">
        <v>0.1</v>
      </c>
      <c r="H2083" s="0" t="n">
        <v>1</v>
      </c>
      <c r="I2083" s="0" t="n">
        <v>207178817</v>
      </c>
      <c r="J2083" s="0" t="e">
        <f aca="false">NA()</f>
        <v>#N/A</v>
      </c>
    </row>
    <row r="2084" customFormat="false" ht="15" hidden="false" customHeight="false" outlineLevel="0" collapsed="false">
      <c r="A2084" s="0" t="e">
        <f aca="false">NA()</f>
        <v>#N/A</v>
      </c>
      <c r="E2084" s="0" t="e">
        <f aca="false">NA()</f>
        <v>#N/A</v>
      </c>
      <c r="F2084" s="0" t="e">
        <f aca="false">NA()</f>
        <v>#N/A</v>
      </c>
      <c r="G2084" s="0" t="n">
        <v>0.1</v>
      </c>
      <c r="H2084" s="0" t="n">
        <v>1</v>
      </c>
      <c r="I2084" s="0" t="n">
        <v>207178818</v>
      </c>
      <c r="J2084" s="0" t="e">
        <f aca="false">NA()</f>
        <v>#N/A</v>
      </c>
    </row>
    <row r="2085" customFormat="false" ht="15" hidden="false" customHeight="false" outlineLevel="0" collapsed="false">
      <c r="A2085" s="0" t="e">
        <f aca="false">NA()</f>
        <v>#N/A</v>
      </c>
      <c r="E2085" s="0" t="e">
        <f aca="false">NA()</f>
        <v>#N/A</v>
      </c>
      <c r="F2085" s="0" t="e">
        <f aca="false">NA()</f>
        <v>#N/A</v>
      </c>
      <c r="G2085" s="0" t="n">
        <v>0.1</v>
      </c>
      <c r="H2085" s="0" t="n">
        <v>1</v>
      </c>
      <c r="I2085" s="0" t="n">
        <v>207178819</v>
      </c>
      <c r="J2085" s="0" t="e">
        <f aca="false">NA()</f>
        <v>#N/A</v>
      </c>
    </row>
    <row r="2086" customFormat="false" ht="15" hidden="false" customHeight="false" outlineLevel="0" collapsed="false">
      <c r="A2086" s="0" t="e">
        <f aca="false">NA()</f>
        <v>#N/A</v>
      </c>
      <c r="E2086" s="0" t="e">
        <f aca="false">NA()</f>
        <v>#N/A</v>
      </c>
      <c r="F2086" s="0" t="e">
        <f aca="false">NA()</f>
        <v>#N/A</v>
      </c>
      <c r="G2086" s="0" t="n">
        <v>0.1</v>
      </c>
      <c r="H2086" s="0" t="n">
        <v>1</v>
      </c>
      <c r="I2086" s="0" t="n">
        <v>207178820</v>
      </c>
      <c r="J2086" s="0" t="e">
        <f aca="false">NA()</f>
        <v>#N/A</v>
      </c>
    </row>
    <row r="2087" customFormat="false" ht="15" hidden="false" customHeight="false" outlineLevel="0" collapsed="false">
      <c r="A2087" s="0" t="e">
        <f aca="false">NA()</f>
        <v>#N/A</v>
      </c>
      <c r="E2087" s="0" t="e">
        <f aca="false">NA()</f>
        <v>#N/A</v>
      </c>
      <c r="F2087" s="0" t="e">
        <f aca="false">NA()</f>
        <v>#N/A</v>
      </c>
      <c r="G2087" s="0" t="n">
        <v>0.1</v>
      </c>
      <c r="H2087" s="0" t="n">
        <v>1</v>
      </c>
      <c r="I2087" s="0" t="n">
        <v>207178821</v>
      </c>
      <c r="J2087" s="0" t="e">
        <f aca="false">NA()</f>
        <v>#N/A</v>
      </c>
    </row>
    <row r="2088" customFormat="false" ht="15" hidden="false" customHeight="false" outlineLevel="0" collapsed="false">
      <c r="A2088" s="0" t="e">
        <f aca="false">NA()</f>
        <v>#N/A</v>
      </c>
      <c r="E2088" s="0" t="e">
        <f aca="false">NA()</f>
        <v>#N/A</v>
      </c>
      <c r="F2088" s="0" t="e">
        <f aca="false">NA()</f>
        <v>#N/A</v>
      </c>
      <c r="G2088" s="0" t="n">
        <v>0.1</v>
      </c>
      <c r="H2088" s="0" t="n">
        <v>1</v>
      </c>
      <c r="I2088" s="0" t="n">
        <v>207178822</v>
      </c>
      <c r="J2088" s="0" t="e">
        <f aca="false">NA()</f>
        <v>#N/A</v>
      </c>
    </row>
    <row r="2089" customFormat="false" ht="15" hidden="false" customHeight="false" outlineLevel="0" collapsed="false">
      <c r="A2089" s="0" t="e">
        <f aca="false">NA()</f>
        <v>#N/A</v>
      </c>
      <c r="E2089" s="0" t="e">
        <f aca="false">NA()</f>
        <v>#N/A</v>
      </c>
      <c r="F2089" s="0" t="e">
        <f aca="false">NA()</f>
        <v>#N/A</v>
      </c>
      <c r="G2089" s="0" t="n">
        <v>0.1</v>
      </c>
      <c r="H2089" s="0" t="n">
        <v>1</v>
      </c>
      <c r="I2089" s="0" t="n">
        <v>207178823</v>
      </c>
      <c r="J2089" s="0" t="e">
        <f aca="false">NA()</f>
        <v>#N/A</v>
      </c>
    </row>
    <row r="2090" customFormat="false" ht="15" hidden="false" customHeight="false" outlineLevel="0" collapsed="false">
      <c r="A2090" s="0" t="e">
        <f aca="false">NA()</f>
        <v>#N/A</v>
      </c>
      <c r="E2090" s="0" t="e">
        <f aca="false">NA()</f>
        <v>#N/A</v>
      </c>
      <c r="F2090" s="0" t="e">
        <f aca="false">NA()</f>
        <v>#N/A</v>
      </c>
      <c r="G2090" s="0" t="n">
        <v>0.1</v>
      </c>
      <c r="H2090" s="0" t="n">
        <v>1</v>
      </c>
      <c r="I2090" s="0" t="n">
        <v>207178824</v>
      </c>
      <c r="J2090" s="0" t="e">
        <f aca="false">NA()</f>
        <v>#N/A</v>
      </c>
    </row>
    <row r="2091" customFormat="false" ht="15" hidden="false" customHeight="false" outlineLevel="0" collapsed="false">
      <c r="A2091" s="0" t="e">
        <f aca="false">NA()</f>
        <v>#N/A</v>
      </c>
      <c r="E2091" s="0" t="e">
        <f aca="false">NA()</f>
        <v>#N/A</v>
      </c>
      <c r="F2091" s="0" t="e">
        <f aca="false">NA()</f>
        <v>#N/A</v>
      </c>
      <c r="G2091" s="0" t="n">
        <v>0.1</v>
      </c>
      <c r="H2091" s="0" t="n">
        <v>1</v>
      </c>
      <c r="I2091" s="0" t="n">
        <v>207178827</v>
      </c>
      <c r="J2091" s="0" t="e">
        <f aca="false">NA()</f>
        <v>#N/A</v>
      </c>
    </row>
    <row r="2092" customFormat="false" ht="15" hidden="false" customHeight="false" outlineLevel="0" collapsed="false">
      <c r="A2092" s="0" t="e">
        <f aca="false">NA()</f>
        <v>#N/A</v>
      </c>
      <c r="E2092" s="0" t="e">
        <f aca="false">NA()</f>
        <v>#N/A</v>
      </c>
      <c r="F2092" s="0" t="e">
        <f aca="false">NA()</f>
        <v>#N/A</v>
      </c>
      <c r="G2092" s="0" t="n">
        <v>0.1</v>
      </c>
      <c r="H2092" s="0" t="n">
        <v>1</v>
      </c>
      <c r="I2092" s="0" t="n">
        <v>207178828</v>
      </c>
      <c r="J2092" s="0" t="e">
        <f aca="false">NA()</f>
        <v>#N/A</v>
      </c>
    </row>
    <row r="2093" customFormat="false" ht="15" hidden="false" customHeight="false" outlineLevel="0" collapsed="false">
      <c r="A2093" s="0" t="e">
        <f aca="false">NA()</f>
        <v>#N/A</v>
      </c>
      <c r="E2093" s="0" t="e">
        <f aca="false">NA()</f>
        <v>#N/A</v>
      </c>
      <c r="F2093" s="0" t="e">
        <f aca="false">NA()</f>
        <v>#N/A</v>
      </c>
      <c r="G2093" s="0" t="n">
        <v>0.1</v>
      </c>
      <c r="H2093" s="0" t="n">
        <v>1</v>
      </c>
      <c r="I2093" s="0" t="n">
        <v>207178829</v>
      </c>
      <c r="J2093" s="0" t="e">
        <f aca="false">NA()</f>
        <v>#N/A</v>
      </c>
    </row>
    <row r="2094" customFormat="false" ht="15" hidden="false" customHeight="false" outlineLevel="0" collapsed="false">
      <c r="A2094" s="0" t="e">
        <f aca="false">NA()</f>
        <v>#N/A</v>
      </c>
      <c r="E2094" s="0" t="e">
        <f aca="false">NA()</f>
        <v>#N/A</v>
      </c>
      <c r="F2094" s="0" t="e">
        <f aca="false">NA()</f>
        <v>#N/A</v>
      </c>
      <c r="G2094" s="0" t="n">
        <v>0.1</v>
      </c>
      <c r="H2094" s="0" t="n">
        <v>1</v>
      </c>
      <c r="I2094" s="0" t="n">
        <v>207178830</v>
      </c>
      <c r="J2094" s="0" t="e">
        <f aca="false">NA()</f>
        <v>#N/A</v>
      </c>
    </row>
    <row r="2095" customFormat="false" ht="15" hidden="false" customHeight="false" outlineLevel="0" collapsed="false">
      <c r="A2095" s="0" t="e">
        <f aca="false">NA()</f>
        <v>#N/A</v>
      </c>
      <c r="E2095" s="0" t="e">
        <f aca="false">NA()</f>
        <v>#N/A</v>
      </c>
      <c r="F2095" s="0" t="e">
        <f aca="false">NA()</f>
        <v>#N/A</v>
      </c>
      <c r="G2095" s="0" t="n">
        <v>0.1</v>
      </c>
      <c r="H2095" s="0" t="n">
        <v>1</v>
      </c>
      <c r="I2095" s="0" t="n">
        <v>207178831</v>
      </c>
      <c r="J2095" s="0" t="e">
        <f aca="false">NA()</f>
        <v>#N/A</v>
      </c>
    </row>
    <row r="2096" customFormat="false" ht="15" hidden="false" customHeight="false" outlineLevel="0" collapsed="false">
      <c r="A2096" s="0" t="e">
        <f aca="false">NA()</f>
        <v>#N/A</v>
      </c>
      <c r="E2096" s="0" t="e">
        <f aca="false">NA()</f>
        <v>#N/A</v>
      </c>
      <c r="F2096" s="0" t="e">
        <f aca="false">NA()</f>
        <v>#N/A</v>
      </c>
      <c r="G2096" s="0" t="n">
        <v>0.1</v>
      </c>
      <c r="H2096" s="0" t="n">
        <v>1</v>
      </c>
      <c r="I2096" s="0" t="n">
        <v>207178832</v>
      </c>
      <c r="J2096" s="0" t="e">
        <f aca="false">NA()</f>
        <v>#N/A</v>
      </c>
    </row>
    <row r="2097" customFormat="false" ht="15" hidden="false" customHeight="false" outlineLevel="0" collapsed="false">
      <c r="A2097" s="0" t="e">
        <f aca="false">NA()</f>
        <v>#N/A</v>
      </c>
      <c r="E2097" s="0" t="e">
        <f aca="false">NA()</f>
        <v>#N/A</v>
      </c>
      <c r="F2097" s="0" t="e">
        <f aca="false">NA()</f>
        <v>#N/A</v>
      </c>
      <c r="G2097" s="0" t="n">
        <v>0.1</v>
      </c>
      <c r="H2097" s="0" t="n">
        <v>1</v>
      </c>
      <c r="I2097" s="0" t="n">
        <v>207178833</v>
      </c>
      <c r="J2097" s="0" t="e">
        <f aca="false">NA()</f>
        <v>#N/A</v>
      </c>
    </row>
    <row r="2098" customFormat="false" ht="15" hidden="false" customHeight="false" outlineLevel="0" collapsed="false">
      <c r="A2098" s="0" t="e">
        <f aca="false">NA()</f>
        <v>#N/A</v>
      </c>
      <c r="E2098" s="0" t="e">
        <f aca="false">NA()</f>
        <v>#N/A</v>
      </c>
      <c r="F2098" s="0" t="e">
        <f aca="false">NA()</f>
        <v>#N/A</v>
      </c>
      <c r="G2098" s="0" t="n">
        <v>0.1</v>
      </c>
      <c r="H2098" s="0" t="n">
        <v>1</v>
      </c>
      <c r="I2098" s="0" t="n">
        <v>207178834</v>
      </c>
      <c r="J2098" s="0" t="e">
        <f aca="false">NA()</f>
        <v>#N/A</v>
      </c>
    </row>
    <row r="2099" customFormat="false" ht="15" hidden="false" customHeight="false" outlineLevel="0" collapsed="false">
      <c r="A2099" s="0" t="e">
        <f aca="false">NA()</f>
        <v>#N/A</v>
      </c>
      <c r="E2099" s="0" t="e">
        <f aca="false">NA()</f>
        <v>#N/A</v>
      </c>
      <c r="F2099" s="0" t="e">
        <f aca="false">NA()</f>
        <v>#N/A</v>
      </c>
      <c r="G2099" s="0" t="n">
        <v>0.1</v>
      </c>
      <c r="H2099" s="0" t="n">
        <v>1</v>
      </c>
      <c r="I2099" s="0" t="n">
        <v>207178835</v>
      </c>
      <c r="J2099" s="0" t="e">
        <f aca="false">NA()</f>
        <v>#N/A</v>
      </c>
    </row>
    <row r="2100" customFormat="false" ht="15" hidden="false" customHeight="false" outlineLevel="0" collapsed="false">
      <c r="A2100" s="0" t="e">
        <f aca="false">NA()</f>
        <v>#N/A</v>
      </c>
      <c r="E2100" s="0" t="e">
        <f aca="false">NA()</f>
        <v>#N/A</v>
      </c>
      <c r="F2100" s="0" t="e">
        <f aca="false">NA()</f>
        <v>#N/A</v>
      </c>
      <c r="G2100" s="0" t="n">
        <v>0.1</v>
      </c>
      <c r="H2100" s="0" t="n">
        <v>1</v>
      </c>
      <c r="I2100" s="0" t="n">
        <v>207178837</v>
      </c>
      <c r="J2100" s="0" t="e">
        <f aca="false">NA()</f>
        <v>#N/A</v>
      </c>
    </row>
    <row r="2101" customFormat="false" ht="15" hidden="false" customHeight="false" outlineLevel="0" collapsed="false">
      <c r="A2101" s="0" t="e">
        <f aca="false">NA()</f>
        <v>#N/A</v>
      </c>
      <c r="E2101" s="0" t="e">
        <f aca="false">NA()</f>
        <v>#N/A</v>
      </c>
      <c r="F2101" s="0" t="e">
        <f aca="false">NA()</f>
        <v>#N/A</v>
      </c>
      <c r="G2101" s="0" t="n">
        <v>0.1</v>
      </c>
      <c r="H2101" s="0" t="n">
        <v>1</v>
      </c>
      <c r="I2101" s="0" t="n">
        <v>207178838</v>
      </c>
      <c r="J2101" s="0" t="e">
        <f aca="false">NA()</f>
        <v>#N/A</v>
      </c>
    </row>
    <row r="2102" customFormat="false" ht="15" hidden="false" customHeight="false" outlineLevel="0" collapsed="false">
      <c r="A2102" s="0" t="e">
        <f aca="false">NA()</f>
        <v>#N/A</v>
      </c>
      <c r="E2102" s="0" t="e">
        <f aca="false">NA()</f>
        <v>#N/A</v>
      </c>
      <c r="F2102" s="0" t="e">
        <f aca="false">NA()</f>
        <v>#N/A</v>
      </c>
      <c r="G2102" s="0" t="n">
        <v>0.1</v>
      </c>
      <c r="H2102" s="0" t="n">
        <v>1</v>
      </c>
      <c r="I2102" s="0" t="n">
        <v>207178839</v>
      </c>
      <c r="J2102" s="0" t="e">
        <f aca="false">NA()</f>
        <v>#N/A</v>
      </c>
    </row>
    <row r="2103" customFormat="false" ht="15" hidden="false" customHeight="false" outlineLevel="0" collapsed="false">
      <c r="A2103" s="0" t="e">
        <f aca="false">NA()</f>
        <v>#N/A</v>
      </c>
      <c r="E2103" s="0" t="e">
        <f aca="false">NA()</f>
        <v>#N/A</v>
      </c>
      <c r="F2103" s="0" t="e">
        <f aca="false">NA()</f>
        <v>#N/A</v>
      </c>
      <c r="G2103" s="0" t="n">
        <v>0.1</v>
      </c>
      <c r="H2103" s="0" t="n">
        <v>1</v>
      </c>
      <c r="I2103" s="0" t="n">
        <v>207178840</v>
      </c>
      <c r="J2103" s="0" t="e">
        <f aca="false">NA()</f>
        <v>#N/A</v>
      </c>
    </row>
    <row r="2104" customFormat="false" ht="15" hidden="false" customHeight="false" outlineLevel="0" collapsed="false">
      <c r="A2104" s="0" t="e">
        <f aca="false">NA()</f>
        <v>#N/A</v>
      </c>
      <c r="E2104" s="0" t="e">
        <f aca="false">NA()</f>
        <v>#N/A</v>
      </c>
      <c r="F2104" s="0" t="e">
        <f aca="false">NA()</f>
        <v>#N/A</v>
      </c>
      <c r="G2104" s="0" t="n">
        <v>0.1</v>
      </c>
      <c r="H2104" s="0" t="n">
        <v>1</v>
      </c>
      <c r="I2104" s="0" t="n">
        <v>207178841</v>
      </c>
      <c r="J2104" s="0" t="e">
        <f aca="false">NA()</f>
        <v>#N/A</v>
      </c>
    </row>
    <row r="2105" customFormat="false" ht="15" hidden="false" customHeight="false" outlineLevel="0" collapsed="false">
      <c r="A2105" s="0" t="e">
        <f aca="false">NA()</f>
        <v>#N/A</v>
      </c>
      <c r="E2105" s="0" t="e">
        <f aca="false">NA()</f>
        <v>#N/A</v>
      </c>
      <c r="F2105" s="0" t="e">
        <f aca="false">NA()</f>
        <v>#N/A</v>
      </c>
      <c r="G2105" s="0" t="n">
        <v>0.1</v>
      </c>
      <c r="H2105" s="0" t="n">
        <v>1</v>
      </c>
      <c r="I2105" s="0" t="n">
        <v>207178842</v>
      </c>
      <c r="J2105" s="0" t="e">
        <f aca="false">NA()</f>
        <v>#N/A</v>
      </c>
    </row>
    <row r="2106" customFormat="false" ht="15" hidden="false" customHeight="false" outlineLevel="0" collapsed="false">
      <c r="A2106" s="0" t="e">
        <f aca="false">NA()</f>
        <v>#N/A</v>
      </c>
      <c r="E2106" s="0" t="e">
        <f aca="false">NA()</f>
        <v>#N/A</v>
      </c>
      <c r="F2106" s="0" t="e">
        <f aca="false">NA()</f>
        <v>#N/A</v>
      </c>
      <c r="G2106" s="0" t="n">
        <v>0.1</v>
      </c>
      <c r="H2106" s="0" t="n">
        <v>1</v>
      </c>
      <c r="I2106" s="0" t="n">
        <v>207178851</v>
      </c>
      <c r="J2106" s="0" t="e">
        <f aca="false">NA()</f>
        <v>#N/A</v>
      </c>
    </row>
    <row r="2107" customFormat="false" ht="15" hidden="false" customHeight="false" outlineLevel="0" collapsed="false">
      <c r="A2107" s="0" t="e">
        <f aca="false">NA()</f>
        <v>#N/A</v>
      </c>
      <c r="E2107" s="0" t="e">
        <f aca="false">NA()</f>
        <v>#N/A</v>
      </c>
      <c r="F2107" s="0" t="e">
        <f aca="false">NA()</f>
        <v>#N/A</v>
      </c>
      <c r="G2107" s="0" t="n">
        <v>0.1</v>
      </c>
      <c r="H2107" s="0" t="n">
        <v>1</v>
      </c>
      <c r="I2107" s="0" t="n">
        <v>207178852</v>
      </c>
      <c r="J2107" s="0" t="e">
        <f aca="false">NA()</f>
        <v>#N/A</v>
      </c>
    </row>
    <row r="2108" customFormat="false" ht="15" hidden="false" customHeight="false" outlineLevel="0" collapsed="false">
      <c r="A2108" s="0" t="e">
        <f aca="false">NA()</f>
        <v>#N/A</v>
      </c>
      <c r="E2108" s="0" t="e">
        <f aca="false">NA()</f>
        <v>#N/A</v>
      </c>
      <c r="F2108" s="0" t="e">
        <f aca="false">NA()</f>
        <v>#N/A</v>
      </c>
      <c r="G2108" s="0" t="n">
        <v>0.1</v>
      </c>
      <c r="H2108" s="0" t="n">
        <v>1</v>
      </c>
      <c r="I2108" s="0" t="n">
        <v>207178853</v>
      </c>
      <c r="J2108" s="0" t="e">
        <f aca="false">NA()</f>
        <v>#N/A</v>
      </c>
    </row>
    <row r="2109" customFormat="false" ht="15" hidden="false" customHeight="false" outlineLevel="0" collapsed="false">
      <c r="A2109" s="0" t="e">
        <f aca="false">NA()</f>
        <v>#N/A</v>
      </c>
      <c r="E2109" s="0" t="e">
        <f aca="false">NA()</f>
        <v>#N/A</v>
      </c>
      <c r="F2109" s="0" t="e">
        <f aca="false">NA()</f>
        <v>#N/A</v>
      </c>
      <c r="G2109" s="0" t="n">
        <v>0.1</v>
      </c>
      <c r="H2109" s="0" t="n">
        <v>1</v>
      </c>
      <c r="I2109" s="0" t="n">
        <v>207178854</v>
      </c>
      <c r="J2109" s="0" t="e">
        <f aca="false">NA()</f>
        <v>#N/A</v>
      </c>
    </row>
    <row r="2110" customFormat="false" ht="15" hidden="false" customHeight="false" outlineLevel="0" collapsed="false">
      <c r="A2110" s="0" t="e">
        <f aca="false">NA()</f>
        <v>#N/A</v>
      </c>
      <c r="E2110" s="0" t="e">
        <f aca="false">NA()</f>
        <v>#N/A</v>
      </c>
      <c r="F2110" s="0" t="e">
        <f aca="false">NA()</f>
        <v>#N/A</v>
      </c>
      <c r="G2110" s="0" t="n">
        <v>0.1</v>
      </c>
      <c r="H2110" s="0" t="n">
        <v>1</v>
      </c>
      <c r="I2110" s="0" t="n">
        <v>207178855</v>
      </c>
      <c r="J2110" s="0" t="e">
        <f aca="false">NA()</f>
        <v>#N/A</v>
      </c>
    </row>
    <row r="2111" customFormat="false" ht="15" hidden="false" customHeight="false" outlineLevel="0" collapsed="false">
      <c r="A2111" s="0" t="e">
        <f aca="false">NA()</f>
        <v>#N/A</v>
      </c>
      <c r="E2111" s="0" t="e">
        <f aca="false">NA()</f>
        <v>#N/A</v>
      </c>
      <c r="F2111" s="0" t="e">
        <f aca="false">NA()</f>
        <v>#N/A</v>
      </c>
      <c r="G2111" s="0" t="n">
        <v>0.1</v>
      </c>
      <c r="H2111" s="0" t="n">
        <v>1</v>
      </c>
      <c r="I2111" s="0" t="n">
        <v>207178856</v>
      </c>
      <c r="J2111" s="0" t="e">
        <f aca="false">NA()</f>
        <v>#N/A</v>
      </c>
    </row>
    <row r="2112" customFormat="false" ht="15" hidden="false" customHeight="false" outlineLevel="0" collapsed="false">
      <c r="A2112" s="0" t="e">
        <f aca="false">NA()</f>
        <v>#N/A</v>
      </c>
      <c r="E2112" s="0" t="e">
        <f aca="false">NA()</f>
        <v>#N/A</v>
      </c>
      <c r="F2112" s="0" t="e">
        <f aca="false">NA()</f>
        <v>#N/A</v>
      </c>
      <c r="G2112" s="0" t="n">
        <v>0.1</v>
      </c>
      <c r="H2112" s="0" t="n">
        <v>1</v>
      </c>
      <c r="I2112" s="0" t="n">
        <v>207178857</v>
      </c>
      <c r="J2112" s="0" t="e">
        <f aca="false">NA()</f>
        <v>#N/A</v>
      </c>
    </row>
    <row r="2113" customFormat="false" ht="15" hidden="false" customHeight="false" outlineLevel="0" collapsed="false">
      <c r="A2113" s="0" t="e">
        <f aca="false">NA()</f>
        <v>#N/A</v>
      </c>
      <c r="E2113" s="0" t="e">
        <f aca="false">NA()</f>
        <v>#N/A</v>
      </c>
      <c r="F2113" s="0" t="e">
        <f aca="false">NA()</f>
        <v>#N/A</v>
      </c>
      <c r="G2113" s="0" t="n">
        <v>0.1</v>
      </c>
      <c r="H2113" s="0" t="n">
        <v>1</v>
      </c>
      <c r="I2113" s="0" t="n">
        <v>207178858</v>
      </c>
      <c r="J2113" s="0" t="e">
        <f aca="false">NA()</f>
        <v>#N/A</v>
      </c>
    </row>
    <row r="2114" customFormat="false" ht="15" hidden="false" customHeight="false" outlineLevel="0" collapsed="false">
      <c r="A2114" s="0" t="e">
        <f aca="false">NA()</f>
        <v>#N/A</v>
      </c>
      <c r="E2114" s="0" t="e">
        <f aca="false">NA()</f>
        <v>#N/A</v>
      </c>
      <c r="F2114" s="0" t="e">
        <f aca="false">NA()</f>
        <v>#N/A</v>
      </c>
      <c r="G2114" s="0" t="n">
        <v>0.1</v>
      </c>
      <c r="H2114" s="0" t="n">
        <v>1</v>
      </c>
      <c r="I2114" s="0" t="n">
        <v>207178859</v>
      </c>
      <c r="J2114" s="0" t="e">
        <f aca="false">NA()</f>
        <v>#N/A</v>
      </c>
    </row>
    <row r="2115" customFormat="false" ht="15" hidden="false" customHeight="false" outlineLevel="0" collapsed="false">
      <c r="A2115" s="0" t="e">
        <f aca="false">NA()</f>
        <v>#N/A</v>
      </c>
      <c r="E2115" s="0" t="e">
        <f aca="false">NA()</f>
        <v>#N/A</v>
      </c>
      <c r="F2115" s="0" t="e">
        <f aca="false">NA()</f>
        <v>#N/A</v>
      </c>
      <c r="G2115" s="0" t="n">
        <v>0.1</v>
      </c>
      <c r="H2115" s="0" t="n">
        <v>1</v>
      </c>
      <c r="I2115" s="0" t="n">
        <v>207178860</v>
      </c>
      <c r="J2115" s="0" t="e">
        <f aca="false">NA()</f>
        <v>#N/A</v>
      </c>
    </row>
    <row r="2116" customFormat="false" ht="15" hidden="false" customHeight="false" outlineLevel="0" collapsed="false">
      <c r="A2116" s="0" t="e">
        <f aca="false">NA()</f>
        <v>#N/A</v>
      </c>
      <c r="E2116" s="0" t="e">
        <f aca="false">NA()</f>
        <v>#N/A</v>
      </c>
      <c r="F2116" s="0" t="e">
        <f aca="false">NA()</f>
        <v>#N/A</v>
      </c>
      <c r="G2116" s="0" t="n">
        <v>0.1</v>
      </c>
      <c r="H2116" s="0" t="n">
        <v>1</v>
      </c>
      <c r="I2116" s="0" t="n">
        <v>207178861</v>
      </c>
      <c r="J2116" s="0" t="e">
        <f aca="false">NA()</f>
        <v>#N/A</v>
      </c>
    </row>
    <row r="2117" customFormat="false" ht="15" hidden="false" customHeight="false" outlineLevel="0" collapsed="false">
      <c r="A2117" s="0" t="e">
        <f aca="false">NA()</f>
        <v>#N/A</v>
      </c>
      <c r="E2117" s="0" t="e">
        <f aca="false">NA()</f>
        <v>#N/A</v>
      </c>
      <c r="F2117" s="0" t="e">
        <f aca="false">NA()</f>
        <v>#N/A</v>
      </c>
      <c r="G2117" s="0" t="n">
        <v>0.1</v>
      </c>
      <c r="H2117" s="0" t="n">
        <v>1</v>
      </c>
      <c r="I2117" s="0" t="n">
        <v>207178862</v>
      </c>
      <c r="J2117" s="0" t="e">
        <f aca="false">NA()</f>
        <v>#N/A</v>
      </c>
    </row>
    <row r="2118" customFormat="false" ht="15" hidden="false" customHeight="false" outlineLevel="0" collapsed="false">
      <c r="A2118" s="0" t="e">
        <f aca="false">NA()</f>
        <v>#N/A</v>
      </c>
      <c r="E2118" s="0" t="e">
        <f aca="false">NA()</f>
        <v>#N/A</v>
      </c>
      <c r="F2118" s="0" t="e">
        <f aca="false">NA()</f>
        <v>#N/A</v>
      </c>
      <c r="G2118" s="0" t="n">
        <v>0.1</v>
      </c>
      <c r="H2118" s="0" t="n">
        <v>1</v>
      </c>
      <c r="I2118" s="0" t="n">
        <v>207178863</v>
      </c>
      <c r="J2118" s="0" t="e">
        <f aca="false">NA()</f>
        <v>#N/A</v>
      </c>
    </row>
    <row r="2119" customFormat="false" ht="15" hidden="false" customHeight="false" outlineLevel="0" collapsed="false">
      <c r="A2119" s="0" t="e">
        <f aca="false">NA()</f>
        <v>#N/A</v>
      </c>
      <c r="E2119" s="0" t="e">
        <f aca="false">NA()</f>
        <v>#N/A</v>
      </c>
      <c r="F2119" s="0" t="e">
        <f aca="false">NA()</f>
        <v>#N/A</v>
      </c>
      <c r="G2119" s="0" t="n">
        <v>0.1</v>
      </c>
      <c r="H2119" s="0" t="n">
        <v>1</v>
      </c>
      <c r="I2119" s="0" t="n">
        <v>207178864</v>
      </c>
      <c r="J2119" s="0" t="e">
        <f aca="false">NA()</f>
        <v>#N/A</v>
      </c>
    </row>
    <row r="2120" customFormat="false" ht="15" hidden="false" customHeight="false" outlineLevel="0" collapsed="false">
      <c r="A2120" s="0" t="e">
        <f aca="false">NA()</f>
        <v>#N/A</v>
      </c>
      <c r="E2120" s="0" t="e">
        <f aca="false">NA()</f>
        <v>#N/A</v>
      </c>
      <c r="F2120" s="0" t="e">
        <f aca="false">NA()</f>
        <v>#N/A</v>
      </c>
      <c r="G2120" s="0" t="n">
        <v>0.1</v>
      </c>
      <c r="H2120" s="0" t="n">
        <v>1</v>
      </c>
      <c r="I2120" s="0" t="n">
        <v>207178865</v>
      </c>
      <c r="J2120" s="0" t="e">
        <f aca="false">NA()</f>
        <v>#N/A</v>
      </c>
    </row>
    <row r="2121" customFormat="false" ht="15" hidden="false" customHeight="false" outlineLevel="0" collapsed="false">
      <c r="A2121" s="0" t="e">
        <f aca="false">NA()</f>
        <v>#N/A</v>
      </c>
      <c r="E2121" s="0" t="e">
        <f aca="false">NA()</f>
        <v>#N/A</v>
      </c>
      <c r="F2121" s="0" t="e">
        <f aca="false">NA()</f>
        <v>#N/A</v>
      </c>
      <c r="G2121" s="0" t="n">
        <v>0.1</v>
      </c>
      <c r="H2121" s="0" t="n">
        <v>1</v>
      </c>
      <c r="I2121" s="0" t="n">
        <v>207178866</v>
      </c>
      <c r="J2121" s="0" t="e">
        <f aca="false">NA()</f>
        <v>#N/A</v>
      </c>
    </row>
    <row r="2122" customFormat="false" ht="15" hidden="false" customHeight="false" outlineLevel="0" collapsed="false">
      <c r="A2122" s="0" t="e">
        <f aca="false">NA()</f>
        <v>#N/A</v>
      </c>
      <c r="E2122" s="0" t="e">
        <f aca="false">NA()</f>
        <v>#N/A</v>
      </c>
      <c r="F2122" s="0" t="e">
        <f aca="false">NA()</f>
        <v>#N/A</v>
      </c>
      <c r="G2122" s="0" t="n">
        <v>0.1</v>
      </c>
      <c r="H2122" s="0" t="n">
        <v>1</v>
      </c>
      <c r="I2122" s="0" t="n">
        <v>207178867</v>
      </c>
      <c r="J2122" s="0" t="e">
        <f aca="false">NA()</f>
        <v>#N/A</v>
      </c>
    </row>
    <row r="2123" customFormat="false" ht="15" hidden="false" customHeight="false" outlineLevel="0" collapsed="false">
      <c r="A2123" s="0" t="e">
        <f aca="false">NA()</f>
        <v>#N/A</v>
      </c>
      <c r="E2123" s="0" t="e">
        <f aca="false">NA()</f>
        <v>#N/A</v>
      </c>
      <c r="F2123" s="0" t="e">
        <f aca="false">NA()</f>
        <v>#N/A</v>
      </c>
      <c r="G2123" s="0" t="n">
        <v>0.1</v>
      </c>
      <c r="H2123" s="0" t="n">
        <v>1</v>
      </c>
      <c r="I2123" s="0" t="n">
        <v>207178868</v>
      </c>
      <c r="J2123" s="0" t="e">
        <f aca="false">NA()</f>
        <v>#N/A</v>
      </c>
    </row>
    <row r="2124" customFormat="false" ht="15" hidden="false" customHeight="false" outlineLevel="0" collapsed="false">
      <c r="A2124" s="0" t="e">
        <f aca="false">NA()</f>
        <v>#N/A</v>
      </c>
      <c r="E2124" s="0" t="e">
        <f aca="false">NA()</f>
        <v>#N/A</v>
      </c>
      <c r="F2124" s="0" t="e">
        <f aca="false">NA()</f>
        <v>#N/A</v>
      </c>
      <c r="G2124" s="0" t="n">
        <v>0.1</v>
      </c>
      <c r="H2124" s="0" t="n">
        <v>1</v>
      </c>
      <c r="I2124" s="0" t="n">
        <v>207178869</v>
      </c>
      <c r="J2124" s="0" t="e">
        <f aca="false">NA()</f>
        <v>#N/A</v>
      </c>
    </row>
    <row r="2125" customFormat="false" ht="15" hidden="false" customHeight="false" outlineLevel="0" collapsed="false">
      <c r="A2125" s="0" t="e">
        <f aca="false">NA()</f>
        <v>#N/A</v>
      </c>
      <c r="E2125" s="0" t="e">
        <f aca="false">NA()</f>
        <v>#N/A</v>
      </c>
      <c r="F2125" s="0" t="e">
        <f aca="false">NA()</f>
        <v>#N/A</v>
      </c>
      <c r="G2125" s="0" t="n">
        <v>0.1</v>
      </c>
      <c r="H2125" s="0" t="n">
        <v>1</v>
      </c>
      <c r="I2125" s="0" t="n">
        <v>207178871</v>
      </c>
      <c r="J2125" s="0" t="e">
        <f aca="false">NA()</f>
        <v>#N/A</v>
      </c>
    </row>
    <row r="2126" customFormat="false" ht="15" hidden="false" customHeight="false" outlineLevel="0" collapsed="false">
      <c r="A2126" s="0" t="e">
        <f aca="false">NA()</f>
        <v>#N/A</v>
      </c>
      <c r="E2126" s="0" t="e">
        <f aca="false">NA()</f>
        <v>#N/A</v>
      </c>
      <c r="F2126" s="0" t="e">
        <f aca="false">NA()</f>
        <v>#N/A</v>
      </c>
      <c r="G2126" s="0" t="n">
        <v>0.1</v>
      </c>
      <c r="H2126" s="0" t="n">
        <v>1</v>
      </c>
      <c r="I2126" s="0" t="n">
        <v>207178874</v>
      </c>
      <c r="J2126" s="0" t="e">
        <f aca="false">NA()</f>
        <v>#N/A</v>
      </c>
    </row>
    <row r="2127" customFormat="false" ht="15" hidden="false" customHeight="false" outlineLevel="0" collapsed="false">
      <c r="A2127" s="0" t="e">
        <f aca="false">NA()</f>
        <v>#N/A</v>
      </c>
      <c r="E2127" s="0" t="e">
        <f aca="false">NA()</f>
        <v>#N/A</v>
      </c>
      <c r="F2127" s="0" t="e">
        <f aca="false">NA()</f>
        <v>#N/A</v>
      </c>
      <c r="G2127" s="0" t="n">
        <v>0.1</v>
      </c>
      <c r="H2127" s="0" t="n">
        <v>1</v>
      </c>
      <c r="I2127" s="0" t="n">
        <v>207178875</v>
      </c>
      <c r="J2127" s="0" t="e">
        <f aca="false">NA()</f>
        <v>#N/A</v>
      </c>
    </row>
    <row r="2128" customFormat="false" ht="15" hidden="false" customHeight="false" outlineLevel="0" collapsed="false">
      <c r="A2128" s="0" t="e">
        <f aca="false">NA()</f>
        <v>#N/A</v>
      </c>
      <c r="E2128" s="0" t="e">
        <f aca="false">NA()</f>
        <v>#N/A</v>
      </c>
      <c r="F2128" s="0" t="e">
        <f aca="false">NA()</f>
        <v>#N/A</v>
      </c>
      <c r="G2128" s="0" t="n">
        <v>0.1</v>
      </c>
      <c r="H2128" s="0" t="n">
        <v>1</v>
      </c>
      <c r="I2128" s="0" t="n">
        <v>207178876</v>
      </c>
      <c r="J2128" s="0" t="e">
        <f aca="false">NA()</f>
        <v>#N/A</v>
      </c>
    </row>
    <row r="2129" customFormat="false" ht="15" hidden="false" customHeight="false" outlineLevel="0" collapsed="false">
      <c r="A2129" s="0" t="e">
        <f aca="false">NA()</f>
        <v>#N/A</v>
      </c>
      <c r="E2129" s="0" t="e">
        <f aca="false">NA()</f>
        <v>#N/A</v>
      </c>
      <c r="F2129" s="0" t="e">
        <f aca="false">NA()</f>
        <v>#N/A</v>
      </c>
      <c r="G2129" s="0" t="n">
        <v>0.1</v>
      </c>
      <c r="H2129" s="0" t="n">
        <v>1</v>
      </c>
      <c r="I2129" s="0" t="n">
        <v>207178877</v>
      </c>
      <c r="J2129" s="0" t="e">
        <f aca="false">NA()</f>
        <v>#N/A</v>
      </c>
    </row>
    <row r="2130" customFormat="false" ht="15" hidden="false" customHeight="false" outlineLevel="0" collapsed="false">
      <c r="A2130" s="0" t="e">
        <f aca="false">NA()</f>
        <v>#N/A</v>
      </c>
      <c r="E2130" s="0" t="e">
        <f aca="false">NA()</f>
        <v>#N/A</v>
      </c>
      <c r="F2130" s="0" t="e">
        <f aca="false">NA()</f>
        <v>#N/A</v>
      </c>
      <c r="G2130" s="0" t="n">
        <v>0.1</v>
      </c>
      <c r="H2130" s="0" t="n">
        <v>1</v>
      </c>
      <c r="I2130" s="0" t="n">
        <v>207178879</v>
      </c>
      <c r="J2130" s="0" t="e">
        <f aca="false">NA()</f>
        <v>#N/A</v>
      </c>
    </row>
    <row r="2131" customFormat="false" ht="15" hidden="false" customHeight="false" outlineLevel="0" collapsed="false">
      <c r="A2131" s="0" t="e">
        <f aca="false">NA()</f>
        <v>#N/A</v>
      </c>
      <c r="E2131" s="0" t="e">
        <f aca="false">NA()</f>
        <v>#N/A</v>
      </c>
      <c r="F2131" s="0" t="e">
        <f aca="false">NA()</f>
        <v>#N/A</v>
      </c>
      <c r="G2131" s="0" t="n">
        <v>0.1</v>
      </c>
      <c r="H2131" s="0" t="n">
        <v>1</v>
      </c>
      <c r="I2131" s="0" t="n">
        <v>207178880</v>
      </c>
      <c r="J2131" s="0" t="e">
        <f aca="false">NA()</f>
        <v>#N/A</v>
      </c>
    </row>
    <row r="2132" customFormat="false" ht="15" hidden="false" customHeight="false" outlineLevel="0" collapsed="false">
      <c r="A2132" s="0" t="e">
        <f aca="false">NA()</f>
        <v>#N/A</v>
      </c>
      <c r="E2132" s="0" t="e">
        <f aca="false">NA()</f>
        <v>#N/A</v>
      </c>
      <c r="F2132" s="0" t="e">
        <f aca="false">NA()</f>
        <v>#N/A</v>
      </c>
      <c r="G2132" s="0" t="n">
        <v>0.1</v>
      </c>
      <c r="H2132" s="0" t="n">
        <v>1</v>
      </c>
      <c r="I2132" s="0" t="n">
        <v>207178881</v>
      </c>
      <c r="J2132" s="0" t="e">
        <f aca="false">NA()</f>
        <v>#N/A</v>
      </c>
    </row>
    <row r="2133" customFormat="false" ht="15" hidden="false" customHeight="false" outlineLevel="0" collapsed="false">
      <c r="A2133" s="0" t="e">
        <f aca="false">NA()</f>
        <v>#N/A</v>
      </c>
      <c r="E2133" s="0" t="e">
        <f aca="false">NA()</f>
        <v>#N/A</v>
      </c>
      <c r="F2133" s="0" t="e">
        <f aca="false">NA()</f>
        <v>#N/A</v>
      </c>
      <c r="G2133" s="0" t="n">
        <v>0.1</v>
      </c>
      <c r="H2133" s="0" t="n">
        <v>1</v>
      </c>
      <c r="I2133" s="0" t="n">
        <v>207178883</v>
      </c>
      <c r="J2133" s="0" t="e">
        <f aca="false">NA()</f>
        <v>#N/A</v>
      </c>
    </row>
    <row r="2134" customFormat="false" ht="15" hidden="false" customHeight="false" outlineLevel="0" collapsed="false">
      <c r="A2134" s="0" t="e">
        <f aca="false">NA()</f>
        <v>#N/A</v>
      </c>
      <c r="E2134" s="0" t="e">
        <f aca="false">NA()</f>
        <v>#N/A</v>
      </c>
      <c r="F2134" s="0" t="e">
        <f aca="false">NA()</f>
        <v>#N/A</v>
      </c>
      <c r="G2134" s="0" t="n">
        <v>0.1</v>
      </c>
      <c r="H2134" s="0" t="n">
        <v>1</v>
      </c>
      <c r="I2134" s="0" t="n">
        <v>207178884</v>
      </c>
      <c r="J2134" s="0" t="e">
        <f aca="false">NA()</f>
        <v>#N/A</v>
      </c>
    </row>
    <row r="2135" customFormat="false" ht="15" hidden="false" customHeight="false" outlineLevel="0" collapsed="false">
      <c r="A2135" s="0" t="e">
        <f aca="false">NA()</f>
        <v>#N/A</v>
      </c>
      <c r="E2135" s="0" t="e">
        <f aca="false">NA()</f>
        <v>#N/A</v>
      </c>
      <c r="F2135" s="0" t="e">
        <f aca="false">NA()</f>
        <v>#N/A</v>
      </c>
      <c r="G2135" s="0" t="n">
        <v>0.1</v>
      </c>
      <c r="H2135" s="0" t="n">
        <v>1</v>
      </c>
      <c r="I2135" s="0" t="n">
        <v>207178885</v>
      </c>
      <c r="J2135" s="0" t="e">
        <f aca="false">NA()</f>
        <v>#N/A</v>
      </c>
    </row>
    <row r="2136" customFormat="false" ht="15" hidden="false" customHeight="false" outlineLevel="0" collapsed="false">
      <c r="A2136" s="0" t="e">
        <f aca="false">NA()</f>
        <v>#N/A</v>
      </c>
      <c r="E2136" s="0" t="e">
        <f aca="false">NA()</f>
        <v>#N/A</v>
      </c>
      <c r="F2136" s="0" t="e">
        <f aca="false">NA()</f>
        <v>#N/A</v>
      </c>
      <c r="G2136" s="0" t="n">
        <v>0.1</v>
      </c>
      <c r="H2136" s="0" t="n">
        <v>1</v>
      </c>
      <c r="I2136" s="0" t="n">
        <v>207179452</v>
      </c>
      <c r="J2136" s="0" t="e">
        <f aca="false">NA()</f>
        <v>#N/A</v>
      </c>
    </row>
    <row r="2137" customFormat="false" ht="15" hidden="false" customHeight="false" outlineLevel="0" collapsed="false">
      <c r="A2137" s="0" t="e">
        <f aca="false">NA()</f>
        <v>#N/A</v>
      </c>
      <c r="E2137" s="0" t="e">
        <f aca="false">NA()</f>
        <v>#N/A</v>
      </c>
      <c r="F2137" s="0" t="e">
        <f aca="false">NA()</f>
        <v>#N/A</v>
      </c>
      <c r="G2137" s="0" t="n">
        <v>0.1</v>
      </c>
      <c r="H2137" s="0" t="n">
        <v>1</v>
      </c>
      <c r="I2137" s="0" t="n">
        <v>207179485</v>
      </c>
      <c r="J2137" s="0" t="e">
        <f aca="false">NA()</f>
        <v>#N/A</v>
      </c>
    </row>
    <row r="2138" customFormat="false" ht="15" hidden="false" customHeight="false" outlineLevel="0" collapsed="false">
      <c r="A2138" s="0" t="e">
        <f aca="false">NA()</f>
        <v>#N/A</v>
      </c>
      <c r="E2138" s="0" t="e">
        <f aca="false">NA()</f>
        <v>#N/A</v>
      </c>
      <c r="F2138" s="0" t="e">
        <f aca="false">NA()</f>
        <v>#N/A</v>
      </c>
      <c r="G2138" s="0" t="n">
        <v>0.1</v>
      </c>
      <c r="H2138" s="0" t="n">
        <v>1</v>
      </c>
      <c r="I2138" s="0" t="n">
        <v>207179979</v>
      </c>
      <c r="J2138" s="0" t="e">
        <f aca="false">NA()</f>
        <v>#N/A</v>
      </c>
    </row>
    <row r="2139" customFormat="false" ht="15" hidden="false" customHeight="false" outlineLevel="0" collapsed="false">
      <c r="A2139" s="0" t="e">
        <f aca="false">NA()</f>
        <v>#N/A</v>
      </c>
      <c r="E2139" s="0" t="e">
        <f aca="false">NA()</f>
        <v>#N/A</v>
      </c>
      <c r="F2139" s="0" t="e">
        <f aca="false">NA()</f>
        <v>#N/A</v>
      </c>
      <c r="G2139" s="0" t="n">
        <v>0.1</v>
      </c>
      <c r="H2139" s="0" t="n">
        <v>1</v>
      </c>
      <c r="I2139" s="0" t="n">
        <v>207180003</v>
      </c>
      <c r="J2139" s="0" t="e">
        <f aca="false">NA()</f>
        <v>#N/A</v>
      </c>
    </row>
    <row r="2140" customFormat="false" ht="15" hidden="false" customHeight="false" outlineLevel="0" collapsed="false">
      <c r="A2140" s="0" t="e">
        <f aca="false">NA()</f>
        <v>#N/A</v>
      </c>
      <c r="E2140" s="0" t="e">
        <f aca="false">NA()</f>
        <v>#N/A</v>
      </c>
      <c r="F2140" s="0" t="e">
        <f aca="false">NA()</f>
        <v>#N/A</v>
      </c>
      <c r="G2140" s="0" t="n">
        <v>0.1</v>
      </c>
      <c r="H2140" s="0" t="n">
        <v>1</v>
      </c>
      <c r="I2140" s="0" t="n">
        <v>207182727</v>
      </c>
      <c r="J2140" s="0" t="e">
        <f aca="false">NA()</f>
        <v>#N/A</v>
      </c>
    </row>
    <row r="2141" customFormat="false" ht="15" hidden="false" customHeight="false" outlineLevel="0" collapsed="false">
      <c r="A2141" s="0" t="e">
        <f aca="false">NA()</f>
        <v>#N/A</v>
      </c>
      <c r="E2141" s="0" t="e">
        <f aca="false">NA()</f>
        <v>#N/A</v>
      </c>
      <c r="F2141" s="0" t="e">
        <f aca="false">NA()</f>
        <v>#N/A</v>
      </c>
      <c r="G2141" s="0" t="n">
        <v>0.1</v>
      </c>
      <c r="H2141" s="0" t="n">
        <v>1</v>
      </c>
      <c r="I2141" s="0" t="n">
        <v>207183535</v>
      </c>
      <c r="J2141" s="0" t="e">
        <f aca="false">NA()</f>
        <v>#N/A</v>
      </c>
    </row>
    <row r="2142" customFormat="false" ht="15" hidden="false" customHeight="false" outlineLevel="0" collapsed="false">
      <c r="A2142" s="0" t="e">
        <f aca="false">NA()</f>
        <v>#N/A</v>
      </c>
      <c r="E2142" s="0" t="e">
        <f aca="false">NA()</f>
        <v>#N/A</v>
      </c>
      <c r="F2142" s="0" t="e">
        <f aca="false">NA()</f>
        <v>#N/A</v>
      </c>
      <c r="G2142" s="0" t="n">
        <v>0.1</v>
      </c>
      <c r="H2142" s="0" t="n">
        <v>1</v>
      </c>
      <c r="I2142" s="0" t="n">
        <v>207149885</v>
      </c>
      <c r="J2142" s="0" t="e">
        <f aca="false">NA()</f>
        <v>#N/A</v>
      </c>
    </row>
    <row r="2143" customFormat="false" ht="15" hidden="false" customHeight="false" outlineLevel="0" collapsed="false">
      <c r="A2143" s="0" t="e">
        <f aca="false">NA()</f>
        <v>#N/A</v>
      </c>
      <c r="E2143" s="0" t="e">
        <f aca="false">NA()</f>
        <v>#N/A</v>
      </c>
      <c r="F2143" s="0" t="e">
        <f aca="false">NA()</f>
        <v>#N/A</v>
      </c>
      <c r="G2143" s="0" t="n">
        <v>0.1</v>
      </c>
      <c r="H2143" s="0" t="n">
        <v>1</v>
      </c>
      <c r="I2143" s="0" t="n">
        <v>207151986</v>
      </c>
      <c r="J2143" s="0" t="e">
        <f aca="false">NA()</f>
        <v>#N/A</v>
      </c>
    </row>
    <row r="2144" customFormat="false" ht="15" hidden="false" customHeight="false" outlineLevel="0" collapsed="false">
      <c r="A2144" s="0" t="e">
        <f aca="false">NA()</f>
        <v>#N/A</v>
      </c>
      <c r="E2144" s="0" t="e">
        <f aca="false">NA()</f>
        <v>#N/A</v>
      </c>
      <c r="F2144" s="0" t="e">
        <f aca="false">NA()</f>
        <v>#N/A</v>
      </c>
      <c r="G2144" s="0" t="n">
        <v>0.1</v>
      </c>
      <c r="H2144" s="0" t="n">
        <v>1</v>
      </c>
      <c r="I2144" s="0" t="n">
        <v>207152993</v>
      </c>
      <c r="J2144" s="0" t="e">
        <f aca="false">NA()</f>
        <v>#N/A</v>
      </c>
    </row>
    <row r="2145" customFormat="false" ht="15" hidden="false" customHeight="false" outlineLevel="0" collapsed="false">
      <c r="A2145" s="0" t="e">
        <f aca="false">NA()</f>
        <v>#N/A</v>
      </c>
      <c r="E2145" s="0" t="e">
        <f aca="false">NA()</f>
        <v>#N/A</v>
      </c>
      <c r="F2145" s="0" t="e">
        <f aca="false">NA()</f>
        <v>#N/A</v>
      </c>
      <c r="G2145" s="0" t="n">
        <v>0.1</v>
      </c>
      <c r="H2145" s="0" t="n">
        <v>1</v>
      </c>
      <c r="I2145" s="0" t="n">
        <v>207153911</v>
      </c>
      <c r="J2145" s="0" t="e">
        <f aca="false">NA()</f>
        <v>#N/A</v>
      </c>
    </row>
    <row r="2146" customFormat="false" ht="15" hidden="false" customHeight="false" outlineLevel="0" collapsed="false">
      <c r="A2146" s="0" t="e">
        <f aca="false">NA()</f>
        <v>#N/A</v>
      </c>
      <c r="E2146" s="0" t="e">
        <f aca="false">NA()</f>
        <v>#N/A</v>
      </c>
      <c r="F2146" s="0" t="e">
        <f aca="false">NA()</f>
        <v>#N/A</v>
      </c>
      <c r="G2146" s="0" t="n">
        <v>0.1</v>
      </c>
      <c r="H2146" s="0" t="n">
        <v>1</v>
      </c>
      <c r="I2146" s="0" t="n">
        <v>207155873</v>
      </c>
      <c r="J2146" s="0" t="e">
        <f aca="false">NA()</f>
        <v>#N/A</v>
      </c>
    </row>
    <row r="2147" customFormat="false" ht="15" hidden="false" customHeight="false" outlineLevel="0" collapsed="false">
      <c r="A2147" s="0" t="e">
        <f aca="false">NA()</f>
        <v>#N/A</v>
      </c>
      <c r="E2147" s="0" t="e">
        <f aca="false">NA()</f>
        <v>#N/A</v>
      </c>
      <c r="F2147" s="0" t="e">
        <f aca="false">NA()</f>
        <v>#N/A</v>
      </c>
      <c r="G2147" s="0" t="n">
        <v>0.1</v>
      </c>
      <c r="H2147" s="0" t="n">
        <v>1</v>
      </c>
      <c r="I2147" s="0" t="n">
        <v>207155966</v>
      </c>
      <c r="J2147" s="0" t="e">
        <f aca="false">NA()</f>
        <v>#N/A</v>
      </c>
    </row>
    <row r="2148" customFormat="false" ht="15" hidden="false" customHeight="false" outlineLevel="0" collapsed="false">
      <c r="A2148" s="0" t="e">
        <f aca="false">NA()</f>
        <v>#N/A</v>
      </c>
      <c r="E2148" s="0" t="e">
        <f aca="false">NA()</f>
        <v>#N/A</v>
      </c>
      <c r="F2148" s="0" t="e">
        <f aca="false">NA()</f>
        <v>#N/A</v>
      </c>
      <c r="G2148" s="0" t="n">
        <v>0.1</v>
      </c>
      <c r="H2148" s="0" t="n">
        <v>1</v>
      </c>
      <c r="I2148" s="0" t="n">
        <v>207160947</v>
      </c>
      <c r="J2148" s="0" t="e">
        <f aca="false">NA()</f>
        <v>#N/A</v>
      </c>
    </row>
    <row r="2149" customFormat="false" ht="15" hidden="false" customHeight="false" outlineLevel="0" collapsed="false">
      <c r="A2149" s="0" t="e">
        <f aca="false">NA()</f>
        <v>#N/A</v>
      </c>
      <c r="E2149" s="0" t="e">
        <f aca="false">NA()</f>
        <v>#N/A</v>
      </c>
      <c r="F2149" s="0" t="e">
        <f aca="false">NA()</f>
        <v>#N/A</v>
      </c>
      <c r="G2149" s="0" t="n">
        <v>0.1</v>
      </c>
      <c r="H2149" s="0" t="n">
        <v>1</v>
      </c>
      <c r="I2149" s="0" t="n">
        <v>207160950</v>
      </c>
      <c r="J2149" s="0" t="e">
        <f aca="false">NA()</f>
        <v>#N/A</v>
      </c>
    </row>
    <row r="2150" customFormat="false" ht="15" hidden="false" customHeight="false" outlineLevel="0" collapsed="false">
      <c r="A2150" s="0" t="e">
        <f aca="false">NA()</f>
        <v>#N/A</v>
      </c>
      <c r="E2150" s="0" t="e">
        <f aca="false">NA()</f>
        <v>#N/A</v>
      </c>
      <c r="F2150" s="0" t="e">
        <f aca="false">NA()</f>
        <v>#N/A</v>
      </c>
      <c r="G2150" s="0" t="n">
        <v>0.1</v>
      </c>
      <c r="H2150" s="0" t="n">
        <v>1</v>
      </c>
      <c r="I2150" s="0" t="n">
        <v>207160957</v>
      </c>
      <c r="J2150" s="0" t="e">
        <f aca="false">NA()</f>
        <v>#N/A</v>
      </c>
    </row>
    <row r="2151" customFormat="false" ht="15" hidden="false" customHeight="false" outlineLevel="0" collapsed="false">
      <c r="A2151" s="0" t="e">
        <f aca="false">NA()</f>
        <v>#N/A</v>
      </c>
      <c r="E2151" s="0" t="e">
        <f aca="false">NA()</f>
        <v>#N/A</v>
      </c>
      <c r="F2151" s="0" t="e">
        <f aca="false">NA()</f>
        <v>#N/A</v>
      </c>
      <c r="G2151" s="0" t="n">
        <v>0.1</v>
      </c>
      <c r="H2151" s="0" t="n">
        <v>1</v>
      </c>
      <c r="I2151" s="0" t="n">
        <v>207160959</v>
      </c>
      <c r="J2151" s="0" t="e">
        <f aca="false">NA()</f>
        <v>#N/A</v>
      </c>
    </row>
    <row r="2152" customFormat="false" ht="15" hidden="false" customHeight="false" outlineLevel="0" collapsed="false">
      <c r="A2152" s="0" t="e">
        <f aca="false">NA()</f>
        <v>#N/A</v>
      </c>
      <c r="E2152" s="0" t="e">
        <f aca="false">NA()</f>
        <v>#N/A</v>
      </c>
      <c r="F2152" s="0" t="e">
        <f aca="false">NA()</f>
        <v>#N/A</v>
      </c>
      <c r="G2152" s="0" t="n">
        <v>0.1</v>
      </c>
      <c r="H2152" s="0" t="n">
        <v>1</v>
      </c>
      <c r="I2152" s="0" t="n">
        <v>207160962</v>
      </c>
      <c r="J2152" s="0" t="e">
        <f aca="false">NA()</f>
        <v>#N/A</v>
      </c>
    </row>
    <row r="2153" customFormat="false" ht="15" hidden="false" customHeight="false" outlineLevel="0" collapsed="false">
      <c r="A2153" s="0" t="e">
        <f aca="false">NA()</f>
        <v>#N/A</v>
      </c>
      <c r="E2153" s="0" t="e">
        <f aca="false">NA()</f>
        <v>#N/A</v>
      </c>
      <c r="F2153" s="0" t="e">
        <f aca="false">NA()</f>
        <v>#N/A</v>
      </c>
      <c r="G2153" s="0" t="n">
        <v>0.1</v>
      </c>
      <c r="H2153" s="0" t="n">
        <v>1</v>
      </c>
      <c r="I2153" s="0" t="n">
        <v>207160970</v>
      </c>
      <c r="J2153" s="0" t="e">
        <f aca="false">NA()</f>
        <v>#N/A</v>
      </c>
    </row>
    <row r="2154" customFormat="false" ht="15" hidden="false" customHeight="false" outlineLevel="0" collapsed="false">
      <c r="A2154" s="0" t="e">
        <f aca="false">NA()</f>
        <v>#N/A</v>
      </c>
      <c r="E2154" s="0" t="e">
        <f aca="false">NA()</f>
        <v>#N/A</v>
      </c>
      <c r="F2154" s="0" t="e">
        <f aca="false">NA()</f>
        <v>#N/A</v>
      </c>
      <c r="G2154" s="0" t="n">
        <v>0.1</v>
      </c>
      <c r="H2154" s="0" t="n">
        <v>1</v>
      </c>
      <c r="I2154" s="0" t="n">
        <v>207161053</v>
      </c>
      <c r="J2154" s="0" t="e">
        <f aca="false">NA()</f>
        <v>#N/A</v>
      </c>
    </row>
    <row r="2155" customFormat="false" ht="15" hidden="false" customHeight="false" outlineLevel="0" collapsed="false">
      <c r="A2155" s="0" t="e">
        <f aca="false">NA()</f>
        <v>#N/A</v>
      </c>
      <c r="E2155" s="0" t="e">
        <f aca="false">NA()</f>
        <v>#N/A</v>
      </c>
      <c r="F2155" s="0" t="e">
        <f aca="false">NA()</f>
        <v>#N/A</v>
      </c>
      <c r="G2155" s="0" t="n">
        <v>0.1</v>
      </c>
      <c r="H2155" s="0" t="n">
        <v>1</v>
      </c>
      <c r="I2155" s="0" t="n">
        <v>207161095</v>
      </c>
      <c r="J2155" s="0" t="e">
        <f aca="false">NA()</f>
        <v>#N/A</v>
      </c>
    </row>
    <row r="2156" customFormat="false" ht="15" hidden="false" customHeight="false" outlineLevel="0" collapsed="false">
      <c r="A2156" s="0" t="e">
        <f aca="false">NA()</f>
        <v>#N/A</v>
      </c>
      <c r="E2156" s="0" t="e">
        <f aca="false">NA()</f>
        <v>#N/A</v>
      </c>
      <c r="F2156" s="0" t="e">
        <f aca="false">NA()</f>
        <v>#N/A</v>
      </c>
      <c r="G2156" s="0" t="n">
        <v>0.1</v>
      </c>
      <c r="H2156" s="0" t="n">
        <v>1</v>
      </c>
      <c r="I2156" s="0" t="n">
        <v>207161103</v>
      </c>
      <c r="J2156" s="0" t="e">
        <f aca="false">NA()</f>
        <v>#N/A</v>
      </c>
    </row>
    <row r="2157" customFormat="false" ht="15" hidden="false" customHeight="false" outlineLevel="0" collapsed="false">
      <c r="A2157" s="0" t="e">
        <f aca="false">NA()</f>
        <v>#N/A</v>
      </c>
      <c r="E2157" s="0" t="e">
        <f aca="false">NA()</f>
        <v>#N/A</v>
      </c>
      <c r="F2157" s="0" t="e">
        <f aca="false">NA()</f>
        <v>#N/A</v>
      </c>
      <c r="G2157" s="0" t="n">
        <v>0.1</v>
      </c>
      <c r="H2157" s="0" t="n">
        <v>1</v>
      </c>
      <c r="I2157" s="0" t="n">
        <v>207161104</v>
      </c>
      <c r="J2157" s="0" t="e">
        <f aca="false">NA()</f>
        <v>#N/A</v>
      </c>
    </row>
    <row r="2158" customFormat="false" ht="15" hidden="false" customHeight="false" outlineLevel="0" collapsed="false">
      <c r="A2158" s="0" t="e">
        <f aca="false">NA()</f>
        <v>#N/A</v>
      </c>
      <c r="E2158" s="0" t="e">
        <f aca="false">NA()</f>
        <v>#N/A</v>
      </c>
      <c r="F2158" s="0" t="e">
        <f aca="false">NA()</f>
        <v>#N/A</v>
      </c>
      <c r="G2158" s="0" t="n">
        <v>0.1</v>
      </c>
      <c r="H2158" s="0" t="n">
        <v>1</v>
      </c>
      <c r="I2158" s="0" t="n">
        <v>207161112</v>
      </c>
      <c r="J2158" s="0" t="e">
        <f aca="false">NA()</f>
        <v>#N/A</v>
      </c>
    </row>
    <row r="2159" customFormat="false" ht="15" hidden="false" customHeight="false" outlineLevel="0" collapsed="false">
      <c r="A2159" s="0" t="e">
        <f aca="false">NA()</f>
        <v>#N/A</v>
      </c>
      <c r="E2159" s="0" t="e">
        <f aca="false">NA()</f>
        <v>#N/A</v>
      </c>
      <c r="F2159" s="0" t="e">
        <f aca="false">NA()</f>
        <v>#N/A</v>
      </c>
      <c r="G2159" s="0" t="n">
        <v>0.1</v>
      </c>
      <c r="H2159" s="0" t="n">
        <v>1</v>
      </c>
      <c r="I2159" s="0" t="n">
        <v>207161124</v>
      </c>
      <c r="J2159" s="0" t="e">
        <f aca="false">NA()</f>
        <v>#N/A</v>
      </c>
    </row>
    <row r="2160" customFormat="false" ht="15" hidden="false" customHeight="false" outlineLevel="0" collapsed="false">
      <c r="A2160" s="0" t="e">
        <f aca="false">NA()</f>
        <v>#N/A</v>
      </c>
      <c r="E2160" s="0" t="e">
        <f aca="false">NA()</f>
        <v>#N/A</v>
      </c>
      <c r="F2160" s="0" t="e">
        <f aca="false">NA()</f>
        <v>#N/A</v>
      </c>
      <c r="G2160" s="0" t="n">
        <v>0.1</v>
      </c>
      <c r="H2160" s="0" t="n">
        <v>1</v>
      </c>
      <c r="I2160" s="0" t="n">
        <v>207161140</v>
      </c>
      <c r="J2160" s="0" t="e">
        <f aca="false">NA()</f>
        <v>#N/A</v>
      </c>
    </row>
    <row r="2161" customFormat="false" ht="15" hidden="false" customHeight="false" outlineLevel="0" collapsed="false">
      <c r="A2161" s="0" t="e">
        <f aca="false">NA()</f>
        <v>#N/A</v>
      </c>
      <c r="E2161" s="0" t="e">
        <f aca="false">NA()</f>
        <v>#N/A</v>
      </c>
      <c r="F2161" s="0" t="e">
        <f aca="false">NA()</f>
        <v>#N/A</v>
      </c>
      <c r="G2161" s="0" t="n">
        <v>0.1</v>
      </c>
      <c r="H2161" s="0" t="n">
        <v>1</v>
      </c>
      <c r="I2161" s="0" t="n">
        <v>207161148</v>
      </c>
      <c r="J2161" s="0" t="e">
        <f aca="false">NA()</f>
        <v>#N/A</v>
      </c>
    </row>
    <row r="2162" customFormat="false" ht="15" hidden="false" customHeight="false" outlineLevel="0" collapsed="false">
      <c r="A2162" s="0" t="e">
        <f aca="false">NA()</f>
        <v>#N/A</v>
      </c>
      <c r="E2162" s="0" t="e">
        <f aca="false">NA()</f>
        <v>#N/A</v>
      </c>
      <c r="F2162" s="0" t="e">
        <f aca="false">NA()</f>
        <v>#N/A</v>
      </c>
      <c r="G2162" s="0" t="n">
        <v>0.1</v>
      </c>
      <c r="H2162" s="0" t="n">
        <v>1</v>
      </c>
      <c r="I2162" s="0" t="n">
        <v>207161175</v>
      </c>
      <c r="J2162" s="0" t="e">
        <f aca="false">NA()</f>
        <v>#N/A</v>
      </c>
    </row>
    <row r="2163" customFormat="false" ht="15" hidden="false" customHeight="false" outlineLevel="0" collapsed="false">
      <c r="A2163" s="0" t="e">
        <f aca="false">NA()</f>
        <v>#N/A</v>
      </c>
      <c r="E2163" s="0" t="e">
        <f aca="false">NA()</f>
        <v>#N/A</v>
      </c>
      <c r="F2163" s="0" t="e">
        <f aca="false">NA()</f>
        <v>#N/A</v>
      </c>
      <c r="G2163" s="0" t="n">
        <v>0.1</v>
      </c>
      <c r="H2163" s="0" t="n">
        <v>1</v>
      </c>
      <c r="I2163" s="0" t="n">
        <v>207161187</v>
      </c>
      <c r="J2163" s="0" t="e">
        <f aca="false">NA()</f>
        <v>#N/A</v>
      </c>
    </row>
    <row r="2164" customFormat="false" ht="15" hidden="false" customHeight="false" outlineLevel="0" collapsed="false">
      <c r="A2164" s="0" t="e">
        <f aca="false">NA()</f>
        <v>#N/A</v>
      </c>
      <c r="E2164" s="0" t="e">
        <f aca="false">NA()</f>
        <v>#N/A</v>
      </c>
      <c r="F2164" s="0" t="e">
        <f aca="false">NA()</f>
        <v>#N/A</v>
      </c>
      <c r="G2164" s="0" t="n">
        <v>0.1</v>
      </c>
      <c r="H2164" s="0" t="n">
        <v>1</v>
      </c>
      <c r="I2164" s="0" t="n">
        <v>207161209</v>
      </c>
      <c r="J2164" s="0" t="e">
        <f aca="false">NA()</f>
        <v>#N/A</v>
      </c>
    </row>
    <row r="2165" customFormat="false" ht="15" hidden="false" customHeight="false" outlineLevel="0" collapsed="false">
      <c r="A2165" s="0" t="e">
        <f aca="false">NA()</f>
        <v>#N/A</v>
      </c>
      <c r="E2165" s="0" t="e">
        <f aca="false">NA()</f>
        <v>#N/A</v>
      </c>
      <c r="F2165" s="0" t="e">
        <f aca="false">NA()</f>
        <v>#N/A</v>
      </c>
      <c r="G2165" s="0" t="n">
        <v>0.1</v>
      </c>
      <c r="H2165" s="0" t="n">
        <v>1</v>
      </c>
      <c r="I2165" s="0" t="n">
        <v>207161221</v>
      </c>
      <c r="J2165" s="0" t="e">
        <f aca="false">NA()</f>
        <v>#N/A</v>
      </c>
    </row>
    <row r="2166" customFormat="false" ht="15" hidden="false" customHeight="false" outlineLevel="0" collapsed="false">
      <c r="A2166" s="0" t="e">
        <f aca="false">NA()</f>
        <v>#N/A</v>
      </c>
      <c r="E2166" s="0" t="e">
        <f aca="false">NA()</f>
        <v>#N/A</v>
      </c>
      <c r="F2166" s="0" t="e">
        <f aca="false">NA()</f>
        <v>#N/A</v>
      </c>
      <c r="G2166" s="0" t="n">
        <v>0.1</v>
      </c>
      <c r="H2166" s="0" t="n">
        <v>1</v>
      </c>
      <c r="I2166" s="0" t="n">
        <v>207161230</v>
      </c>
      <c r="J2166" s="0" t="e">
        <f aca="false">NA()</f>
        <v>#N/A</v>
      </c>
    </row>
    <row r="2167" customFormat="false" ht="15" hidden="false" customHeight="false" outlineLevel="0" collapsed="false">
      <c r="A2167" s="0" t="e">
        <f aca="false">NA()</f>
        <v>#N/A</v>
      </c>
      <c r="E2167" s="0" t="e">
        <f aca="false">NA()</f>
        <v>#N/A</v>
      </c>
      <c r="F2167" s="0" t="e">
        <f aca="false">NA()</f>
        <v>#N/A</v>
      </c>
      <c r="G2167" s="0" t="n">
        <v>0.1</v>
      </c>
      <c r="H2167" s="0" t="n">
        <v>1</v>
      </c>
      <c r="I2167" s="0" t="n">
        <v>207161260</v>
      </c>
      <c r="J2167" s="0" t="e">
        <f aca="false">NA()</f>
        <v>#N/A</v>
      </c>
    </row>
    <row r="2168" customFormat="false" ht="15" hidden="false" customHeight="false" outlineLevel="0" collapsed="false">
      <c r="A2168" s="0" t="e">
        <f aca="false">NA()</f>
        <v>#N/A</v>
      </c>
      <c r="E2168" s="0" t="e">
        <f aca="false">NA()</f>
        <v>#N/A</v>
      </c>
      <c r="F2168" s="0" t="e">
        <f aca="false">NA()</f>
        <v>#N/A</v>
      </c>
      <c r="G2168" s="0" t="n">
        <v>0.1</v>
      </c>
      <c r="H2168" s="0" t="n">
        <v>1</v>
      </c>
      <c r="I2168" s="0" t="n">
        <v>207161268</v>
      </c>
      <c r="J2168" s="0" t="e">
        <f aca="false">NA()</f>
        <v>#N/A</v>
      </c>
    </row>
    <row r="2169" customFormat="false" ht="15" hidden="false" customHeight="false" outlineLevel="0" collapsed="false">
      <c r="A2169" s="0" t="e">
        <f aca="false">NA()</f>
        <v>#N/A</v>
      </c>
      <c r="E2169" s="0" t="e">
        <f aca="false">NA()</f>
        <v>#N/A</v>
      </c>
      <c r="F2169" s="0" t="e">
        <f aca="false">NA()</f>
        <v>#N/A</v>
      </c>
      <c r="G2169" s="0" t="n">
        <v>0.1</v>
      </c>
      <c r="H2169" s="0" t="n">
        <v>1</v>
      </c>
      <c r="I2169" s="0" t="n">
        <v>207161298</v>
      </c>
      <c r="J2169" s="0" t="e">
        <f aca="false">NA()</f>
        <v>#N/A</v>
      </c>
    </row>
    <row r="2170" customFormat="false" ht="15" hidden="false" customHeight="false" outlineLevel="0" collapsed="false">
      <c r="A2170" s="0" t="e">
        <f aca="false">NA()</f>
        <v>#N/A</v>
      </c>
      <c r="E2170" s="0" t="e">
        <f aca="false">NA()</f>
        <v>#N/A</v>
      </c>
      <c r="F2170" s="0" t="e">
        <f aca="false">NA()</f>
        <v>#N/A</v>
      </c>
      <c r="G2170" s="0" t="n">
        <v>0.1</v>
      </c>
      <c r="H2170" s="0" t="n">
        <v>1</v>
      </c>
      <c r="I2170" s="0" t="n">
        <v>207161302</v>
      </c>
      <c r="J2170" s="0" t="e">
        <f aca="false">NA()</f>
        <v>#N/A</v>
      </c>
    </row>
    <row r="2171" customFormat="false" ht="15" hidden="false" customHeight="false" outlineLevel="0" collapsed="false">
      <c r="A2171" s="0" t="e">
        <f aca="false">NA()</f>
        <v>#N/A</v>
      </c>
      <c r="E2171" s="0" t="e">
        <f aca="false">NA()</f>
        <v>#N/A</v>
      </c>
      <c r="F2171" s="0" t="e">
        <f aca="false">NA()</f>
        <v>#N/A</v>
      </c>
      <c r="G2171" s="0" t="n">
        <v>0.1</v>
      </c>
      <c r="H2171" s="0" t="n">
        <v>1</v>
      </c>
      <c r="I2171" s="0" t="n">
        <v>207161307</v>
      </c>
      <c r="J2171" s="0" t="e">
        <f aca="false">NA()</f>
        <v>#N/A</v>
      </c>
    </row>
    <row r="2172" customFormat="false" ht="15" hidden="false" customHeight="false" outlineLevel="0" collapsed="false">
      <c r="A2172" s="0" t="e">
        <f aca="false">NA()</f>
        <v>#N/A</v>
      </c>
      <c r="E2172" s="0" t="e">
        <f aca="false">NA()</f>
        <v>#N/A</v>
      </c>
      <c r="F2172" s="0" t="e">
        <f aca="false">NA()</f>
        <v>#N/A</v>
      </c>
      <c r="G2172" s="0" t="n">
        <v>0.1</v>
      </c>
      <c r="H2172" s="0" t="n">
        <v>1</v>
      </c>
      <c r="I2172" s="0" t="n">
        <v>207161309</v>
      </c>
      <c r="J2172" s="0" t="e">
        <f aca="false">NA()</f>
        <v>#N/A</v>
      </c>
    </row>
    <row r="2173" customFormat="false" ht="15" hidden="false" customHeight="false" outlineLevel="0" collapsed="false">
      <c r="A2173" s="0" t="e">
        <f aca="false">NA()</f>
        <v>#N/A</v>
      </c>
      <c r="E2173" s="0" t="e">
        <f aca="false">NA()</f>
        <v>#N/A</v>
      </c>
      <c r="F2173" s="0" t="e">
        <f aca="false">NA()</f>
        <v>#N/A</v>
      </c>
      <c r="G2173" s="0" t="n">
        <v>0.1</v>
      </c>
      <c r="H2173" s="0" t="n">
        <v>1</v>
      </c>
      <c r="I2173" s="0" t="n">
        <v>207161310</v>
      </c>
      <c r="J2173" s="0" t="e">
        <f aca="false">NA()</f>
        <v>#N/A</v>
      </c>
    </row>
    <row r="2174" customFormat="false" ht="15" hidden="false" customHeight="false" outlineLevel="0" collapsed="false">
      <c r="A2174" s="0" t="e">
        <f aca="false">NA()</f>
        <v>#N/A</v>
      </c>
      <c r="E2174" s="0" t="e">
        <f aca="false">NA()</f>
        <v>#N/A</v>
      </c>
      <c r="F2174" s="0" t="e">
        <f aca="false">NA()</f>
        <v>#N/A</v>
      </c>
      <c r="G2174" s="0" t="n">
        <v>0.1</v>
      </c>
      <c r="H2174" s="0" t="n">
        <v>1</v>
      </c>
      <c r="I2174" s="0" t="n">
        <v>207161323</v>
      </c>
      <c r="J2174" s="0" t="e">
        <f aca="false">NA()</f>
        <v>#N/A</v>
      </c>
    </row>
    <row r="2175" customFormat="false" ht="15" hidden="false" customHeight="false" outlineLevel="0" collapsed="false">
      <c r="A2175" s="0" t="e">
        <f aca="false">NA()</f>
        <v>#N/A</v>
      </c>
      <c r="E2175" s="0" t="e">
        <f aca="false">NA()</f>
        <v>#N/A</v>
      </c>
      <c r="F2175" s="0" t="e">
        <f aca="false">NA()</f>
        <v>#N/A</v>
      </c>
      <c r="G2175" s="0" t="n">
        <v>0.1</v>
      </c>
      <c r="H2175" s="0" t="n">
        <v>1</v>
      </c>
      <c r="I2175" s="0" t="n">
        <v>207161324</v>
      </c>
      <c r="J2175" s="0" t="e">
        <f aca="false">NA()</f>
        <v>#N/A</v>
      </c>
    </row>
    <row r="2176" customFormat="false" ht="15" hidden="false" customHeight="false" outlineLevel="0" collapsed="false">
      <c r="A2176" s="0" t="e">
        <f aca="false">NA()</f>
        <v>#N/A</v>
      </c>
      <c r="E2176" s="0" t="e">
        <f aca="false">NA()</f>
        <v>#N/A</v>
      </c>
      <c r="F2176" s="0" t="e">
        <f aca="false">NA()</f>
        <v>#N/A</v>
      </c>
      <c r="G2176" s="0" t="n">
        <v>0.1</v>
      </c>
      <c r="H2176" s="0" t="n">
        <v>1</v>
      </c>
      <c r="I2176" s="0" t="n">
        <v>207161360</v>
      </c>
      <c r="J2176" s="0" t="e">
        <f aca="false">NA()</f>
        <v>#N/A</v>
      </c>
    </row>
    <row r="2177" customFormat="false" ht="15" hidden="false" customHeight="false" outlineLevel="0" collapsed="false">
      <c r="A2177" s="0" t="e">
        <f aca="false">NA()</f>
        <v>#N/A</v>
      </c>
      <c r="E2177" s="0" t="e">
        <f aca="false">NA()</f>
        <v>#N/A</v>
      </c>
      <c r="F2177" s="0" t="e">
        <f aca="false">NA()</f>
        <v>#N/A</v>
      </c>
      <c r="G2177" s="0" t="n">
        <v>0.1</v>
      </c>
      <c r="H2177" s="0" t="n">
        <v>1</v>
      </c>
      <c r="I2177" s="0" t="n">
        <v>207161361</v>
      </c>
      <c r="J2177" s="0" t="e">
        <f aca="false">NA()</f>
        <v>#N/A</v>
      </c>
    </row>
    <row r="2178" customFormat="false" ht="15" hidden="false" customHeight="false" outlineLevel="0" collapsed="false">
      <c r="A2178" s="0" t="e">
        <f aca="false">NA()</f>
        <v>#N/A</v>
      </c>
      <c r="E2178" s="0" t="e">
        <f aca="false">NA()</f>
        <v>#N/A</v>
      </c>
      <c r="F2178" s="0" t="e">
        <f aca="false">NA()</f>
        <v>#N/A</v>
      </c>
      <c r="G2178" s="0" t="n">
        <v>0.1</v>
      </c>
      <c r="H2178" s="0" t="n">
        <v>1</v>
      </c>
      <c r="I2178" s="0" t="n">
        <v>207161367</v>
      </c>
      <c r="J2178" s="0" t="e">
        <f aca="false">NA()</f>
        <v>#N/A</v>
      </c>
    </row>
    <row r="2179" customFormat="false" ht="15" hidden="false" customHeight="false" outlineLevel="0" collapsed="false">
      <c r="A2179" s="0" t="e">
        <f aca="false">NA()</f>
        <v>#N/A</v>
      </c>
      <c r="E2179" s="0" t="e">
        <f aca="false">NA()</f>
        <v>#N/A</v>
      </c>
      <c r="F2179" s="0" t="e">
        <f aca="false">NA()</f>
        <v>#N/A</v>
      </c>
      <c r="G2179" s="0" t="n">
        <v>0.1</v>
      </c>
      <c r="H2179" s="0" t="n">
        <v>1</v>
      </c>
      <c r="I2179" s="0" t="n">
        <v>207161369</v>
      </c>
      <c r="J2179" s="0" t="e">
        <f aca="false">NA()</f>
        <v>#N/A</v>
      </c>
    </row>
    <row r="2180" customFormat="false" ht="15" hidden="false" customHeight="false" outlineLevel="0" collapsed="false">
      <c r="A2180" s="0" t="e">
        <f aca="false">NA()</f>
        <v>#N/A</v>
      </c>
      <c r="E2180" s="0" t="e">
        <f aca="false">NA()</f>
        <v>#N/A</v>
      </c>
      <c r="F2180" s="0" t="e">
        <f aca="false">NA()</f>
        <v>#N/A</v>
      </c>
      <c r="G2180" s="0" t="n">
        <v>0.1</v>
      </c>
      <c r="H2180" s="0" t="n">
        <v>1</v>
      </c>
      <c r="I2180" s="0" t="n">
        <v>207170594</v>
      </c>
      <c r="J2180" s="0" t="e">
        <f aca="false">NA()</f>
        <v>#N/A</v>
      </c>
    </row>
    <row r="2181" customFormat="false" ht="15" hidden="false" customHeight="false" outlineLevel="0" collapsed="false">
      <c r="A2181" s="0" t="e">
        <f aca="false">NA()</f>
        <v>#N/A</v>
      </c>
      <c r="E2181" s="0" t="e">
        <f aca="false">NA()</f>
        <v>#N/A</v>
      </c>
      <c r="F2181" s="0" t="e">
        <f aca="false">NA()</f>
        <v>#N/A</v>
      </c>
      <c r="G2181" s="0" t="n">
        <v>0.1</v>
      </c>
      <c r="H2181" s="0" t="n">
        <v>1</v>
      </c>
      <c r="I2181" s="0" t="n">
        <v>207170595</v>
      </c>
      <c r="J2181" s="0" t="e">
        <f aca="false">NA()</f>
        <v>#N/A</v>
      </c>
    </row>
    <row r="2182" customFormat="false" ht="15" hidden="false" customHeight="false" outlineLevel="0" collapsed="false">
      <c r="A2182" s="0" t="e">
        <f aca="false">NA()</f>
        <v>#N/A</v>
      </c>
      <c r="E2182" s="0" t="e">
        <f aca="false">NA()</f>
        <v>#N/A</v>
      </c>
      <c r="F2182" s="0" t="e">
        <f aca="false">NA()</f>
        <v>#N/A</v>
      </c>
      <c r="G2182" s="0" t="n">
        <v>0.1</v>
      </c>
      <c r="H2182" s="0" t="n">
        <v>1</v>
      </c>
      <c r="I2182" s="0" t="n">
        <v>207170599</v>
      </c>
      <c r="J2182" s="0" t="e">
        <f aca="false">NA()</f>
        <v>#N/A</v>
      </c>
    </row>
    <row r="2183" customFormat="false" ht="15" hidden="false" customHeight="false" outlineLevel="0" collapsed="false">
      <c r="A2183" s="0" t="e">
        <f aca="false">NA()</f>
        <v>#N/A</v>
      </c>
      <c r="E2183" s="0" t="e">
        <f aca="false">NA()</f>
        <v>#N/A</v>
      </c>
      <c r="F2183" s="0" t="e">
        <f aca="false">NA()</f>
        <v>#N/A</v>
      </c>
      <c r="G2183" s="0" t="n">
        <v>0.1</v>
      </c>
      <c r="H2183" s="0" t="n">
        <v>1</v>
      </c>
      <c r="I2183" s="0" t="n">
        <v>207170602</v>
      </c>
      <c r="J2183" s="0" t="e">
        <f aca="false">NA()</f>
        <v>#N/A</v>
      </c>
    </row>
    <row r="2184" customFormat="false" ht="15" hidden="false" customHeight="false" outlineLevel="0" collapsed="false">
      <c r="A2184" s="0" t="e">
        <f aca="false">NA()</f>
        <v>#N/A</v>
      </c>
      <c r="E2184" s="0" t="e">
        <f aca="false">NA()</f>
        <v>#N/A</v>
      </c>
      <c r="F2184" s="0" t="e">
        <f aca="false">NA()</f>
        <v>#N/A</v>
      </c>
      <c r="G2184" s="0" t="n">
        <v>0.1</v>
      </c>
      <c r="H2184" s="0" t="n">
        <v>1</v>
      </c>
      <c r="I2184" s="0" t="n">
        <v>207170603</v>
      </c>
      <c r="J2184" s="0" t="e">
        <f aca="false">NA()</f>
        <v>#N/A</v>
      </c>
    </row>
    <row r="2185" customFormat="false" ht="15" hidden="false" customHeight="false" outlineLevel="0" collapsed="false">
      <c r="A2185" s="0" t="e">
        <f aca="false">NA()</f>
        <v>#N/A</v>
      </c>
      <c r="E2185" s="0" t="e">
        <f aca="false">NA()</f>
        <v>#N/A</v>
      </c>
      <c r="F2185" s="0" t="e">
        <f aca="false">NA()</f>
        <v>#N/A</v>
      </c>
      <c r="G2185" s="0" t="n">
        <v>0.1</v>
      </c>
      <c r="H2185" s="0" t="n">
        <v>1</v>
      </c>
      <c r="I2185" s="0" t="n">
        <v>207170604</v>
      </c>
      <c r="J2185" s="0" t="e">
        <f aca="false">NA()</f>
        <v>#N/A</v>
      </c>
    </row>
    <row r="2186" customFormat="false" ht="15" hidden="false" customHeight="false" outlineLevel="0" collapsed="false">
      <c r="A2186" s="0" t="e">
        <f aca="false">NA()</f>
        <v>#N/A</v>
      </c>
      <c r="E2186" s="0" t="e">
        <f aca="false">NA()</f>
        <v>#N/A</v>
      </c>
      <c r="F2186" s="0" t="e">
        <f aca="false">NA()</f>
        <v>#N/A</v>
      </c>
      <c r="G2186" s="0" t="n">
        <v>0.1</v>
      </c>
      <c r="H2186" s="0" t="n">
        <v>1</v>
      </c>
      <c r="I2186" s="0" t="n">
        <v>207170605</v>
      </c>
      <c r="J2186" s="0" t="e">
        <f aca="false">NA()</f>
        <v>#N/A</v>
      </c>
    </row>
    <row r="2187" customFormat="false" ht="15" hidden="false" customHeight="false" outlineLevel="0" collapsed="false">
      <c r="A2187" s="0" t="e">
        <f aca="false">NA()</f>
        <v>#N/A</v>
      </c>
      <c r="E2187" s="0" t="e">
        <f aca="false">NA()</f>
        <v>#N/A</v>
      </c>
      <c r="F2187" s="0" t="e">
        <f aca="false">NA()</f>
        <v>#N/A</v>
      </c>
      <c r="G2187" s="0" t="n">
        <v>0.1</v>
      </c>
      <c r="H2187" s="0" t="n">
        <v>1</v>
      </c>
      <c r="I2187" s="0" t="n">
        <v>207170606</v>
      </c>
      <c r="J2187" s="0" t="e">
        <f aca="false">NA()</f>
        <v>#N/A</v>
      </c>
    </row>
    <row r="2188" customFormat="false" ht="15" hidden="false" customHeight="false" outlineLevel="0" collapsed="false">
      <c r="A2188" s="0" t="e">
        <f aca="false">NA()</f>
        <v>#N/A</v>
      </c>
      <c r="E2188" s="0" t="e">
        <f aca="false">NA()</f>
        <v>#N/A</v>
      </c>
      <c r="F2188" s="0" t="e">
        <f aca="false">NA()</f>
        <v>#N/A</v>
      </c>
      <c r="G2188" s="0" t="n">
        <v>0.1</v>
      </c>
      <c r="H2188" s="0" t="n">
        <v>1</v>
      </c>
      <c r="I2188" s="0" t="n">
        <v>207170608</v>
      </c>
      <c r="J2188" s="0" t="e">
        <f aca="false">NA()</f>
        <v>#N/A</v>
      </c>
    </row>
    <row r="2189" customFormat="false" ht="15" hidden="false" customHeight="false" outlineLevel="0" collapsed="false">
      <c r="A2189" s="0" t="e">
        <f aca="false">NA()</f>
        <v>#N/A</v>
      </c>
      <c r="E2189" s="0" t="e">
        <f aca="false">NA()</f>
        <v>#N/A</v>
      </c>
      <c r="F2189" s="0" t="e">
        <f aca="false">NA()</f>
        <v>#N/A</v>
      </c>
      <c r="G2189" s="0" t="n">
        <v>0.1</v>
      </c>
      <c r="H2189" s="0" t="n">
        <v>1</v>
      </c>
      <c r="I2189" s="0" t="n">
        <v>207170609</v>
      </c>
      <c r="J2189" s="0" t="e">
        <f aca="false">NA()</f>
        <v>#N/A</v>
      </c>
    </row>
    <row r="2190" customFormat="false" ht="15" hidden="false" customHeight="false" outlineLevel="0" collapsed="false">
      <c r="A2190" s="0" t="e">
        <f aca="false">NA()</f>
        <v>#N/A</v>
      </c>
      <c r="E2190" s="0" t="e">
        <f aca="false">NA()</f>
        <v>#N/A</v>
      </c>
      <c r="F2190" s="0" t="e">
        <f aca="false">NA()</f>
        <v>#N/A</v>
      </c>
      <c r="G2190" s="0" t="n">
        <v>0.1</v>
      </c>
      <c r="H2190" s="0" t="n">
        <v>1</v>
      </c>
      <c r="I2190" s="0" t="n">
        <v>207170611</v>
      </c>
      <c r="J2190" s="0" t="e">
        <f aca="false">NA()</f>
        <v>#N/A</v>
      </c>
    </row>
    <row r="2191" customFormat="false" ht="15" hidden="false" customHeight="false" outlineLevel="0" collapsed="false">
      <c r="A2191" s="0" t="e">
        <f aca="false">NA()</f>
        <v>#N/A</v>
      </c>
      <c r="E2191" s="0" t="e">
        <f aca="false">NA()</f>
        <v>#N/A</v>
      </c>
      <c r="F2191" s="0" t="e">
        <f aca="false">NA()</f>
        <v>#N/A</v>
      </c>
      <c r="G2191" s="0" t="n">
        <v>0.1</v>
      </c>
      <c r="H2191" s="0" t="n">
        <v>1</v>
      </c>
      <c r="I2191" s="0" t="n">
        <v>207170612</v>
      </c>
      <c r="J2191" s="0" t="e">
        <f aca="false">NA()</f>
        <v>#N/A</v>
      </c>
    </row>
    <row r="2192" customFormat="false" ht="15" hidden="false" customHeight="false" outlineLevel="0" collapsed="false">
      <c r="A2192" s="0" t="e">
        <f aca="false">NA()</f>
        <v>#N/A</v>
      </c>
      <c r="E2192" s="0" t="e">
        <f aca="false">NA()</f>
        <v>#N/A</v>
      </c>
      <c r="F2192" s="0" t="e">
        <f aca="false">NA()</f>
        <v>#N/A</v>
      </c>
      <c r="G2192" s="0" t="n">
        <v>0.1</v>
      </c>
      <c r="H2192" s="0" t="n">
        <v>1</v>
      </c>
      <c r="I2192" s="0" t="n">
        <v>207170613</v>
      </c>
      <c r="J2192" s="0" t="e">
        <f aca="false">NA()</f>
        <v>#N/A</v>
      </c>
    </row>
    <row r="2193" customFormat="false" ht="15" hidden="false" customHeight="false" outlineLevel="0" collapsed="false">
      <c r="A2193" s="0" t="e">
        <f aca="false">NA()</f>
        <v>#N/A</v>
      </c>
      <c r="E2193" s="0" t="e">
        <f aca="false">NA()</f>
        <v>#N/A</v>
      </c>
      <c r="F2193" s="0" t="e">
        <f aca="false">NA()</f>
        <v>#N/A</v>
      </c>
      <c r="G2193" s="0" t="n">
        <v>0.1</v>
      </c>
      <c r="H2193" s="0" t="n">
        <v>1</v>
      </c>
      <c r="I2193" s="0" t="n">
        <v>207170614</v>
      </c>
      <c r="J2193" s="0" t="e">
        <f aca="false">NA()</f>
        <v>#N/A</v>
      </c>
    </row>
    <row r="2194" customFormat="false" ht="15" hidden="false" customHeight="false" outlineLevel="0" collapsed="false">
      <c r="A2194" s="0" t="e">
        <f aca="false">NA()</f>
        <v>#N/A</v>
      </c>
      <c r="E2194" s="0" t="e">
        <f aca="false">NA()</f>
        <v>#N/A</v>
      </c>
      <c r="F2194" s="0" t="e">
        <f aca="false">NA()</f>
        <v>#N/A</v>
      </c>
      <c r="G2194" s="0" t="n">
        <v>0.1</v>
      </c>
      <c r="H2194" s="0" t="n">
        <v>1</v>
      </c>
      <c r="I2194" s="0" t="n">
        <v>207170615</v>
      </c>
      <c r="J2194" s="0" t="e">
        <f aca="false">NA()</f>
        <v>#N/A</v>
      </c>
    </row>
    <row r="2195" customFormat="false" ht="15" hidden="false" customHeight="false" outlineLevel="0" collapsed="false">
      <c r="A2195" s="0" t="e">
        <f aca="false">NA()</f>
        <v>#N/A</v>
      </c>
      <c r="E2195" s="0" t="e">
        <f aca="false">NA()</f>
        <v>#N/A</v>
      </c>
      <c r="F2195" s="0" t="e">
        <f aca="false">NA()</f>
        <v>#N/A</v>
      </c>
      <c r="G2195" s="0" t="n">
        <v>0.1</v>
      </c>
      <c r="H2195" s="0" t="n">
        <v>1</v>
      </c>
      <c r="I2195" s="0" t="n">
        <v>207170616</v>
      </c>
      <c r="J2195" s="0" t="e">
        <f aca="false">NA()</f>
        <v>#N/A</v>
      </c>
    </row>
    <row r="2196" customFormat="false" ht="15" hidden="false" customHeight="false" outlineLevel="0" collapsed="false">
      <c r="A2196" s="0" t="e">
        <f aca="false">NA()</f>
        <v>#N/A</v>
      </c>
      <c r="E2196" s="0" t="e">
        <f aca="false">NA()</f>
        <v>#N/A</v>
      </c>
      <c r="F2196" s="0" t="e">
        <f aca="false">NA()</f>
        <v>#N/A</v>
      </c>
      <c r="G2196" s="0" t="n">
        <v>0.1</v>
      </c>
      <c r="H2196" s="0" t="n">
        <v>1</v>
      </c>
      <c r="I2196" s="0" t="n">
        <v>207170618</v>
      </c>
      <c r="J2196" s="0" t="e">
        <f aca="false">NA()</f>
        <v>#N/A</v>
      </c>
    </row>
    <row r="2197" customFormat="false" ht="15" hidden="false" customHeight="false" outlineLevel="0" collapsed="false">
      <c r="A2197" s="0" t="e">
        <f aca="false">NA()</f>
        <v>#N/A</v>
      </c>
      <c r="E2197" s="0" t="e">
        <f aca="false">NA()</f>
        <v>#N/A</v>
      </c>
      <c r="F2197" s="0" t="e">
        <f aca="false">NA()</f>
        <v>#N/A</v>
      </c>
      <c r="G2197" s="0" t="n">
        <v>0.1</v>
      </c>
      <c r="H2197" s="0" t="n">
        <v>1</v>
      </c>
      <c r="I2197" s="0" t="n">
        <v>207170619</v>
      </c>
      <c r="J2197" s="0" t="e">
        <f aca="false">NA()</f>
        <v>#N/A</v>
      </c>
    </row>
    <row r="2198" customFormat="false" ht="15" hidden="false" customHeight="false" outlineLevel="0" collapsed="false">
      <c r="A2198" s="0" t="e">
        <f aca="false">NA()</f>
        <v>#N/A</v>
      </c>
      <c r="E2198" s="0" t="e">
        <f aca="false">NA()</f>
        <v>#N/A</v>
      </c>
      <c r="F2198" s="0" t="e">
        <f aca="false">NA()</f>
        <v>#N/A</v>
      </c>
      <c r="G2198" s="0" t="n">
        <v>0.1</v>
      </c>
      <c r="H2198" s="0" t="n">
        <v>1</v>
      </c>
      <c r="I2198" s="0" t="n">
        <v>207170620</v>
      </c>
      <c r="J2198" s="0" t="e">
        <f aca="false">NA()</f>
        <v>#N/A</v>
      </c>
    </row>
    <row r="2199" customFormat="false" ht="15" hidden="false" customHeight="false" outlineLevel="0" collapsed="false">
      <c r="A2199" s="0" t="e">
        <f aca="false">NA()</f>
        <v>#N/A</v>
      </c>
      <c r="E2199" s="0" t="e">
        <f aca="false">NA()</f>
        <v>#N/A</v>
      </c>
      <c r="F2199" s="0" t="e">
        <f aca="false">NA()</f>
        <v>#N/A</v>
      </c>
      <c r="G2199" s="0" t="n">
        <v>0.1</v>
      </c>
      <c r="H2199" s="0" t="n">
        <v>1</v>
      </c>
      <c r="I2199" s="0" t="n">
        <v>207170623</v>
      </c>
      <c r="J2199" s="0" t="e">
        <f aca="false">NA()</f>
        <v>#N/A</v>
      </c>
    </row>
    <row r="2200" customFormat="false" ht="15" hidden="false" customHeight="false" outlineLevel="0" collapsed="false">
      <c r="A2200" s="0" t="e">
        <f aca="false">NA()</f>
        <v>#N/A</v>
      </c>
      <c r="E2200" s="0" t="e">
        <f aca="false">NA()</f>
        <v>#N/A</v>
      </c>
      <c r="F2200" s="0" t="e">
        <f aca="false">NA()</f>
        <v>#N/A</v>
      </c>
      <c r="G2200" s="0" t="n">
        <v>0.1</v>
      </c>
      <c r="H2200" s="0" t="n">
        <v>1</v>
      </c>
      <c r="I2200" s="0" t="n">
        <v>207170624</v>
      </c>
      <c r="J2200" s="0" t="e">
        <f aca="false">NA()</f>
        <v>#N/A</v>
      </c>
    </row>
    <row r="2201" customFormat="false" ht="15" hidden="false" customHeight="false" outlineLevel="0" collapsed="false">
      <c r="A2201" s="0" t="e">
        <f aca="false">NA()</f>
        <v>#N/A</v>
      </c>
      <c r="E2201" s="0" t="e">
        <f aca="false">NA()</f>
        <v>#N/A</v>
      </c>
      <c r="F2201" s="0" t="e">
        <f aca="false">NA()</f>
        <v>#N/A</v>
      </c>
      <c r="G2201" s="0" t="n">
        <v>0.1</v>
      </c>
      <c r="H2201" s="0" t="n">
        <v>1</v>
      </c>
      <c r="I2201" s="0" t="n">
        <v>207170625</v>
      </c>
      <c r="J2201" s="0" t="e">
        <f aca="false">NA()</f>
        <v>#N/A</v>
      </c>
    </row>
    <row r="2202" customFormat="false" ht="15" hidden="false" customHeight="false" outlineLevel="0" collapsed="false">
      <c r="A2202" s="0" t="e">
        <f aca="false">NA()</f>
        <v>#N/A</v>
      </c>
      <c r="E2202" s="0" t="e">
        <f aca="false">NA()</f>
        <v>#N/A</v>
      </c>
      <c r="F2202" s="0" t="e">
        <f aca="false">NA()</f>
        <v>#N/A</v>
      </c>
      <c r="G2202" s="0" t="n">
        <v>0.1</v>
      </c>
      <c r="H2202" s="0" t="n">
        <v>1</v>
      </c>
      <c r="I2202" s="0" t="n">
        <v>207170626</v>
      </c>
      <c r="J2202" s="0" t="e">
        <f aca="false">NA()</f>
        <v>#N/A</v>
      </c>
    </row>
    <row r="2203" customFormat="false" ht="15" hidden="false" customHeight="false" outlineLevel="0" collapsed="false">
      <c r="A2203" s="0" t="e">
        <f aca="false">NA()</f>
        <v>#N/A</v>
      </c>
      <c r="E2203" s="0" t="e">
        <f aca="false">NA()</f>
        <v>#N/A</v>
      </c>
      <c r="F2203" s="0" t="e">
        <f aca="false">NA()</f>
        <v>#N/A</v>
      </c>
      <c r="G2203" s="0" t="n">
        <v>0.1</v>
      </c>
      <c r="H2203" s="0" t="n">
        <v>1</v>
      </c>
      <c r="I2203" s="0" t="n">
        <v>207170631</v>
      </c>
      <c r="J2203" s="0" t="e">
        <f aca="false">NA()</f>
        <v>#N/A</v>
      </c>
    </row>
    <row r="2204" customFormat="false" ht="15" hidden="false" customHeight="false" outlineLevel="0" collapsed="false">
      <c r="A2204" s="0" t="e">
        <f aca="false">NA()</f>
        <v>#N/A</v>
      </c>
      <c r="E2204" s="0" t="e">
        <f aca="false">NA()</f>
        <v>#N/A</v>
      </c>
      <c r="F2204" s="0" t="e">
        <f aca="false">NA()</f>
        <v>#N/A</v>
      </c>
      <c r="G2204" s="0" t="n">
        <v>0.1</v>
      </c>
      <c r="H2204" s="0" t="n">
        <v>1</v>
      </c>
      <c r="I2204" s="0" t="n">
        <v>207170632</v>
      </c>
      <c r="J2204" s="0" t="e">
        <f aca="false">NA()</f>
        <v>#N/A</v>
      </c>
    </row>
    <row r="2205" customFormat="false" ht="15" hidden="false" customHeight="false" outlineLevel="0" collapsed="false">
      <c r="A2205" s="0" t="e">
        <f aca="false">NA()</f>
        <v>#N/A</v>
      </c>
      <c r="E2205" s="0" t="e">
        <f aca="false">NA()</f>
        <v>#N/A</v>
      </c>
      <c r="F2205" s="0" t="e">
        <f aca="false">NA()</f>
        <v>#N/A</v>
      </c>
      <c r="G2205" s="0" t="n">
        <v>0.1</v>
      </c>
      <c r="H2205" s="0" t="n">
        <v>1</v>
      </c>
      <c r="I2205" s="0" t="n">
        <v>207170634</v>
      </c>
      <c r="J2205" s="0" t="e">
        <f aca="false">NA()</f>
        <v>#N/A</v>
      </c>
    </row>
    <row r="2206" customFormat="false" ht="15" hidden="false" customHeight="false" outlineLevel="0" collapsed="false">
      <c r="A2206" s="0" t="e">
        <f aca="false">NA()</f>
        <v>#N/A</v>
      </c>
      <c r="E2206" s="0" t="e">
        <f aca="false">NA()</f>
        <v>#N/A</v>
      </c>
      <c r="F2206" s="0" t="e">
        <f aca="false">NA()</f>
        <v>#N/A</v>
      </c>
      <c r="G2206" s="0" t="n">
        <v>0.1</v>
      </c>
      <c r="H2206" s="0" t="n">
        <v>1</v>
      </c>
      <c r="I2206" s="0" t="n">
        <v>207170829</v>
      </c>
      <c r="J2206" s="0" t="e">
        <f aca="false">NA()</f>
        <v>#N/A</v>
      </c>
    </row>
    <row r="2207" customFormat="false" ht="15" hidden="false" customHeight="false" outlineLevel="0" collapsed="false">
      <c r="A2207" s="0" t="e">
        <f aca="false">NA()</f>
        <v>#N/A</v>
      </c>
      <c r="E2207" s="0" t="e">
        <f aca="false">NA()</f>
        <v>#N/A</v>
      </c>
      <c r="F2207" s="0" t="e">
        <f aca="false">NA()</f>
        <v>#N/A</v>
      </c>
      <c r="G2207" s="0" t="n">
        <v>0.1</v>
      </c>
      <c r="H2207" s="0" t="n">
        <v>1</v>
      </c>
      <c r="I2207" s="0" t="n">
        <v>207170846</v>
      </c>
      <c r="J2207" s="0" t="e">
        <f aca="false">NA()</f>
        <v>#N/A</v>
      </c>
    </row>
    <row r="2208" customFormat="false" ht="15" hidden="false" customHeight="false" outlineLevel="0" collapsed="false">
      <c r="A2208" s="0" t="e">
        <f aca="false">NA()</f>
        <v>#N/A</v>
      </c>
      <c r="E2208" s="0" t="e">
        <f aca="false">NA()</f>
        <v>#N/A</v>
      </c>
      <c r="F2208" s="0" t="e">
        <f aca="false">NA()</f>
        <v>#N/A</v>
      </c>
      <c r="G2208" s="0" t="n">
        <v>0.1</v>
      </c>
      <c r="H2208" s="0" t="n">
        <v>1</v>
      </c>
      <c r="I2208" s="0" t="n">
        <v>207177951</v>
      </c>
      <c r="J2208" s="0" t="e">
        <f aca="false">NA()</f>
        <v>#N/A</v>
      </c>
    </row>
    <row r="2209" customFormat="false" ht="15" hidden="false" customHeight="false" outlineLevel="0" collapsed="false">
      <c r="A2209" s="0" t="e">
        <f aca="false">NA()</f>
        <v>#N/A</v>
      </c>
      <c r="E2209" s="0" t="e">
        <f aca="false">NA()</f>
        <v>#N/A</v>
      </c>
      <c r="F2209" s="0" t="e">
        <f aca="false">NA()</f>
        <v>#N/A</v>
      </c>
      <c r="G2209" s="0" t="n">
        <v>0.1</v>
      </c>
      <c r="H2209" s="0" t="n">
        <v>1</v>
      </c>
      <c r="I2209" s="0" t="n">
        <v>207178872</v>
      </c>
      <c r="J2209" s="0" t="e">
        <f aca="false">NA()</f>
        <v>#N/A</v>
      </c>
    </row>
    <row r="2210" customFormat="false" ht="15" hidden="false" customHeight="false" outlineLevel="0" collapsed="false">
      <c r="A2210" s="0" t="e">
        <f aca="false">NA()</f>
        <v>#N/A</v>
      </c>
      <c r="E2210" s="0" t="e">
        <f aca="false">NA()</f>
        <v>#N/A</v>
      </c>
      <c r="F2210" s="0" t="e">
        <f aca="false">NA()</f>
        <v>#N/A</v>
      </c>
      <c r="G2210" s="0" t="n">
        <v>0.1</v>
      </c>
      <c r="H2210" s="0" t="n">
        <v>1</v>
      </c>
      <c r="I2210" s="0" t="n">
        <v>207179428</v>
      </c>
      <c r="J2210" s="0" t="e">
        <f aca="false">NA()</f>
        <v>#N/A</v>
      </c>
    </row>
    <row r="2211" customFormat="false" ht="15" hidden="false" customHeight="false" outlineLevel="0" collapsed="false">
      <c r="A2211" s="0" t="e">
        <f aca="false">NA()</f>
        <v>#N/A</v>
      </c>
      <c r="E2211" s="0" t="e">
        <f aca="false">NA()</f>
        <v>#N/A</v>
      </c>
      <c r="F2211" s="0" t="e">
        <f aca="false">NA()</f>
        <v>#N/A</v>
      </c>
      <c r="G2211" s="0" t="n">
        <v>0.1</v>
      </c>
      <c r="H2211" s="0" t="n">
        <v>1</v>
      </c>
      <c r="I2211" s="0" t="n">
        <v>207179431</v>
      </c>
      <c r="J2211" s="0" t="e">
        <f aca="false">NA()</f>
        <v>#N/A</v>
      </c>
    </row>
    <row r="2212" customFormat="false" ht="15" hidden="false" customHeight="false" outlineLevel="0" collapsed="false">
      <c r="A2212" s="0" t="e">
        <f aca="false">NA()</f>
        <v>#N/A</v>
      </c>
      <c r="E2212" s="0" t="e">
        <f aca="false">NA()</f>
        <v>#N/A</v>
      </c>
      <c r="F2212" s="0" t="e">
        <f aca="false">NA()</f>
        <v>#N/A</v>
      </c>
      <c r="G2212" s="0" t="n">
        <v>0.1</v>
      </c>
      <c r="H2212" s="0" t="n">
        <v>1</v>
      </c>
      <c r="I2212" s="0" t="n">
        <v>207179432</v>
      </c>
      <c r="J2212" s="0" t="e">
        <f aca="false">NA()</f>
        <v>#N/A</v>
      </c>
    </row>
    <row r="2213" customFormat="false" ht="15" hidden="false" customHeight="false" outlineLevel="0" collapsed="false">
      <c r="A2213" s="0" t="e">
        <f aca="false">NA()</f>
        <v>#N/A</v>
      </c>
      <c r="E2213" s="0" t="e">
        <f aca="false">NA()</f>
        <v>#N/A</v>
      </c>
      <c r="F2213" s="0" t="e">
        <f aca="false">NA()</f>
        <v>#N/A</v>
      </c>
      <c r="G2213" s="0" t="n">
        <v>0.1</v>
      </c>
      <c r="H2213" s="0" t="n">
        <v>1</v>
      </c>
      <c r="I2213" s="0" t="n">
        <v>207179433</v>
      </c>
      <c r="J2213" s="0" t="e">
        <f aca="false">NA()</f>
        <v>#N/A</v>
      </c>
    </row>
    <row r="2214" customFormat="false" ht="15" hidden="false" customHeight="false" outlineLevel="0" collapsed="false">
      <c r="A2214" s="0" t="e">
        <f aca="false">NA()</f>
        <v>#N/A</v>
      </c>
      <c r="E2214" s="0" t="e">
        <f aca="false">NA()</f>
        <v>#N/A</v>
      </c>
      <c r="F2214" s="0" t="e">
        <f aca="false">NA()</f>
        <v>#N/A</v>
      </c>
      <c r="G2214" s="0" t="n">
        <v>0.1</v>
      </c>
      <c r="H2214" s="0" t="n">
        <v>1</v>
      </c>
      <c r="I2214" s="0" t="n">
        <v>207179434</v>
      </c>
      <c r="J2214" s="0" t="e">
        <f aca="false">NA()</f>
        <v>#N/A</v>
      </c>
    </row>
    <row r="2215" customFormat="false" ht="15" hidden="false" customHeight="false" outlineLevel="0" collapsed="false">
      <c r="A2215" s="0" t="e">
        <f aca="false">NA()</f>
        <v>#N/A</v>
      </c>
      <c r="E2215" s="0" t="e">
        <f aca="false">NA()</f>
        <v>#N/A</v>
      </c>
      <c r="F2215" s="0" t="e">
        <f aca="false">NA()</f>
        <v>#N/A</v>
      </c>
      <c r="G2215" s="0" t="n">
        <v>0.1</v>
      </c>
      <c r="H2215" s="0" t="n">
        <v>1</v>
      </c>
      <c r="I2215" s="0" t="n">
        <v>207179435</v>
      </c>
      <c r="J2215" s="0" t="e">
        <f aca="false">NA()</f>
        <v>#N/A</v>
      </c>
    </row>
    <row r="2216" customFormat="false" ht="15" hidden="false" customHeight="false" outlineLevel="0" collapsed="false">
      <c r="A2216" s="0" t="e">
        <f aca="false">NA()</f>
        <v>#N/A</v>
      </c>
      <c r="E2216" s="0" t="e">
        <f aca="false">NA()</f>
        <v>#N/A</v>
      </c>
      <c r="F2216" s="0" t="e">
        <f aca="false">NA()</f>
        <v>#N/A</v>
      </c>
      <c r="G2216" s="0" t="n">
        <v>0.1</v>
      </c>
      <c r="H2216" s="0" t="n">
        <v>1</v>
      </c>
      <c r="I2216" s="0" t="n">
        <v>207179447</v>
      </c>
      <c r="J2216" s="0" t="e">
        <f aca="false">NA()</f>
        <v>#N/A</v>
      </c>
    </row>
    <row r="2217" customFormat="false" ht="15" hidden="false" customHeight="false" outlineLevel="0" collapsed="false">
      <c r="A2217" s="0" t="e">
        <f aca="false">NA()</f>
        <v>#N/A</v>
      </c>
      <c r="E2217" s="0" t="e">
        <f aca="false">NA()</f>
        <v>#N/A</v>
      </c>
      <c r="F2217" s="0" t="e">
        <f aca="false">NA()</f>
        <v>#N/A</v>
      </c>
      <c r="G2217" s="0" t="n">
        <v>0.1</v>
      </c>
      <c r="H2217" s="0" t="n">
        <v>1</v>
      </c>
      <c r="I2217" s="0" t="n">
        <v>207179448</v>
      </c>
      <c r="J2217" s="0" t="e">
        <f aca="false">NA()</f>
        <v>#N/A</v>
      </c>
    </row>
    <row r="2218" customFormat="false" ht="15" hidden="false" customHeight="false" outlineLevel="0" collapsed="false">
      <c r="A2218" s="0" t="e">
        <f aca="false">NA()</f>
        <v>#N/A</v>
      </c>
      <c r="E2218" s="0" t="e">
        <f aca="false">NA()</f>
        <v>#N/A</v>
      </c>
      <c r="F2218" s="0" t="e">
        <f aca="false">NA()</f>
        <v>#N/A</v>
      </c>
      <c r="G2218" s="0" t="n">
        <v>0.1</v>
      </c>
      <c r="H2218" s="0" t="n">
        <v>1</v>
      </c>
      <c r="I2218" s="0" t="n">
        <v>207179451</v>
      </c>
      <c r="J2218" s="0" t="e">
        <f aca="false">NA()</f>
        <v>#N/A</v>
      </c>
    </row>
    <row r="2219" customFormat="false" ht="15" hidden="false" customHeight="false" outlineLevel="0" collapsed="false">
      <c r="A2219" s="0" t="e">
        <f aca="false">NA()</f>
        <v>#N/A</v>
      </c>
      <c r="E2219" s="0" t="e">
        <f aca="false">NA()</f>
        <v>#N/A</v>
      </c>
      <c r="F2219" s="0" t="e">
        <f aca="false">NA()</f>
        <v>#N/A</v>
      </c>
      <c r="G2219" s="0" t="n">
        <v>0.1</v>
      </c>
      <c r="H2219" s="0" t="n">
        <v>1</v>
      </c>
      <c r="I2219" s="0" t="n">
        <v>207179453</v>
      </c>
      <c r="J2219" s="0" t="e">
        <f aca="false">NA()</f>
        <v>#N/A</v>
      </c>
    </row>
    <row r="2220" customFormat="false" ht="15" hidden="false" customHeight="false" outlineLevel="0" collapsed="false">
      <c r="A2220" s="0" t="e">
        <f aca="false">NA()</f>
        <v>#N/A</v>
      </c>
      <c r="E2220" s="0" t="e">
        <f aca="false">NA()</f>
        <v>#N/A</v>
      </c>
      <c r="F2220" s="0" t="e">
        <f aca="false">NA()</f>
        <v>#N/A</v>
      </c>
      <c r="G2220" s="0" t="n">
        <v>0.1</v>
      </c>
      <c r="H2220" s="0" t="n">
        <v>1</v>
      </c>
      <c r="I2220" s="0" t="n">
        <v>207179457</v>
      </c>
      <c r="J2220" s="0" t="e">
        <f aca="false">NA()</f>
        <v>#N/A</v>
      </c>
    </row>
    <row r="2221" customFormat="false" ht="15" hidden="false" customHeight="false" outlineLevel="0" collapsed="false">
      <c r="A2221" s="0" t="e">
        <f aca="false">NA()</f>
        <v>#N/A</v>
      </c>
      <c r="E2221" s="0" t="e">
        <f aca="false">NA()</f>
        <v>#N/A</v>
      </c>
      <c r="F2221" s="0" t="e">
        <f aca="false">NA()</f>
        <v>#N/A</v>
      </c>
      <c r="G2221" s="0" t="n">
        <v>0.1</v>
      </c>
      <c r="H2221" s="0" t="n">
        <v>1</v>
      </c>
      <c r="I2221" s="0" t="n">
        <v>207179462</v>
      </c>
      <c r="J2221" s="0" t="e">
        <f aca="false">NA()</f>
        <v>#N/A</v>
      </c>
    </row>
    <row r="2222" customFormat="false" ht="15" hidden="false" customHeight="false" outlineLevel="0" collapsed="false">
      <c r="A2222" s="0" t="e">
        <f aca="false">NA()</f>
        <v>#N/A</v>
      </c>
      <c r="E2222" s="0" t="e">
        <f aca="false">NA()</f>
        <v>#N/A</v>
      </c>
      <c r="F2222" s="0" t="e">
        <f aca="false">NA()</f>
        <v>#N/A</v>
      </c>
      <c r="G2222" s="0" t="n">
        <v>0.1</v>
      </c>
      <c r="H2222" s="0" t="n">
        <v>1</v>
      </c>
      <c r="I2222" s="0" t="n">
        <v>207161157</v>
      </c>
      <c r="J2222" s="0" t="e">
        <f aca="false">NA()</f>
        <v>#N/A</v>
      </c>
    </row>
    <row r="2223" customFormat="false" ht="15" hidden="false" customHeight="false" outlineLevel="0" collapsed="false">
      <c r="A2223" s="0" t="e">
        <f aca="false">NA()</f>
        <v>#N/A</v>
      </c>
      <c r="E2223" s="0" t="e">
        <f aca="false">NA()</f>
        <v>#N/A</v>
      </c>
      <c r="F2223" s="0" t="e">
        <f aca="false">NA()</f>
        <v>#N/A</v>
      </c>
      <c r="G2223" s="0" t="n">
        <v>0.1</v>
      </c>
      <c r="H2223" s="0" t="n">
        <v>1</v>
      </c>
      <c r="I2223" s="0" t="n">
        <v>207161184</v>
      </c>
      <c r="J2223" s="0" t="e">
        <f aca="false">NA()</f>
        <v>#N/A</v>
      </c>
    </row>
    <row r="2224" customFormat="false" ht="15" hidden="false" customHeight="false" outlineLevel="0" collapsed="false">
      <c r="A2224" s="0" t="e">
        <f aca="false">NA()</f>
        <v>#N/A</v>
      </c>
      <c r="E2224" s="0" t="e">
        <f aca="false">NA()</f>
        <v>#N/A</v>
      </c>
      <c r="F2224" s="0" t="e">
        <f aca="false">NA()</f>
        <v>#N/A</v>
      </c>
      <c r="G2224" s="0" t="n">
        <v>0.1</v>
      </c>
      <c r="H2224" s="0" t="n">
        <v>1</v>
      </c>
      <c r="I2224" s="0" t="n">
        <v>207161231</v>
      </c>
      <c r="J2224" s="0" t="e">
        <f aca="false">NA()</f>
        <v>#N/A</v>
      </c>
    </row>
    <row r="2225" customFormat="false" ht="15" hidden="false" customHeight="false" outlineLevel="0" collapsed="false">
      <c r="A2225" s="0" t="e">
        <f aca="false">NA()</f>
        <v>#N/A</v>
      </c>
      <c r="E2225" s="0" t="e">
        <f aca="false">NA()</f>
        <v>#N/A</v>
      </c>
      <c r="F2225" s="0" t="e">
        <f aca="false">NA()</f>
        <v>#N/A</v>
      </c>
      <c r="G2225" s="0" t="n">
        <v>0.1</v>
      </c>
      <c r="H2225" s="0" t="n">
        <v>1</v>
      </c>
      <c r="I2225" s="0" t="n">
        <v>207161251</v>
      </c>
      <c r="J2225" s="0" t="e">
        <f aca="false">NA()</f>
        <v>#N/A</v>
      </c>
    </row>
    <row r="2226" customFormat="false" ht="15" hidden="false" customHeight="false" outlineLevel="0" collapsed="false">
      <c r="A2226" s="0" t="e">
        <f aca="false">NA()</f>
        <v>#N/A</v>
      </c>
      <c r="E2226" s="0" t="e">
        <f aca="false">NA()</f>
        <v>#N/A</v>
      </c>
      <c r="F2226" s="0" t="e">
        <f aca="false">NA()</f>
        <v>#N/A</v>
      </c>
      <c r="G2226" s="0" t="n">
        <v>0.1</v>
      </c>
      <c r="H2226" s="0" t="n">
        <v>1</v>
      </c>
      <c r="I2226" s="0" t="n">
        <v>207161252</v>
      </c>
      <c r="J2226" s="0" t="e">
        <f aca="false">NA()</f>
        <v>#N/A</v>
      </c>
    </row>
    <row r="2227" customFormat="false" ht="15" hidden="false" customHeight="false" outlineLevel="0" collapsed="false">
      <c r="A2227" s="0" t="e">
        <f aca="false">NA()</f>
        <v>#N/A</v>
      </c>
      <c r="E2227" s="0" t="e">
        <f aca="false">NA()</f>
        <v>#N/A</v>
      </c>
      <c r="F2227" s="0" t="e">
        <f aca="false">NA()</f>
        <v>#N/A</v>
      </c>
      <c r="G2227" s="0" t="n">
        <v>0.1</v>
      </c>
      <c r="H2227" s="0" t="n">
        <v>1</v>
      </c>
      <c r="I2227" s="0" t="n">
        <v>207161277</v>
      </c>
      <c r="J2227" s="0" t="e">
        <f aca="false">NA()</f>
        <v>#N/A</v>
      </c>
    </row>
    <row r="2228" customFormat="false" ht="15" hidden="false" customHeight="false" outlineLevel="0" collapsed="false">
      <c r="A2228" s="0" t="e">
        <f aca="false">NA()</f>
        <v>#N/A</v>
      </c>
      <c r="E2228" s="0" t="e">
        <f aca="false">NA()</f>
        <v>#N/A</v>
      </c>
      <c r="F2228" s="0" t="e">
        <f aca="false">NA()</f>
        <v>#N/A</v>
      </c>
      <c r="G2228" s="0" t="n">
        <v>0.1</v>
      </c>
      <c r="H2228" s="0" t="n">
        <v>1</v>
      </c>
      <c r="I2228" s="0" t="n">
        <v>207161278</v>
      </c>
      <c r="J2228" s="0" t="e">
        <f aca="false">NA()</f>
        <v>#N/A</v>
      </c>
    </row>
    <row r="2229" customFormat="false" ht="15" hidden="false" customHeight="false" outlineLevel="0" collapsed="false">
      <c r="A2229" s="0" t="e">
        <f aca="false">NA()</f>
        <v>#N/A</v>
      </c>
      <c r="E2229" s="0" t="e">
        <f aca="false">NA()</f>
        <v>#N/A</v>
      </c>
      <c r="F2229" s="0" t="e">
        <f aca="false">NA()</f>
        <v>#N/A</v>
      </c>
      <c r="G2229" s="0" t="n">
        <v>0.1</v>
      </c>
      <c r="H2229" s="0" t="n">
        <v>1</v>
      </c>
      <c r="I2229" s="0" t="n">
        <v>207161297</v>
      </c>
      <c r="J2229" s="0" t="e">
        <f aca="false">NA()</f>
        <v>#N/A</v>
      </c>
    </row>
    <row r="2230" customFormat="false" ht="15" hidden="false" customHeight="false" outlineLevel="0" collapsed="false">
      <c r="A2230" s="0" t="e">
        <f aca="false">NA()</f>
        <v>#N/A</v>
      </c>
      <c r="E2230" s="0" t="e">
        <f aca="false">NA()</f>
        <v>#N/A</v>
      </c>
      <c r="F2230" s="0" t="e">
        <f aca="false">NA()</f>
        <v>#N/A</v>
      </c>
      <c r="G2230" s="0" t="n">
        <v>0.1</v>
      </c>
      <c r="H2230" s="0" t="n">
        <v>1</v>
      </c>
      <c r="I2230" s="0" t="n">
        <v>207161351</v>
      </c>
      <c r="J2230" s="0" t="e">
        <f aca="false">NA()</f>
        <v>#N/A</v>
      </c>
    </row>
    <row r="2231" customFormat="false" ht="15" hidden="false" customHeight="false" outlineLevel="0" collapsed="false">
      <c r="A2231" s="0" t="e">
        <f aca="false">NA()</f>
        <v>#N/A</v>
      </c>
      <c r="E2231" s="0" t="e">
        <f aca="false">NA()</f>
        <v>#N/A</v>
      </c>
      <c r="F2231" s="0" t="e">
        <f aca="false">NA()</f>
        <v>#N/A</v>
      </c>
      <c r="G2231" s="0" t="n">
        <v>0.1</v>
      </c>
      <c r="H2231" s="0" t="n">
        <v>1</v>
      </c>
      <c r="I2231" s="0" t="n">
        <v>207161352</v>
      </c>
      <c r="J2231" s="0" t="e">
        <f aca="false">NA()</f>
        <v>#N/A</v>
      </c>
    </row>
    <row r="2232" customFormat="false" ht="15" hidden="false" customHeight="false" outlineLevel="0" collapsed="false">
      <c r="A2232" s="0" t="e">
        <f aca="false">NA()</f>
        <v>#N/A</v>
      </c>
      <c r="E2232" s="0" t="e">
        <f aca="false">NA()</f>
        <v>#N/A</v>
      </c>
      <c r="F2232" s="0" t="e">
        <f aca="false">NA()</f>
        <v>#N/A</v>
      </c>
      <c r="G2232" s="0" t="n">
        <v>0.1</v>
      </c>
      <c r="H2232" s="0" t="n">
        <v>1</v>
      </c>
      <c r="I2232" s="0" t="n">
        <v>207161382</v>
      </c>
      <c r="J2232" s="0" t="e">
        <f aca="false">NA()</f>
        <v>#N/A</v>
      </c>
    </row>
    <row r="2233" customFormat="false" ht="15" hidden="false" customHeight="false" outlineLevel="0" collapsed="false">
      <c r="A2233" s="0" t="e">
        <f aca="false">NA()</f>
        <v>#N/A</v>
      </c>
      <c r="E2233" s="0" t="e">
        <f aca="false">NA()</f>
        <v>#N/A</v>
      </c>
      <c r="F2233" s="0" t="e">
        <f aca="false">NA()</f>
        <v>#N/A</v>
      </c>
      <c r="G2233" s="0" t="n">
        <v>0.1</v>
      </c>
      <c r="H2233" s="0" t="n">
        <v>1</v>
      </c>
      <c r="I2233" s="0" t="n">
        <v>207161393</v>
      </c>
      <c r="J2233" s="0" t="e">
        <f aca="false">NA()</f>
        <v>#N/A</v>
      </c>
    </row>
    <row r="2234" customFormat="false" ht="15" hidden="false" customHeight="false" outlineLevel="0" collapsed="false">
      <c r="A2234" s="0" t="e">
        <f aca="false">NA()</f>
        <v>#N/A</v>
      </c>
      <c r="E2234" s="0" t="e">
        <f aca="false">NA()</f>
        <v>#N/A</v>
      </c>
      <c r="F2234" s="0" t="e">
        <f aca="false">NA()</f>
        <v>#N/A</v>
      </c>
      <c r="G2234" s="0" t="n">
        <v>0.1</v>
      </c>
      <c r="H2234" s="0" t="n">
        <v>1</v>
      </c>
      <c r="I2234" s="0" t="n">
        <v>207161417</v>
      </c>
      <c r="J2234" s="0" t="e">
        <f aca="false">NA()</f>
        <v>#N/A</v>
      </c>
    </row>
    <row r="2235" customFormat="false" ht="15" hidden="false" customHeight="false" outlineLevel="0" collapsed="false">
      <c r="A2235" s="0" t="e">
        <f aca="false">NA()</f>
        <v>#N/A</v>
      </c>
      <c r="E2235" s="0" t="e">
        <f aca="false">NA()</f>
        <v>#N/A</v>
      </c>
      <c r="F2235" s="0" t="e">
        <f aca="false">NA()</f>
        <v>#N/A</v>
      </c>
      <c r="G2235" s="0" t="n">
        <v>0.1</v>
      </c>
      <c r="H2235" s="0" t="n">
        <v>1</v>
      </c>
      <c r="I2235" s="0" t="n">
        <v>207161428</v>
      </c>
      <c r="J2235" s="0" t="e">
        <f aca="false">NA()</f>
        <v>#N/A</v>
      </c>
    </row>
    <row r="2236" customFormat="false" ht="15" hidden="false" customHeight="false" outlineLevel="0" collapsed="false">
      <c r="A2236" s="0" t="e">
        <f aca="false">NA()</f>
        <v>#N/A</v>
      </c>
      <c r="E2236" s="0" t="e">
        <f aca="false">NA()</f>
        <v>#N/A</v>
      </c>
      <c r="F2236" s="0" t="e">
        <f aca="false">NA()</f>
        <v>#N/A</v>
      </c>
      <c r="G2236" s="0" t="n">
        <v>0.1</v>
      </c>
      <c r="H2236" s="0" t="n">
        <v>1</v>
      </c>
      <c r="I2236" s="0" t="n">
        <v>207161433</v>
      </c>
      <c r="J2236" s="0" t="e">
        <f aca="false">NA()</f>
        <v>#N/A</v>
      </c>
    </row>
    <row r="2237" customFormat="false" ht="15" hidden="false" customHeight="false" outlineLevel="0" collapsed="false">
      <c r="A2237" s="0" t="e">
        <f aca="false">NA()</f>
        <v>#N/A</v>
      </c>
      <c r="E2237" s="0" t="e">
        <f aca="false">NA()</f>
        <v>#N/A</v>
      </c>
      <c r="F2237" s="0" t="e">
        <f aca="false">NA()</f>
        <v>#N/A</v>
      </c>
      <c r="G2237" s="0" t="n">
        <v>0.1</v>
      </c>
      <c r="H2237" s="0" t="n">
        <v>1</v>
      </c>
      <c r="I2237" s="0" t="n">
        <v>207161443</v>
      </c>
      <c r="J2237" s="0" t="e">
        <f aca="false">NA()</f>
        <v>#N/A</v>
      </c>
    </row>
    <row r="2238" customFormat="false" ht="15" hidden="false" customHeight="false" outlineLevel="0" collapsed="false">
      <c r="A2238" s="0" t="e">
        <f aca="false">NA()</f>
        <v>#N/A</v>
      </c>
      <c r="E2238" s="0" t="e">
        <f aca="false">NA()</f>
        <v>#N/A</v>
      </c>
      <c r="F2238" s="0" t="e">
        <f aca="false">NA()</f>
        <v>#N/A</v>
      </c>
      <c r="G2238" s="0" t="n">
        <v>0.1</v>
      </c>
      <c r="H2238" s="0" t="n">
        <v>1</v>
      </c>
      <c r="I2238" s="0" t="n">
        <v>207161447</v>
      </c>
      <c r="J2238" s="0" t="e">
        <f aca="false">NA()</f>
        <v>#N/A</v>
      </c>
    </row>
    <row r="2239" customFormat="false" ht="15" hidden="false" customHeight="false" outlineLevel="0" collapsed="false">
      <c r="A2239" s="0" t="e">
        <f aca="false">NA()</f>
        <v>#N/A</v>
      </c>
      <c r="E2239" s="0" t="e">
        <f aca="false">NA()</f>
        <v>#N/A</v>
      </c>
      <c r="F2239" s="0" t="e">
        <f aca="false">NA()</f>
        <v>#N/A</v>
      </c>
      <c r="G2239" s="0" t="n">
        <v>0.1</v>
      </c>
      <c r="H2239" s="0" t="n">
        <v>1</v>
      </c>
      <c r="I2239" s="0" t="n">
        <v>207161455</v>
      </c>
      <c r="J2239" s="0" t="e">
        <f aca="false">NA()</f>
        <v>#N/A</v>
      </c>
    </row>
    <row r="2240" customFormat="false" ht="15" hidden="false" customHeight="false" outlineLevel="0" collapsed="false">
      <c r="A2240" s="0" t="e">
        <f aca="false">NA()</f>
        <v>#N/A</v>
      </c>
      <c r="E2240" s="0" t="e">
        <f aca="false">NA()</f>
        <v>#N/A</v>
      </c>
      <c r="F2240" s="0" t="e">
        <f aca="false">NA()</f>
        <v>#N/A</v>
      </c>
      <c r="G2240" s="0" t="n">
        <v>0.1</v>
      </c>
      <c r="H2240" s="0" t="n">
        <v>1</v>
      </c>
      <c r="I2240" s="0" t="n">
        <v>207161475</v>
      </c>
      <c r="J2240" s="0" t="e">
        <f aca="false">NA()</f>
        <v>#N/A</v>
      </c>
    </row>
    <row r="2241" customFormat="false" ht="15" hidden="false" customHeight="false" outlineLevel="0" collapsed="false">
      <c r="A2241" s="0" t="e">
        <f aca="false">NA()</f>
        <v>#N/A</v>
      </c>
      <c r="E2241" s="0" t="e">
        <f aca="false">NA()</f>
        <v>#N/A</v>
      </c>
      <c r="F2241" s="0" t="e">
        <f aca="false">NA()</f>
        <v>#N/A</v>
      </c>
      <c r="G2241" s="0" t="n">
        <v>0.1</v>
      </c>
      <c r="H2241" s="0" t="n">
        <v>1</v>
      </c>
      <c r="I2241" s="0" t="n">
        <v>207161519</v>
      </c>
      <c r="J2241" s="0" t="e">
        <f aca="false">NA()</f>
        <v>#N/A</v>
      </c>
    </row>
    <row r="2242" customFormat="false" ht="15" hidden="false" customHeight="false" outlineLevel="0" collapsed="false">
      <c r="A2242" s="0" t="e">
        <f aca="false">NA()</f>
        <v>#N/A</v>
      </c>
      <c r="E2242" s="0" t="e">
        <f aca="false">NA()</f>
        <v>#N/A</v>
      </c>
      <c r="F2242" s="0" t="e">
        <f aca="false">NA()</f>
        <v>#N/A</v>
      </c>
      <c r="G2242" s="0" t="n">
        <v>0.1</v>
      </c>
      <c r="H2242" s="0" t="n">
        <v>1</v>
      </c>
      <c r="I2242" s="0" t="n">
        <v>207161530</v>
      </c>
      <c r="J2242" s="0" t="e">
        <f aca="false">NA()</f>
        <v>#N/A</v>
      </c>
    </row>
    <row r="2243" customFormat="false" ht="15" hidden="false" customHeight="false" outlineLevel="0" collapsed="false">
      <c r="A2243" s="0" t="e">
        <f aca="false">NA()</f>
        <v>#N/A</v>
      </c>
      <c r="E2243" s="0" t="e">
        <f aca="false">NA()</f>
        <v>#N/A</v>
      </c>
      <c r="F2243" s="0" t="e">
        <f aca="false">NA()</f>
        <v>#N/A</v>
      </c>
      <c r="G2243" s="0" t="n">
        <v>0.1</v>
      </c>
      <c r="H2243" s="0" t="n">
        <v>1</v>
      </c>
      <c r="I2243" s="0" t="n">
        <v>207162153</v>
      </c>
      <c r="J2243" s="0" t="e">
        <f aca="false">NA()</f>
        <v>#N/A</v>
      </c>
    </row>
    <row r="2244" customFormat="false" ht="15" hidden="false" customHeight="false" outlineLevel="0" collapsed="false">
      <c r="A2244" s="0" t="e">
        <f aca="false">NA()</f>
        <v>#N/A</v>
      </c>
      <c r="E2244" s="0" t="e">
        <f aca="false">NA()</f>
        <v>#N/A</v>
      </c>
      <c r="F2244" s="0" t="e">
        <f aca="false">NA()</f>
        <v>#N/A</v>
      </c>
      <c r="G2244" s="0" t="n">
        <v>0.1</v>
      </c>
      <c r="H2244" s="0" t="n">
        <v>1</v>
      </c>
      <c r="I2244" s="0" t="n">
        <v>207162176</v>
      </c>
      <c r="J2244" s="0" t="e">
        <f aca="false">NA()</f>
        <v>#N/A</v>
      </c>
    </row>
    <row r="2245" customFormat="false" ht="15" hidden="false" customHeight="false" outlineLevel="0" collapsed="false">
      <c r="A2245" s="0" t="e">
        <f aca="false">NA()</f>
        <v>#N/A</v>
      </c>
      <c r="E2245" s="0" t="e">
        <f aca="false">NA()</f>
        <v>#N/A</v>
      </c>
      <c r="F2245" s="0" t="e">
        <f aca="false">NA()</f>
        <v>#N/A</v>
      </c>
      <c r="G2245" s="0" t="n">
        <v>0.1</v>
      </c>
      <c r="H2245" s="0" t="n">
        <v>1</v>
      </c>
      <c r="I2245" s="0" t="n">
        <v>207162202</v>
      </c>
      <c r="J2245" s="0" t="e">
        <f aca="false">NA()</f>
        <v>#N/A</v>
      </c>
    </row>
    <row r="2246" customFormat="false" ht="15" hidden="false" customHeight="false" outlineLevel="0" collapsed="false">
      <c r="A2246" s="0" t="e">
        <f aca="false">NA()</f>
        <v>#N/A</v>
      </c>
      <c r="E2246" s="0" t="e">
        <f aca="false">NA()</f>
        <v>#N/A</v>
      </c>
      <c r="F2246" s="0" t="e">
        <f aca="false">NA()</f>
        <v>#N/A</v>
      </c>
      <c r="G2246" s="0" t="n">
        <v>0.1</v>
      </c>
      <c r="H2246" s="0" t="n">
        <v>1</v>
      </c>
      <c r="I2246" s="0" t="n">
        <v>207162587</v>
      </c>
      <c r="J2246" s="0" t="e">
        <f aca="false">NA()</f>
        <v>#N/A</v>
      </c>
    </row>
    <row r="2247" customFormat="false" ht="15" hidden="false" customHeight="false" outlineLevel="0" collapsed="false">
      <c r="A2247" s="0" t="e">
        <f aca="false">NA()</f>
        <v>#N/A</v>
      </c>
      <c r="E2247" s="0" t="e">
        <f aca="false">NA()</f>
        <v>#N/A</v>
      </c>
      <c r="F2247" s="0" t="e">
        <f aca="false">NA()</f>
        <v>#N/A</v>
      </c>
      <c r="G2247" s="0" t="n">
        <v>0.1</v>
      </c>
      <c r="H2247" s="0" t="n">
        <v>1</v>
      </c>
      <c r="I2247" s="0" t="n">
        <v>207162638</v>
      </c>
      <c r="J2247" s="0" t="e">
        <f aca="false">NA()</f>
        <v>#N/A</v>
      </c>
    </row>
    <row r="2248" customFormat="false" ht="15" hidden="false" customHeight="false" outlineLevel="0" collapsed="false">
      <c r="A2248" s="0" t="e">
        <f aca="false">NA()</f>
        <v>#N/A</v>
      </c>
      <c r="E2248" s="0" t="e">
        <f aca="false">NA()</f>
        <v>#N/A</v>
      </c>
      <c r="F2248" s="0" t="e">
        <f aca="false">NA()</f>
        <v>#N/A</v>
      </c>
      <c r="G2248" s="0" t="n">
        <v>0.1</v>
      </c>
      <c r="H2248" s="0" t="n">
        <v>1</v>
      </c>
      <c r="I2248" s="0" t="n">
        <v>207162639</v>
      </c>
      <c r="J2248" s="0" t="e">
        <f aca="false">NA()</f>
        <v>#N/A</v>
      </c>
    </row>
    <row r="2249" customFormat="false" ht="15" hidden="false" customHeight="false" outlineLevel="0" collapsed="false">
      <c r="A2249" s="0" t="e">
        <f aca="false">NA()</f>
        <v>#N/A</v>
      </c>
      <c r="E2249" s="0" t="e">
        <f aca="false">NA()</f>
        <v>#N/A</v>
      </c>
      <c r="F2249" s="0" t="e">
        <f aca="false">NA()</f>
        <v>#N/A</v>
      </c>
      <c r="G2249" s="0" t="n">
        <v>0.1</v>
      </c>
      <c r="H2249" s="0" t="n">
        <v>1</v>
      </c>
      <c r="I2249" s="0" t="n">
        <v>207162674</v>
      </c>
      <c r="J2249" s="0" t="e">
        <f aca="false">NA()</f>
        <v>#N/A</v>
      </c>
    </row>
    <row r="2250" customFormat="false" ht="15" hidden="false" customHeight="false" outlineLevel="0" collapsed="false">
      <c r="A2250" s="0" t="e">
        <f aca="false">NA()</f>
        <v>#N/A</v>
      </c>
      <c r="E2250" s="0" t="e">
        <f aca="false">NA()</f>
        <v>#N/A</v>
      </c>
      <c r="F2250" s="0" t="e">
        <f aca="false">NA()</f>
        <v>#N/A</v>
      </c>
      <c r="G2250" s="0" t="n">
        <v>0.1</v>
      </c>
      <c r="H2250" s="0" t="n">
        <v>1</v>
      </c>
      <c r="I2250" s="0" t="n">
        <v>207164374</v>
      </c>
      <c r="J2250" s="0" t="e">
        <f aca="false">NA()</f>
        <v>#N/A</v>
      </c>
    </row>
    <row r="2251" customFormat="false" ht="15" hidden="false" customHeight="false" outlineLevel="0" collapsed="false">
      <c r="A2251" s="0" t="e">
        <f aca="false">NA()</f>
        <v>#N/A</v>
      </c>
      <c r="E2251" s="0" t="e">
        <f aca="false">NA()</f>
        <v>#N/A</v>
      </c>
      <c r="F2251" s="0" t="e">
        <f aca="false">NA()</f>
        <v>#N/A</v>
      </c>
      <c r="G2251" s="0" t="n">
        <v>0.1</v>
      </c>
      <c r="H2251" s="0" t="n">
        <v>1</v>
      </c>
      <c r="I2251" s="0" t="n">
        <v>207164456</v>
      </c>
      <c r="J2251" s="0" t="e">
        <f aca="false">NA()</f>
        <v>#N/A</v>
      </c>
    </row>
    <row r="2252" customFormat="false" ht="15" hidden="false" customHeight="false" outlineLevel="0" collapsed="false">
      <c r="A2252" s="0" t="e">
        <f aca="false">NA()</f>
        <v>#N/A</v>
      </c>
      <c r="E2252" s="0" t="e">
        <f aca="false">NA()</f>
        <v>#N/A</v>
      </c>
      <c r="F2252" s="0" t="e">
        <f aca="false">NA()</f>
        <v>#N/A</v>
      </c>
      <c r="G2252" s="0" t="n">
        <v>0.1</v>
      </c>
      <c r="H2252" s="0" t="n">
        <v>1</v>
      </c>
      <c r="I2252" s="0" t="n">
        <v>207164566</v>
      </c>
      <c r="J2252" s="0" t="e">
        <f aca="false">NA()</f>
        <v>#N/A</v>
      </c>
    </row>
    <row r="2253" customFormat="false" ht="15" hidden="false" customHeight="false" outlineLevel="0" collapsed="false">
      <c r="A2253" s="0" t="e">
        <f aca="false">NA()</f>
        <v>#N/A</v>
      </c>
      <c r="E2253" s="0" t="e">
        <f aca="false">NA()</f>
        <v>#N/A</v>
      </c>
      <c r="F2253" s="0" t="e">
        <f aca="false">NA()</f>
        <v>#N/A</v>
      </c>
      <c r="G2253" s="0" t="n">
        <v>0.1</v>
      </c>
      <c r="H2253" s="0" t="n">
        <v>1</v>
      </c>
      <c r="I2253" s="0" t="n">
        <v>207168285</v>
      </c>
      <c r="J2253" s="0" t="e">
        <f aca="false">NA()</f>
        <v>#N/A</v>
      </c>
    </row>
    <row r="2254" customFormat="false" ht="15" hidden="false" customHeight="false" outlineLevel="0" collapsed="false">
      <c r="A2254" s="0" t="e">
        <f aca="false">NA()</f>
        <v>#N/A</v>
      </c>
      <c r="E2254" s="0" t="e">
        <f aca="false">NA()</f>
        <v>#N/A</v>
      </c>
      <c r="F2254" s="0" t="e">
        <f aca="false">NA()</f>
        <v>#N/A</v>
      </c>
      <c r="G2254" s="0" t="n">
        <v>0.1</v>
      </c>
      <c r="H2254" s="0" t="n">
        <v>1</v>
      </c>
      <c r="I2254" s="0" t="n">
        <v>207168288</v>
      </c>
      <c r="J2254" s="0" t="e">
        <f aca="false">NA()</f>
        <v>#N/A</v>
      </c>
    </row>
    <row r="2255" customFormat="false" ht="15" hidden="false" customHeight="false" outlineLevel="0" collapsed="false">
      <c r="A2255" s="0" t="e">
        <f aca="false">NA()</f>
        <v>#N/A</v>
      </c>
      <c r="E2255" s="0" t="e">
        <f aca="false">NA()</f>
        <v>#N/A</v>
      </c>
      <c r="F2255" s="0" t="e">
        <f aca="false">NA()</f>
        <v>#N/A</v>
      </c>
      <c r="G2255" s="0" t="n">
        <v>0.1</v>
      </c>
      <c r="H2255" s="0" t="n">
        <v>1</v>
      </c>
      <c r="I2255" s="0" t="n">
        <v>207169056</v>
      </c>
      <c r="J2255" s="0" t="e">
        <f aca="false">NA()</f>
        <v>#N/A</v>
      </c>
    </row>
    <row r="2256" customFormat="false" ht="15" hidden="false" customHeight="false" outlineLevel="0" collapsed="false">
      <c r="A2256" s="0" t="e">
        <f aca="false">NA()</f>
        <v>#N/A</v>
      </c>
      <c r="E2256" s="0" t="e">
        <f aca="false">NA()</f>
        <v>#N/A</v>
      </c>
      <c r="F2256" s="0" t="e">
        <f aca="false">NA()</f>
        <v>#N/A</v>
      </c>
      <c r="G2256" s="0" t="n">
        <v>0.1</v>
      </c>
      <c r="H2256" s="0" t="n">
        <v>1</v>
      </c>
      <c r="I2256" s="0" t="n">
        <v>207170155</v>
      </c>
      <c r="J2256" s="0" t="e">
        <f aca="false">NA()</f>
        <v>#N/A</v>
      </c>
    </row>
    <row r="2257" customFormat="false" ht="15" hidden="false" customHeight="false" outlineLevel="0" collapsed="false">
      <c r="A2257" s="0" t="e">
        <f aca="false">NA()</f>
        <v>#N/A</v>
      </c>
      <c r="E2257" s="0" t="e">
        <f aca="false">NA()</f>
        <v>#N/A</v>
      </c>
      <c r="F2257" s="0" t="e">
        <f aca="false">NA()</f>
        <v>#N/A</v>
      </c>
      <c r="G2257" s="0" t="n">
        <v>0.1</v>
      </c>
      <c r="H2257" s="0" t="n">
        <v>1</v>
      </c>
      <c r="I2257" s="0" t="n">
        <v>207170235</v>
      </c>
      <c r="J2257" s="0" t="e">
        <f aca="false">NA()</f>
        <v>#N/A</v>
      </c>
    </row>
    <row r="2258" customFormat="false" ht="15" hidden="false" customHeight="false" outlineLevel="0" collapsed="false">
      <c r="A2258" s="0" t="e">
        <f aca="false">NA()</f>
        <v>#N/A</v>
      </c>
      <c r="E2258" s="0" t="e">
        <f aca="false">NA()</f>
        <v>#N/A</v>
      </c>
      <c r="F2258" s="0" t="e">
        <f aca="false">NA()</f>
        <v>#N/A</v>
      </c>
      <c r="G2258" s="0" t="n">
        <v>0.1</v>
      </c>
      <c r="H2258" s="0" t="n">
        <v>1</v>
      </c>
      <c r="I2258" s="0" t="n">
        <v>207170404</v>
      </c>
      <c r="J2258" s="0" t="e">
        <f aca="false">NA()</f>
        <v>#N/A</v>
      </c>
    </row>
    <row r="2259" customFormat="false" ht="15" hidden="false" customHeight="false" outlineLevel="0" collapsed="false">
      <c r="A2259" s="0" t="e">
        <f aca="false">NA()</f>
        <v>#N/A</v>
      </c>
      <c r="E2259" s="0" t="e">
        <f aca="false">NA()</f>
        <v>#N/A</v>
      </c>
      <c r="F2259" s="0" t="e">
        <f aca="false">NA()</f>
        <v>#N/A</v>
      </c>
      <c r="G2259" s="0" t="n">
        <v>0.1</v>
      </c>
      <c r="H2259" s="0" t="n">
        <v>1</v>
      </c>
      <c r="I2259" s="0" t="n">
        <v>207170408</v>
      </c>
      <c r="J2259" s="0" t="e">
        <f aca="false">NA()</f>
        <v>#N/A</v>
      </c>
    </row>
    <row r="2260" customFormat="false" ht="15" hidden="false" customHeight="false" outlineLevel="0" collapsed="false">
      <c r="A2260" s="0" t="e">
        <f aca="false">NA()</f>
        <v>#N/A</v>
      </c>
      <c r="E2260" s="0" t="e">
        <f aca="false">NA()</f>
        <v>#N/A</v>
      </c>
      <c r="F2260" s="0" t="e">
        <f aca="false">NA()</f>
        <v>#N/A</v>
      </c>
      <c r="G2260" s="0" t="n">
        <v>0.1</v>
      </c>
      <c r="H2260" s="0" t="n">
        <v>1</v>
      </c>
      <c r="I2260" s="0" t="n">
        <v>207170421</v>
      </c>
      <c r="J2260" s="0" t="e">
        <f aca="false">NA()</f>
        <v>#N/A</v>
      </c>
    </row>
    <row r="2261" customFormat="false" ht="15" hidden="false" customHeight="false" outlineLevel="0" collapsed="false">
      <c r="A2261" s="0" t="e">
        <f aca="false">NA()</f>
        <v>#N/A</v>
      </c>
      <c r="E2261" s="0" t="e">
        <f aca="false">NA()</f>
        <v>#N/A</v>
      </c>
      <c r="F2261" s="0" t="e">
        <f aca="false">NA()</f>
        <v>#N/A</v>
      </c>
      <c r="G2261" s="0" t="n">
        <v>0.1</v>
      </c>
      <c r="H2261" s="0" t="n">
        <v>1</v>
      </c>
      <c r="I2261" s="0" t="n">
        <v>207170429</v>
      </c>
      <c r="J2261" s="0" t="e">
        <f aca="false">NA()</f>
        <v>#N/A</v>
      </c>
    </row>
    <row r="2262" customFormat="false" ht="15" hidden="false" customHeight="false" outlineLevel="0" collapsed="false">
      <c r="A2262" s="0" t="e">
        <f aca="false">NA()</f>
        <v>#N/A</v>
      </c>
      <c r="E2262" s="0" t="e">
        <f aca="false">NA()</f>
        <v>#N/A</v>
      </c>
      <c r="F2262" s="0" t="e">
        <f aca="false">NA()</f>
        <v>#N/A</v>
      </c>
      <c r="G2262" s="0" t="n">
        <v>0.1</v>
      </c>
      <c r="H2262" s="0" t="n">
        <v>1</v>
      </c>
      <c r="I2262" s="0" t="n">
        <v>207170430</v>
      </c>
      <c r="J2262" s="0" t="e">
        <f aca="false">NA()</f>
        <v>#N/A</v>
      </c>
    </row>
    <row r="2263" customFormat="false" ht="15" hidden="false" customHeight="false" outlineLevel="0" collapsed="false">
      <c r="A2263" s="0" t="e">
        <f aca="false">NA()</f>
        <v>#N/A</v>
      </c>
      <c r="E2263" s="0" t="e">
        <f aca="false">NA()</f>
        <v>#N/A</v>
      </c>
      <c r="F2263" s="0" t="e">
        <f aca="false">NA()</f>
        <v>#N/A</v>
      </c>
      <c r="G2263" s="0" t="n">
        <v>0.1</v>
      </c>
      <c r="H2263" s="0" t="n">
        <v>1</v>
      </c>
      <c r="I2263" s="0" t="n">
        <v>207170435</v>
      </c>
      <c r="J2263" s="0" t="e">
        <f aca="false">NA()</f>
        <v>#N/A</v>
      </c>
    </row>
    <row r="2264" customFormat="false" ht="15" hidden="false" customHeight="false" outlineLevel="0" collapsed="false">
      <c r="A2264" s="0" t="e">
        <f aca="false">NA()</f>
        <v>#N/A</v>
      </c>
      <c r="E2264" s="0" t="e">
        <f aca="false">NA()</f>
        <v>#N/A</v>
      </c>
      <c r="F2264" s="0" t="e">
        <f aca="false">NA()</f>
        <v>#N/A</v>
      </c>
      <c r="G2264" s="0" t="n">
        <v>0.1</v>
      </c>
      <c r="H2264" s="0" t="n">
        <v>1</v>
      </c>
      <c r="I2264" s="0" t="n">
        <v>207170455</v>
      </c>
      <c r="J2264" s="0" t="e">
        <f aca="false">NA()</f>
        <v>#N/A</v>
      </c>
    </row>
    <row r="2265" customFormat="false" ht="15" hidden="false" customHeight="false" outlineLevel="0" collapsed="false">
      <c r="A2265" s="0" t="e">
        <f aca="false">NA()</f>
        <v>#N/A</v>
      </c>
      <c r="E2265" s="0" t="e">
        <f aca="false">NA()</f>
        <v>#N/A</v>
      </c>
      <c r="F2265" s="0" t="e">
        <f aca="false">NA()</f>
        <v>#N/A</v>
      </c>
      <c r="G2265" s="0" t="n">
        <v>0.1</v>
      </c>
      <c r="H2265" s="0" t="n">
        <v>1</v>
      </c>
      <c r="I2265" s="0" t="n">
        <v>207170465</v>
      </c>
      <c r="J2265" s="0" t="e">
        <f aca="false">NA()</f>
        <v>#N/A</v>
      </c>
    </row>
    <row r="2266" customFormat="false" ht="15" hidden="false" customHeight="false" outlineLevel="0" collapsed="false">
      <c r="A2266" s="0" t="e">
        <f aca="false">NA()</f>
        <v>#N/A</v>
      </c>
      <c r="E2266" s="0" t="e">
        <f aca="false">NA()</f>
        <v>#N/A</v>
      </c>
      <c r="F2266" s="0" t="e">
        <f aca="false">NA()</f>
        <v>#N/A</v>
      </c>
      <c r="G2266" s="0" t="n">
        <v>0.1</v>
      </c>
      <c r="H2266" s="0" t="n">
        <v>1</v>
      </c>
      <c r="I2266" s="0" t="n">
        <v>207170473</v>
      </c>
      <c r="J2266" s="0" t="e">
        <f aca="false">NA()</f>
        <v>#N/A</v>
      </c>
    </row>
    <row r="2267" customFormat="false" ht="15" hidden="false" customHeight="false" outlineLevel="0" collapsed="false">
      <c r="A2267" s="0" t="e">
        <f aca="false">NA()</f>
        <v>#N/A</v>
      </c>
      <c r="E2267" s="0" t="e">
        <f aca="false">NA()</f>
        <v>#N/A</v>
      </c>
      <c r="F2267" s="0" t="e">
        <f aca="false">NA()</f>
        <v>#N/A</v>
      </c>
      <c r="G2267" s="0" t="n">
        <v>0.1</v>
      </c>
      <c r="H2267" s="0" t="n">
        <v>1</v>
      </c>
      <c r="I2267" s="0" t="n">
        <v>207170482</v>
      </c>
      <c r="J2267" s="0" t="e">
        <f aca="false">NA()</f>
        <v>#N/A</v>
      </c>
    </row>
    <row r="2268" customFormat="false" ht="15" hidden="false" customHeight="false" outlineLevel="0" collapsed="false">
      <c r="A2268" s="0" t="e">
        <f aca="false">NA()</f>
        <v>#N/A</v>
      </c>
      <c r="E2268" s="0" t="e">
        <f aca="false">NA()</f>
        <v>#N/A</v>
      </c>
      <c r="F2268" s="0" t="e">
        <f aca="false">NA()</f>
        <v>#N/A</v>
      </c>
      <c r="G2268" s="0" t="n">
        <v>0.1</v>
      </c>
      <c r="H2268" s="0" t="n">
        <v>1</v>
      </c>
      <c r="I2268" s="0" t="n">
        <v>207170483</v>
      </c>
      <c r="J2268" s="0" t="e">
        <f aca="false">NA()</f>
        <v>#N/A</v>
      </c>
    </row>
    <row r="2269" customFormat="false" ht="15" hidden="false" customHeight="false" outlineLevel="0" collapsed="false">
      <c r="A2269" s="0" t="e">
        <f aca="false">NA()</f>
        <v>#N/A</v>
      </c>
      <c r="E2269" s="0" t="e">
        <f aca="false">NA()</f>
        <v>#N/A</v>
      </c>
      <c r="F2269" s="0" t="e">
        <f aca="false">NA()</f>
        <v>#N/A</v>
      </c>
      <c r="G2269" s="0" t="n">
        <v>0.1</v>
      </c>
      <c r="H2269" s="0" t="n">
        <v>1</v>
      </c>
      <c r="I2269" s="0" t="n">
        <v>207170509</v>
      </c>
      <c r="J2269" s="0" t="e">
        <f aca="false">NA()</f>
        <v>#N/A</v>
      </c>
    </row>
    <row r="2270" customFormat="false" ht="15" hidden="false" customHeight="false" outlineLevel="0" collapsed="false">
      <c r="A2270" s="0" t="e">
        <f aca="false">NA()</f>
        <v>#N/A</v>
      </c>
      <c r="E2270" s="0" t="e">
        <f aca="false">NA()</f>
        <v>#N/A</v>
      </c>
      <c r="F2270" s="0" t="e">
        <f aca="false">NA()</f>
        <v>#N/A</v>
      </c>
      <c r="G2270" s="0" t="n">
        <v>0.1</v>
      </c>
      <c r="H2270" s="0" t="n">
        <v>1</v>
      </c>
      <c r="I2270" s="0" t="n">
        <v>207170527</v>
      </c>
      <c r="J2270" s="0" t="e">
        <f aca="false">NA()</f>
        <v>#N/A</v>
      </c>
    </row>
    <row r="2271" customFormat="false" ht="15" hidden="false" customHeight="false" outlineLevel="0" collapsed="false">
      <c r="A2271" s="0" t="e">
        <f aca="false">NA()</f>
        <v>#N/A</v>
      </c>
      <c r="E2271" s="0" t="e">
        <f aca="false">NA()</f>
        <v>#N/A</v>
      </c>
      <c r="F2271" s="0" t="e">
        <f aca="false">NA()</f>
        <v>#N/A</v>
      </c>
      <c r="G2271" s="0" t="n">
        <v>0.1</v>
      </c>
      <c r="H2271" s="0" t="n">
        <v>1</v>
      </c>
      <c r="I2271" s="0" t="n">
        <v>207170564</v>
      </c>
      <c r="J2271" s="0" t="e">
        <f aca="false">NA()</f>
        <v>#N/A</v>
      </c>
    </row>
    <row r="2272" customFormat="false" ht="15" hidden="false" customHeight="false" outlineLevel="0" collapsed="false">
      <c r="A2272" s="0" t="e">
        <f aca="false">NA()</f>
        <v>#N/A</v>
      </c>
      <c r="E2272" s="0" t="e">
        <f aca="false">NA()</f>
        <v>#N/A</v>
      </c>
      <c r="F2272" s="0" t="e">
        <f aca="false">NA()</f>
        <v>#N/A</v>
      </c>
      <c r="G2272" s="0" t="n">
        <v>0.1</v>
      </c>
      <c r="H2272" s="0" t="n">
        <v>1</v>
      </c>
      <c r="I2272" s="0" t="n">
        <v>207170591</v>
      </c>
      <c r="J2272" s="0" t="e">
        <f aca="false">NA()</f>
        <v>#N/A</v>
      </c>
    </row>
    <row r="2273" customFormat="false" ht="15" hidden="false" customHeight="false" outlineLevel="0" collapsed="false">
      <c r="A2273" s="0" t="e">
        <f aca="false">NA()</f>
        <v>#N/A</v>
      </c>
      <c r="E2273" s="0" t="e">
        <f aca="false">NA()</f>
        <v>#N/A</v>
      </c>
      <c r="F2273" s="0" t="e">
        <f aca="false">NA()</f>
        <v>#N/A</v>
      </c>
      <c r="G2273" s="0" t="n">
        <v>0.1</v>
      </c>
      <c r="H2273" s="0" t="n">
        <v>1</v>
      </c>
      <c r="I2273" s="0" t="n">
        <v>207170643</v>
      </c>
      <c r="J2273" s="0" t="e">
        <f aca="false">NA()</f>
        <v>#N/A</v>
      </c>
    </row>
    <row r="2274" customFormat="false" ht="15" hidden="false" customHeight="false" outlineLevel="0" collapsed="false">
      <c r="A2274" s="0" t="e">
        <f aca="false">NA()</f>
        <v>#N/A</v>
      </c>
      <c r="E2274" s="0" t="e">
        <f aca="false">NA()</f>
        <v>#N/A</v>
      </c>
      <c r="F2274" s="0" t="e">
        <f aca="false">NA()</f>
        <v>#N/A</v>
      </c>
      <c r="G2274" s="0" t="n">
        <v>0.1</v>
      </c>
      <c r="H2274" s="0" t="n">
        <v>1</v>
      </c>
      <c r="I2274" s="0" t="n">
        <v>207175409</v>
      </c>
      <c r="J2274" s="0" t="e">
        <f aca="false">NA()</f>
        <v>#N/A</v>
      </c>
    </row>
    <row r="2275" customFormat="false" ht="15" hidden="false" customHeight="false" outlineLevel="0" collapsed="false">
      <c r="A2275" s="0" t="e">
        <f aca="false">NA()</f>
        <v>#N/A</v>
      </c>
      <c r="E2275" s="0" t="e">
        <f aca="false">NA()</f>
        <v>#N/A</v>
      </c>
      <c r="F2275" s="0" t="e">
        <f aca="false">NA()</f>
        <v>#N/A</v>
      </c>
      <c r="G2275" s="0" t="n">
        <v>0.1</v>
      </c>
      <c r="H2275" s="0" t="n">
        <v>1</v>
      </c>
      <c r="I2275" s="0" t="n">
        <v>207175891</v>
      </c>
      <c r="J2275" s="0" t="e">
        <f aca="false">NA()</f>
        <v>#N/A</v>
      </c>
    </row>
    <row r="2276" customFormat="false" ht="15" hidden="false" customHeight="false" outlineLevel="0" collapsed="false">
      <c r="A2276" s="0" t="e">
        <f aca="false">NA()</f>
        <v>#N/A</v>
      </c>
      <c r="E2276" s="0" t="e">
        <f aca="false">NA()</f>
        <v>#N/A</v>
      </c>
      <c r="F2276" s="0" t="e">
        <f aca="false">NA()</f>
        <v>#N/A</v>
      </c>
      <c r="G2276" s="0" t="n">
        <v>0.1</v>
      </c>
      <c r="H2276" s="0" t="n">
        <v>1</v>
      </c>
      <c r="I2276" s="0" t="n">
        <v>207177685</v>
      </c>
      <c r="J2276" s="0" t="e">
        <f aca="false">NA()</f>
        <v>#N/A</v>
      </c>
    </row>
    <row r="2277" customFormat="false" ht="15" hidden="false" customHeight="false" outlineLevel="0" collapsed="false">
      <c r="A2277" s="0" t="e">
        <f aca="false">NA()</f>
        <v>#N/A</v>
      </c>
      <c r="E2277" s="0" t="e">
        <f aca="false">NA()</f>
        <v>#N/A</v>
      </c>
      <c r="F2277" s="0" t="e">
        <f aca="false">NA()</f>
        <v>#N/A</v>
      </c>
      <c r="G2277" s="0" t="n">
        <v>0.1</v>
      </c>
      <c r="H2277" s="0" t="n">
        <v>1</v>
      </c>
      <c r="I2277" s="0" t="n">
        <v>207178745</v>
      </c>
      <c r="J2277" s="0" t="e">
        <f aca="false">NA()</f>
        <v>#N/A</v>
      </c>
    </row>
    <row r="2278" customFormat="false" ht="15" hidden="false" customHeight="false" outlineLevel="0" collapsed="false">
      <c r="A2278" s="0" t="e">
        <f aca="false">NA()</f>
        <v>#N/A</v>
      </c>
      <c r="E2278" s="0" t="e">
        <f aca="false">NA()</f>
        <v>#N/A</v>
      </c>
      <c r="F2278" s="0" t="e">
        <f aca="false">NA()</f>
        <v>#N/A</v>
      </c>
      <c r="G2278" s="0" t="n">
        <v>0.1</v>
      </c>
      <c r="H2278" s="0" t="n">
        <v>1</v>
      </c>
      <c r="I2278" s="0" t="n">
        <v>207178746</v>
      </c>
      <c r="J2278" s="0" t="e">
        <f aca="false">NA()</f>
        <v>#N/A</v>
      </c>
    </row>
    <row r="2279" customFormat="false" ht="15" hidden="false" customHeight="false" outlineLevel="0" collapsed="false">
      <c r="A2279" s="0" t="s">
        <v>3366</v>
      </c>
      <c r="E2279" s="0" t="s">
        <v>9</v>
      </c>
      <c r="F2279" s="0" t="n">
        <v>400005</v>
      </c>
      <c r="G2279" s="0" t="n">
        <v>0.1</v>
      </c>
      <c r="H2279" s="0" t="n">
        <v>1</v>
      </c>
      <c r="I2279" s="0" t="n">
        <v>207190982</v>
      </c>
      <c r="J2279" s="0" t="s">
        <v>3367</v>
      </c>
    </row>
    <row r="2280" customFormat="false" ht="15" hidden="false" customHeight="false" outlineLevel="0" collapsed="false">
      <c r="A2280" s="0" t="s">
        <v>3368</v>
      </c>
      <c r="E2280" s="0" t="s">
        <v>9</v>
      </c>
      <c r="F2280" s="0" t="n">
        <v>400005</v>
      </c>
      <c r="G2280" s="0" t="n">
        <v>0.1</v>
      </c>
      <c r="H2280" s="0" t="n">
        <v>1</v>
      </c>
      <c r="I2280" s="0" t="n">
        <v>207189940</v>
      </c>
      <c r="J2280" s="0" t="s">
        <v>3369</v>
      </c>
    </row>
    <row r="2281" customFormat="false" ht="15" hidden="false" customHeight="false" outlineLevel="0" collapsed="false">
      <c r="A2281" s="0" t="s">
        <v>3370</v>
      </c>
      <c r="E2281" s="0" t="s">
        <v>9</v>
      </c>
      <c r="F2281" s="0" t="n">
        <v>400005</v>
      </c>
      <c r="G2281" s="0" t="n">
        <v>0.1</v>
      </c>
      <c r="H2281" s="0" t="n">
        <v>1</v>
      </c>
      <c r="I2281" s="0" t="n">
        <v>207189803</v>
      </c>
      <c r="J2281" s="0" t="s">
        <v>3371</v>
      </c>
    </row>
    <row r="2282" customFormat="false" ht="15" hidden="false" customHeight="false" outlineLevel="0" collapsed="false">
      <c r="A2282" s="0" t="s">
        <v>3372</v>
      </c>
      <c r="E2282" s="0" t="s">
        <v>9</v>
      </c>
      <c r="F2282" s="0" t="n">
        <v>400005</v>
      </c>
      <c r="G2282" s="0" t="n">
        <v>0.1</v>
      </c>
      <c r="H2282" s="0" t="n">
        <v>1</v>
      </c>
      <c r="I2282" s="0" t="n">
        <v>207189625</v>
      </c>
      <c r="J2282" s="0" t="s">
        <v>3373</v>
      </c>
    </row>
    <row r="2283" customFormat="false" ht="15" hidden="false" customHeight="false" outlineLevel="0" collapsed="false">
      <c r="A2283" s="0" t="s">
        <v>3374</v>
      </c>
      <c r="E2283" s="0" t="s">
        <v>9</v>
      </c>
      <c r="F2283" s="0" t="n">
        <v>400012</v>
      </c>
      <c r="G2283" s="0" t="n">
        <v>0.1</v>
      </c>
      <c r="H2283" s="0" t="n">
        <v>1</v>
      </c>
      <c r="I2283" s="0" t="n">
        <v>207191807</v>
      </c>
      <c r="J2283" s="0" t="s">
        <v>3375</v>
      </c>
    </row>
    <row r="2284" customFormat="false" ht="15" hidden="false" customHeight="false" outlineLevel="0" collapsed="false">
      <c r="A2284" s="0" t="s">
        <v>3376</v>
      </c>
      <c r="E2284" s="0" t="s">
        <v>9</v>
      </c>
      <c r="F2284" s="0" t="n">
        <v>400012</v>
      </c>
      <c r="G2284" s="0" t="n">
        <v>0.1</v>
      </c>
      <c r="H2284" s="0" t="n">
        <v>1</v>
      </c>
      <c r="I2284" s="0" t="n">
        <v>207191801</v>
      </c>
      <c r="J2284" s="0" t="s">
        <v>3377</v>
      </c>
    </row>
    <row r="2285" customFormat="false" ht="15" hidden="false" customHeight="false" outlineLevel="0" collapsed="false">
      <c r="A2285" s="0" t="s">
        <v>3378</v>
      </c>
      <c r="E2285" s="0" t="s">
        <v>9</v>
      </c>
      <c r="F2285" s="0" t="n">
        <v>400012</v>
      </c>
      <c r="G2285" s="0" t="n">
        <v>0.1</v>
      </c>
      <c r="H2285" s="0" t="n">
        <v>1</v>
      </c>
      <c r="I2285" s="0" t="n">
        <v>207191748</v>
      </c>
      <c r="J2285" s="0" t="s">
        <v>3379</v>
      </c>
    </row>
    <row r="2286" customFormat="false" ht="15" hidden="false" customHeight="false" outlineLevel="0" collapsed="false">
      <c r="A2286" s="0" t="s">
        <v>3380</v>
      </c>
      <c r="E2286" s="0" t="s">
        <v>9</v>
      </c>
      <c r="F2286" s="0" t="n">
        <v>400012</v>
      </c>
      <c r="G2286" s="0" t="n">
        <v>0.1</v>
      </c>
      <c r="H2286" s="0" t="n">
        <v>1</v>
      </c>
      <c r="I2286" s="0" t="n">
        <v>207191680</v>
      </c>
      <c r="J2286" s="0" t="s">
        <v>3381</v>
      </c>
    </row>
    <row r="2287" customFormat="false" ht="15" hidden="false" customHeight="false" outlineLevel="0" collapsed="false">
      <c r="A2287" s="0" t="s">
        <v>3382</v>
      </c>
      <c r="E2287" s="0" t="s">
        <v>9</v>
      </c>
      <c r="F2287" s="0" t="n">
        <v>400012</v>
      </c>
      <c r="G2287" s="0" t="n">
        <v>0.1</v>
      </c>
      <c r="H2287" s="0" t="n">
        <v>1</v>
      </c>
      <c r="I2287" s="0" t="n">
        <v>207191679</v>
      </c>
      <c r="J2287" s="0" t="s">
        <v>3383</v>
      </c>
    </row>
    <row r="2288" customFormat="false" ht="15" hidden="false" customHeight="false" outlineLevel="0" collapsed="false">
      <c r="A2288" s="0" t="s">
        <v>3384</v>
      </c>
      <c r="E2288" s="0" t="s">
        <v>9</v>
      </c>
      <c r="F2288" s="0" t="n">
        <v>400012</v>
      </c>
      <c r="G2288" s="0" t="n">
        <v>0.1</v>
      </c>
      <c r="H2288" s="0" t="n">
        <v>1</v>
      </c>
      <c r="I2288" s="0" t="n">
        <v>207191533</v>
      </c>
      <c r="J2288" s="0" t="s">
        <v>3385</v>
      </c>
    </row>
    <row r="2289" customFormat="false" ht="15" hidden="false" customHeight="false" outlineLevel="0" collapsed="false">
      <c r="A2289" s="0" t="s">
        <v>3386</v>
      </c>
      <c r="E2289" s="0" t="s">
        <v>9</v>
      </c>
      <c r="F2289" s="0" t="n">
        <v>400012</v>
      </c>
      <c r="G2289" s="0" t="n">
        <v>0.1</v>
      </c>
      <c r="H2289" s="0" t="n">
        <v>1</v>
      </c>
      <c r="I2289" s="0" t="n">
        <v>207191509</v>
      </c>
      <c r="J2289" s="0" t="s">
        <v>3387</v>
      </c>
    </row>
    <row r="2290" customFormat="false" ht="15" hidden="false" customHeight="false" outlineLevel="0" collapsed="false">
      <c r="A2290" s="0" t="s">
        <v>3388</v>
      </c>
      <c r="E2290" s="0" t="s">
        <v>9</v>
      </c>
      <c r="F2290" s="0" t="n">
        <v>400012</v>
      </c>
      <c r="G2290" s="0" t="n">
        <v>0.1</v>
      </c>
      <c r="H2290" s="0" t="n">
        <v>1</v>
      </c>
      <c r="I2290" s="0" t="n">
        <v>207191454</v>
      </c>
      <c r="J2290" s="0" t="s">
        <v>3389</v>
      </c>
    </row>
    <row r="2291" customFormat="false" ht="15" hidden="false" customHeight="false" outlineLevel="0" collapsed="false">
      <c r="A2291" s="0" t="s">
        <v>3390</v>
      </c>
      <c r="E2291" s="0" t="s">
        <v>9</v>
      </c>
      <c r="F2291" s="0" t="n">
        <v>400012</v>
      </c>
      <c r="G2291" s="0" t="n">
        <v>0.1</v>
      </c>
      <c r="H2291" s="0" t="n">
        <v>1</v>
      </c>
      <c r="I2291" s="0" t="n">
        <v>207191351</v>
      </c>
      <c r="J2291" s="0" t="s">
        <v>3391</v>
      </c>
    </row>
    <row r="2292" customFormat="false" ht="15" hidden="false" customHeight="false" outlineLevel="0" collapsed="false">
      <c r="A2292" s="0" t="s">
        <v>3392</v>
      </c>
      <c r="E2292" s="0" t="s">
        <v>9</v>
      </c>
      <c r="F2292" s="0" t="n">
        <v>400012</v>
      </c>
      <c r="G2292" s="0" t="n">
        <v>0.1</v>
      </c>
      <c r="H2292" s="0" t="n">
        <v>1</v>
      </c>
      <c r="I2292" s="0" t="n">
        <v>207191339</v>
      </c>
      <c r="J2292" s="0" t="s">
        <v>3393</v>
      </c>
    </row>
    <row r="2293" customFormat="false" ht="15" hidden="false" customHeight="false" outlineLevel="0" collapsed="false">
      <c r="A2293" s="0" t="s">
        <v>3394</v>
      </c>
      <c r="E2293" s="0" t="s">
        <v>9</v>
      </c>
      <c r="F2293" s="0" t="n">
        <v>400012</v>
      </c>
      <c r="G2293" s="0" t="n">
        <v>0.1</v>
      </c>
      <c r="H2293" s="0" t="n">
        <v>1</v>
      </c>
      <c r="I2293" s="0" t="n">
        <v>207191319</v>
      </c>
      <c r="J2293" s="0" t="s">
        <v>3395</v>
      </c>
    </row>
    <row r="2294" customFormat="false" ht="15" hidden="false" customHeight="false" outlineLevel="0" collapsed="false">
      <c r="A2294" s="0" t="s">
        <v>3396</v>
      </c>
      <c r="E2294" s="0" t="s">
        <v>9</v>
      </c>
      <c r="F2294" s="0" t="n">
        <v>400012</v>
      </c>
      <c r="G2294" s="0" t="n">
        <v>0.1</v>
      </c>
      <c r="H2294" s="0" t="n">
        <v>1</v>
      </c>
      <c r="I2294" s="0" t="n">
        <v>207191316</v>
      </c>
      <c r="J2294" s="0" t="s">
        <v>3397</v>
      </c>
    </row>
    <row r="2295" customFormat="false" ht="15" hidden="false" customHeight="false" outlineLevel="0" collapsed="false">
      <c r="A2295" s="0" t="s">
        <v>3398</v>
      </c>
      <c r="E2295" s="0" t="s">
        <v>9</v>
      </c>
      <c r="F2295" s="0" t="n">
        <v>400012</v>
      </c>
      <c r="G2295" s="0" t="n">
        <v>0.1</v>
      </c>
      <c r="H2295" s="0" t="n">
        <v>1</v>
      </c>
      <c r="I2295" s="0" t="n">
        <v>207191138</v>
      </c>
      <c r="J2295" s="0" t="s">
        <v>3399</v>
      </c>
    </row>
    <row r="2296" customFormat="false" ht="15" hidden="false" customHeight="false" outlineLevel="0" collapsed="false">
      <c r="A2296" s="0" t="s">
        <v>3400</v>
      </c>
      <c r="E2296" s="0" t="s">
        <v>9</v>
      </c>
      <c r="F2296" s="0" t="n">
        <v>400012</v>
      </c>
      <c r="G2296" s="0" t="n">
        <v>0.1</v>
      </c>
      <c r="H2296" s="0" t="n">
        <v>1</v>
      </c>
      <c r="I2296" s="0" t="n">
        <v>207191092</v>
      </c>
      <c r="J2296" s="0" t="s">
        <v>3401</v>
      </c>
    </row>
    <row r="2297" customFormat="false" ht="15" hidden="false" customHeight="false" outlineLevel="0" collapsed="false">
      <c r="A2297" s="0" t="s">
        <v>3402</v>
      </c>
      <c r="E2297" s="0" t="s">
        <v>9</v>
      </c>
      <c r="F2297" s="0" t="n">
        <v>400012</v>
      </c>
      <c r="G2297" s="0" t="n">
        <v>0.1</v>
      </c>
      <c r="H2297" s="0" t="n">
        <v>1</v>
      </c>
      <c r="I2297" s="0" t="n">
        <v>207191086</v>
      </c>
      <c r="J2297" s="0" t="s">
        <v>3403</v>
      </c>
    </row>
    <row r="2298" customFormat="false" ht="15" hidden="false" customHeight="false" outlineLevel="0" collapsed="false">
      <c r="A2298" s="0" t="s">
        <v>3404</v>
      </c>
      <c r="E2298" s="0" t="s">
        <v>9</v>
      </c>
      <c r="F2298" s="0" t="n">
        <v>400012</v>
      </c>
      <c r="G2298" s="0" t="n">
        <v>0.1</v>
      </c>
      <c r="H2298" s="0" t="n">
        <v>1</v>
      </c>
      <c r="I2298" s="0" t="n">
        <v>207191033</v>
      </c>
      <c r="J2298" s="0" t="s">
        <v>3405</v>
      </c>
    </row>
    <row r="2299" customFormat="false" ht="15" hidden="false" customHeight="false" outlineLevel="0" collapsed="false">
      <c r="A2299" s="0" t="s">
        <v>3406</v>
      </c>
      <c r="E2299" s="0" t="s">
        <v>9</v>
      </c>
      <c r="F2299" s="0" t="n">
        <v>400012</v>
      </c>
      <c r="G2299" s="0" t="n">
        <v>0.1</v>
      </c>
      <c r="H2299" s="0" t="n">
        <v>1</v>
      </c>
      <c r="I2299" s="0" t="n">
        <v>207191019</v>
      </c>
      <c r="J2299" s="0" t="s">
        <v>3407</v>
      </c>
    </row>
    <row r="2300" customFormat="false" ht="15" hidden="false" customHeight="false" outlineLevel="0" collapsed="false">
      <c r="A2300" s="0" t="s">
        <v>3408</v>
      </c>
      <c r="E2300" s="0" t="s">
        <v>9</v>
      </c>
      <c r="F2300" s="0" t="n">
        <v>400012</v>
      </c>
      <c r="G2300" s="0" t="n">
        <v>0.1</v>
      </c>
      <c r="H2300" s="0" t="n">
        <v>1</v>
      </c>
      <c r="I2300" s="0" t="n">
        <v>207190887</v>
      </c>
      <c r="J2300" s="0" t="s">
        <v>3409</v>
      </c>
    </row>
    <row r="2301" customFormat="false" ht="15" hidden="false" customHeight="false" outlineLevel="0" collapsed="false">
      <c r="A2301" s="0" t="s">
        <v>3410</v>
      </c>
      <c r="E2301" s="0" t="s">
        <v>9</v>
      </c>
      <c r="F2301" s="0" t="n">
        <v>400012</v>
      </c>
      <c r="G2301" s="0" t="n">
        <v>0.1</v>
      </c>
      <c r="H2301" s="0" t="n">
        <v>1</v>
      </c>
      <c r="I2301" s="0" t="n">
        <v>207190771</v>
      </c>
      <c r="J2301" s="0" t="s">
        <v>3411</v>
      </c>
    </row>
    <row r="2302" customFormat="false" ht="15" hidden="false" customHeight="false" outlineLevel="0" collapsed="false">
      <c r="A2302" s="0" t="s">
        <v>3412</v>
      </c>
      <c r="E2302" s="0" t="s">
        <v>9</v>
      </c>
      <c r="F2302" s="0" t="n">
        <v>400012</v>
      </c>
      <c r="G2302" s="0" t="n">
        <v>0.1</v>
      </c>
      <c r="H2302" s="0" t="n">
        <v>1</v>
      </c>
      <c r="I2302" s="0" t="n">
        <v>207190746</v>
      </c>
      <c r="J2302" s="0" t="s">
        <v>3413</v>
      </c>
    </row>
    <row r="2303" customFormat="false" ht="15" hidden="false" customHeight="false" outlineLevel="0" collapsed="false">
      <c r="A2303" s="0" t="s">
        <v>3414</v>
      </c>
      <c r="E2303" s="0" t="s">
        <v>9</v>
      </c>
      <c r="F2303" s="0" t="n">
        <v>400012</v>
      </c>
      <c r="G2303" s="0" t="n">
        <v>0.1</v>
      </c>
      <c r="H2303" s="0" t="n">
        <v>1</v>
      </c>
      <c r="I2303" s="0" t="n">
        <v>207190701</v>
      </c>
      <c r="J2303" s="0" t="s">
        <v>3415</v>
      </c>
    </row>
    <row r="2304" customFormat="false" ht="15" hidden="false" customHeight="false" outlineLevel="0" collapsed="false">
      <c r="A2304" s="0" t="s">
        <v>3416</v>
      </c>
      <c r="E2304" s="0" t="s">
        <v>9</v>
      </c>
      <c r="F2304" s="0" t="n">
        <v>400012</v>
      </c>
      <c r="G2304" s="0" t="n">
        <v>0.1</v>
      </c>
      <c r="H2304" s="0" t="n">
        <v>1</v>
      </c>
      <c r="I2304" s="0" t="n">
        <v>207190654</v>
      </c>
      <c r="J2304" s="0" t="s">
        <v>3417</v>
      </c>
    </row>
    <row r="2305" customFormat="false" ht="15" hidden="false" customHeight="false" outlineLevel="0" collapsed="false">
      <c r="A2305" s="0" t="s">
        <v>3418</v>
      </c>
      <c r="E2305" s="0" t="s">
        <v>9</v>
      </c>
      <c r="F2305" s="0" t="n">
        <v>400012</v>
      </c>
      <c r="G2305" s="0" t="n">
        <v>0.1</v>
      </c>
      <c r="H2305" s="0" t="n">
        <v>1</v>
      </c>
      <c r="I2305" s="0" t="n">
        <v>207190633</v>
      </c>
      <c r="J2305" s="0" t="s">
        <v>3419</v>
      </c>
    </row>
    <row r="2306" customFormat="false" ht="15" hidden="false" customHeight="false" outlineLevel="0" collapsed="false">
      <c r="A2306" s="0" t="s">
        <v>3420</v>
      </c>
      <c r="E2306" s="0" t="s">
        <v>9</v>
      </c>
      <c r="F2306" s="0" t="n">
        <v>400012</v>
      </c>
      <c r="G2306" s="0" t="n">
        <v>0.1</v>
      </c>
      <c r="H2306" s="0" t="n">
        <v>1</v>
      </c>
      <c r="I2306" s="0" t="n">
        <v>207190588</v>
      </c>
      <c r="J2306" s="0" t="s">
        <v>3421</v>
      </c>
    </row>
    <row r="2307" customFormat="false" ht="15" hidden="false" customHeight="false" outlineLevel="0" collapsed="false">
      <c r="A2307" s="0" t="s">
        <v>3422</v>
      </c>
      <c r="E2307" s="0" t="s">
        <v>9</v>
      </c>
      <c r="F2307" s="0" t="n">
        <v>400012</v>
      </c>
      <c r="G2307" s="0" t="n">
        <v>0.1</v>
      </c>
      <c r="H2307" s="0" t="n">
        <v>1</v>
      </c>
      <c r="I2307" s="0" t="n">
        <v>207190488</v>
      </c>
      <c r="J2307" s="0" t="s">
        <v>3423</v>
      </c>
    </row>
    <row r="2308" customFormat="false" ht="15" hidden="false" customHeight="false" outlineLevel="0" collapsed="false">
      <c r="A2308" s="0" t="s">
        <v>3424</v>
      </c>
      <c r="E2308" s="0" t="s">
        <v>9</v>
      </c>
      <c r="F2308" s="0" t="n">
        <v>400012</v>
      </c>
      <c r="G2308" s="0" t="n">
        <v>0.1</v>
      </c>
      <c r="H2308" s="0" t="n">
        <v>1</v>
      </c>
      <c r="I2308" s="0" t="n">
        <v>207190475</v>
      </c>
      <c r="J2308" s="0" t="s">
        <v>3425</v>
      </c>
    </row>
    <row r="2309" customFormat="false" ht="15" hidden="false" customHeight="false" outlineLevel="0" collapsed="false">
      <c r="A2309" s="0" t="s">
        <v>1986</v>
      </c>
      <c r="E2309" s="0" t="s">
        <v>9</v>
      </c>
      <c r="F2309" s="0" t="n">
        <v>400012</v>
      </c>
      <c r="G2309" s="0" t="n">
        <v>0.1</v>
      </c>
      <c r="H2309" s="0" t="n">
        <v>1</v>
      </c>
      <c r="I2309" s="0" t="n">
        <v>207190446</v>
      </c>
      <c r="J2309" s="0" t="s">
        <v>3426</v>
      </c>
    </row>
    <row r="2310" customFormat="false" ht="15" hidden="false" customHeight="false" outlineLevel="0" collapsed="false">
      <c r="A2310" s="0" t="s">
        <v>3427</v>
      </c>
      <c r="E2310" s="0" t="s">
        <v>9</v>
      </c>
      <c r="F2310" s="0" t="n">
        <v>400012</v>
      </c>
      <c r="G2310" s="0" t="n">
        <v>0.1</v>
      </c>
      <c r="H2310" s="0" t="n">
        <v>1</v>
      </c>
      <c r="I2310" s="0" t="n">
        <v>207190424</v>
      </c>
      <c r="J2310" s="0" t="s">
        <v>3428</v>
      </c>
    </row>
    <row r="2311" customFormat="false" ht="15" hidden="false" customHeight="false" outlineLevel="0" collapsed="false">
      <c r="A2311" s="0" t="s">
        <v>3429</v>
      </c>
      <c r="E2311" s="0" t="s">
        <v>9</v>
      </c>
      <c r="F2311" s="0" t="n">
        <v>400012</v>
      </c>
      <c r="G2311" s="0" t="n">
        <v>0.1</v>
      </c>
      <c r="H2311" s="0" t="n">
        <v>1</v>
      </c>
      <c r="I2311" s="0" t="n">
        <v>207190377</v>
      </c>
      <c r="J2311" s="0" t="s">
        <v>3430</v>
      </c>
    </row>
    <row r="2312" customFormat="false" ht="15" hidden="false" customHeight="false" outlineLevel="0" collapsed="false">
      <c r="A2312" s="0" t="s">
        <v>3431</v>
      </c>
      <c r="E2312" s="0" t="s">
        <v>9</v>
      </c>
      <c r="F2312" s="0" t="n">
        <v>400012</v>
      </c>
      <c r="G2312" s="0" t="n">
        <v>0.1</v>
      </c>
      <c r="H2312" s="0" t="n">
        <v>1</v>
      </c>
      <c r="I2312" s="0" t="n">
        <v>207190279</v>
      </c>
      <c r="J2312" s="0" t="s">
        <v>3432</v>
      </c>
    </row>
    <row r="2313" customFormat="false" ht="15" hidden="false" customHeight="false" outlineLevel="0" collapsed="false">
      <c r="A2313" s="0" t="s">
        <v>3433</v>
      </c>
      <c r="E2313" s="0" t="s">
        <v>9</v>
      </c>
      <c r="F2313" s="0" t="n">
        <v>400012</v>
      </c>
      <c r="G2313" s="0" t="n">
        <v>0.1</v>
      </c>
      <c r="H2313" s="0" t="n">
        <v>1</v>
      </c>
      <c r="I2313" s="0" t="n">
        <v>207190256</v>
      </c>
      <c r="J2313" s="0" t="s">
        <v>3434</v>
      </c>
    </row>
    <row r="2314" customFormat="false" ht="15" hidden="false" customHeight="false" outlineLevel="0" collapsed="false">
      <c r="A2314" s="0" t="s">
        <v>3435</v>
      </c>
      <c r="E2314" s="0" t="s">
        <v>9</v>
      </c>
      <c r="F2314" s="0" t="n">
        <v>400012</v>
      </c>
      <c r="G2314" s="0" t="n">
        <v>0.1</v>
      </c>
      <c r="H2314" s="0" t="n">
        <v>1</v>
      </c>
      <c r="I2314" s="0" t="n">
        <v>207190206</v>
      </c>
      <c r="J2314" s="0" t="s">
        <v>3436</v>
      </c>
    </row>
    <row r="2315" customFormat="false" ht="15" hidden="false" customHeight="false" outlineLevel="0" collapsed="false">
      <c r="A2315" s="0" t="s">
        <v>3437</v>
      </c>
      <c r="E2315" s="0" t="s">
        <v>9</v>
      </c>
      <c r="F2315" s="0" t="n">
        <v>400012</v>
      </c>
      <c r="G2315" s="0" t="n">
        <v>0.1</v>
      </c>
      <c r="H2315" s="0" t="n">
        <v>1</v>
      </c>
      <c r="I2315" s="0" t="n">
        <v>207190182</v>
      </c>
      <c r="J2315" s="0" t="s">
        <v>3438</v>
      </c>
    </row>
    <row r="2316" customFormat="false" ht="15" hidden="false" customHeight="false" outlineLevel="0" collapsed="false">
      <c r="A2316" s="0" t="s">
        <v>3439</v>
      </c>
      <c r="E2316" s="0" t="s">
        <v>9</v>
      </c>
      <c r="F2316" s="0" t="n">
        <v>400012</v>
      </c>
      <c r="G2316" s="0" t="n">
        <v>0.1</v>
      </c>
      <c r="H2316" s="0" t="n">
        <v>1</v>
      </c>
      <c r="I2316" s="0" t="n">
        <v>207190167</v>
      </c>
      <c r="J2316" s="0" t="s">
        <v>3440</v>
      </c>
    </row>
    <row r="2317" customFormat="false" ht="15" hidden="false" customHeight="false" outlineLevel="0" collapsed="false">
      <c r="A2317" s="0" t="s">
        <v>3441</v>
      </c>
      <c r="E2317" s="0" t="s">
        <v>9</v>
      </c>
      <c r="F2317" s="0" t="n">
        <v>400012</v>
      </c>
      <c r="G2317" s="0" t="n">
        <v>0.1</v>
      </c>
      <c r="H2317" s="0" t="n">
        <v>1</v>
      </c>
      <c r="I2317" s="0" t="n">
        <v>207190107</v>
      </c>
      <c r="J2317" s="0" t="s">
        <v>3442</v>
      </c>
    </row>
    <row r="2318" customFormat="false" ht="15" hidden="false" customHeight="false" outlineLevel="0" collapsed="false">
      <c r="A2318" s="0" t="s">
        <v>3443</v>
      </c>
      <c r="E2318" s="0" t="s">
        <v>9</v>
      </c>
      <c r="F2318" s="0" t="n">
        <v>400012</v>
      </c>
      <c r="G2318" s="0" t="n">
        <v>0.1</v>
      </c>
      <c r="H2318" s="0" t="n">
        <v>1</v>
      </c>
      <c r="I2318" s="0" t="n">
        <v>207189962</v>
      </c>
      <c r="J2318" s="0" t="s">
        <v>3444</v>
      </c>
    </row>
    <row r="2319" customFormat="false" ht="15" hidden="false" customHeight="false" outlineLevel="0" collapsed="false">
      <c r="A2319" s="0" t="s">
        <v>3445</v>
      </c>
      <c r="E2319" s="0" t="s">
        <v>9</v>
      </c>
      <c r="F2319" s="0" t="n">
        <v>400012</v>
      </c>
      <c r="G2319" s="0" t="n">
        <v>0.1</v>
      </c>
      <c r="H2319" s="0" t="n">
        <v>1</v>
      </c>
      <c r="I2319" s="0" t="n">
        <v>207189943</v>
      </c>
      <c r="J2319" s="0" t="s">
        <v>3446</v>
      </c>
    </row>
    <row r="2320" customFormat="false" ht="15" hidden="false" customHeight="false" outlineLevel="0" collapsed="false">
      <c r="A2320" s="0" t="s">
        <v>3447</v>
      </c>
      <c r="E2320" s="0" t="s">
        <v>9</v>
      </c>
      <c r="F2320" s="0" t="n">
        <v>400012</v>
      </c>
      <c r="G2320" s="0" t="n">
        <v>0.1</v>
      </c>
      <c r="H2320" s="0" t="n">
        <v>1</v>
      </c>
      <c r="I2320" s="0" t="n">
        <v>207189936</v>
      </c>
      <c r="J2320" s="0" t="s">
        <v>3448</v>
      </c>
    </row>
    <row r="2321" customFormat="false" ht="15" hidden="false" customHeight="false" outlineLevel="0" collapsed="false">
      <c r="A2321" s="0" t="s">
        <v>3449</v>
      </c>
      <c r="E2321" s="0" t="s">
        <v>9</v>
      </c>
      <c r="F2321" s="0" t="n">
        <v>400012</v>
      </c>
      <c r="G2321" s="0" t="n">
        <v>0.1</v>
      </c>
      <c r="H2321" s="0" t="n">
        <v>1</v>
      </c>
      <c r="I2321" s="0" t="n">
        <v>207189697</v>
      </c>
      <c r="J2321" s="0" t="s">
        <v>3450</v>
      </c>
    </row>
    <row r="2322" customFormat="false" ht="15" hidden="false" customHeight="false" outlineLevel="0" collapsed="false">
      <c r="A2322" s="0" t="s">
        <v>3451</v>
      </c>
      <c r="E2322" s="0" t="s">
        <v>9</v>
      </c>
      <c r="F2322" s="0" t="n">
        <v>400012</v>
      </c>
      <c r="G2322" s="0" t="n">
        <v>0.1</v>
      </c>
      <c r="H2322" s="0" t="n">
        <v>1</v>
      </c>
      <c r="I2322" s="0" t="n">
        <v>207189696</v>
      </c>
      <c r="J2322" s="0" t="s">
        <v>3452</v>
      </c>
    </row>
    <row r="2323" customFormat="false" ht="15" hidden="false" customHeight="false" outlineLevel="0" collapsed="false">
      <c r="A2323" s="0" t="s">
        <v>3453</v>
      </c>
      <c r="E2323" s="0" t="s">
        <v>9</v>
      </c>
      <c r="F2323" s="0" t="n">
        <v>400012</v>
      </c>
      <c r="G2323" s="0" t="n">
        <v>0.1</v>
      </c>
      <c r="H2323" s="0" t="n">
        <v>1</v>
      </c>
      <c r="I2323" s="0" t="n">
        <v>207189598</v>
      </c>
      <c r="J2323" s="0" t="s">
        <v>3454</v>
      </c>
    </row>
    <row r="2324" customFormat="false" ht="15" hidden="false" customHeight="false" outlineLevel="0" collapsed="false">
      <c r="A2324" s="0" t="s">
        <v>3455</v>
      </c>
      <c r="E2324" s="0" t="s">
        <v>9</v>
      </c>
      <c r="F2324" s="0" t="n">
        <v>400012</v>
      </c>
      <c r="G2324" s="0" t="n">
        <v>0.1</v>
      </c>
      <c r="H2324" s="0" t="n">
        <v>1</v>
      </c>
      <c r="I2324" s="0" t="n">
        <v>207189312</v>
      </c>
      <c r="J2324" s="0" t="s">
        <v>3456</v>
      </c>
    </row>
    <row r="2325" customFormat="false" ht="15" hidden="false" customHeight="false" outlineLevel="0" collapsed="false">
      <c r="A2325" s="0" t="s">
        <v>3457</v>
      </c>
      <c r="E2325" s="0" t="s">
        <v>9</v>
      </c>
      <c r="F2325" s="0" t="n">
        <v>400012</v>
      </c>
      <c r="G2325" s="0" t="n">
        <v>0.1</v>
      </c>
      <c r="H2325" s="0" t="n">
        <v>1</v>
      </c>
      <c r="I2325" s="0" t="n">
        <v>207189253</v>
      </c>
      <c r="J2325" s="0" t="s">
        <v>3458</v>
      </c>
    </row>
    <row r="2326" customFormat="false" ht="15" hidden="false" customHeight="false" outlineLevel="0" collapsed="false">
      <c r="A2326" s="0" t="s">
        <v>3459</v>
      </c>
      <c r="E2326" s="0" t="s">
        <v>9</v>
      </c>
      <c r="F2326" s="0" t="n">
        <v>400012</v>
      </c>
      <c r="G2326" s="0" t="n">
        <v>0.1</v>
      </c>
      <c r="H2326" s="0" t="n">
        <v>1</v>
      </c>
      <c r="I2326" s="0" t="n">
        <v>207189082</v>
      </c>
      <c r="J2326" s="0" t="s">
        <v>3460</v>
      </c>
    </row>
    <row r="2327" customFormat="false" ht="15" hidden="false" customHeight="false" outlineLevel="0" collapsed="false">
      <c r="A2327" s="0" t="s">
        <v>3461</v>
      </c>
      <c r="E2327" s="0" t="s">
        <v>9</v>
      </c>
      <c r="F2327" s="0" t="n">
        <v>400012</v>
      </c>
      <c r="G2327" s="0" t="n">
        <v>0.1</v>
      </c>
      <c r="H2327" s="0" t="n">
        <v>1</v>
      </c>
      <c r="I2327" s="0" t="n">
        <v>207188998</v>
      </c>
      <c r="J2327" s="0" t="s">
        <v>3462</v>
      </c>
    </row>
    <row r="2328" customFormat="false" ht="15" hidden="false" customHeight="false" outlineLevel="0" collapsed="false">
      <c r="A2328" s="0" t="s">
        <v>3463</v>
      </c>
      <c r="E2328" s="0" t="s">
        <v>9</v>
      </c>
      <c r="F2328" s="0" t="n">
        <v>400012</v>
      </c>
      <c r="G2328" s="0" t="n">
        <v>0.1</v>
      </c>
      <c r="H2328" s="0" t="n">
        <v>1</v>
      </c>
      <c r="I2328" s="0" t="n">
        <v>207188949</v>
      </c>
      <c r="J2328" s="0" t="s">
        <v>3464</v>
      </c>
    </row>
    <row r="2329" customFormat="false" ht="15" hidden="false" customHeight="false" outlineLevel="0" collapsed="false">
      <c r="A2329" s="0" t="s">
        <v>3465</v>
      </c>
      <c r="E2329" s="0" t="s">
        <v>9</v>
      </c>
      <c r="F2329" s="0" t="n">
        <v>400012</v>
      </c>
      <c r="G2329" s="0" t="n">
        <v>0.1</v>
      </c>
      <c r="H2329" s="0" t="n">
        <v>1</v>
      </c>
      <c r="I2329" s="0" t="n">
        <v>207188901</v>
      </c>
      <c r="J2329" s="0" t="s">
        <v>3466</v>
      </c>
    </row>
    <row r="2330" customFormat="false" ht="15" hidden="false" customHeight="false" outlineLevel="0" collapsed="false">
      <c r="A2330" s="0" t="e">
        <f aca="false">NA()</f>
        <v>#N/A</v>
      </c>
      <c r="E2330" s="0" t="e">
        <f aca="false">NA()</f>
        <v>#N/A</v>
      </c>
      <c r="F2330" s="0" t="e">
        <f aca="false">NA()</f>
        <v>#N/A</v>
      </c>
      <c r="G2330" s="0" t="n">
        <v>0.1</v>
      </c>
      <c r="H2330" s="0" t="n">
        <v>1</v>
      </c>
      <c r="I2330" s="0" t="n">
        <v>207179977</v>
      </c>
      <c r="J2330" s="0" t="e">
        <f aca="false">NA()</f>
        <v>#N/A</v>
      </c>
    </row>
    <row r="2331" customFormat="false" ht="15" hidden="false" customHeight="false" outlineLevel="0" collapsed="false">
      <c r="A2331" s="0" t="e">
        <f aca="false">NA()</f>
        <v>#N/A</v>
      </c>
      <c r="E2331" s="0" t="e">
        <f aca="false">NA()</f>
        <v>#N/A</v>
      </c>
      <c r="F2331" s="0" t="e">
        <f aca="false">NA()</f>
        <v>#N/A</v>
      </c>
      <c r="G2331" s="0" t="n">
        <v>0.1</v>
      </c>
      <c r="H2331" s="0" t="n">
        <v>1</v>
      </c>
      <c r="I2331" s="0" t="n">
        <v>207179983</v>
      </c>
      <c r="J2331" s="0" t="e">
        <f aca="false">NA()</f>
        <v>#N/A</v>
      </c>
    </row>
    <row r="2332" customFormat="false" ht="15" hidden="false" customHeight="false" outlineLevel="0" collapsed="false">
      <c r="A2332" s="0" t="e">
        <f aca="false">NA()</f>
        <v>#N/A</v>
      </c>
      <c r="E2332" s="0" t="e">
        <f aca="false">NA()</f>
        <v>#N/A</v>
      </c>
      <c r="F2332" s="0" t="e">
        <f aca="false">NA()</f>
        <v>#N/A</v>
      </c>
      <c r="G2332" s="0" t="n">
        <v>0.1</v>
      </c>
      <c r="H2332" s="0" t="n">
        <v>1</v>
      </c>
      <c r="I2332" s="0" t="n">
        <v>207181547</v>
      </c>
      <c r="J2332" s="0" t="e">
        <f aca="false">NA()</f>
        <v>#N/A</v>
      </c>
    </row>
    <row r="2333" customFormat="false" ht="15" hidden="false" customHeight="false" outlineLevel="0" collapsed="false">
      <c r="A2333" s="0" t="e">
        <f aca="false">NA()</f>
        <v>#N/A</v>
      </c>
      <c r="E2333" s="0" t="e">
        <f aca="false">NA()</f>
        <v>#N/A</v>
      </c>
      <c r="F2333" s="0" t="e">
        <f aca="false">NA()</f>
        <v>#N/A</v>
      </c>
      <c r="G2333" s="0" t="n">
        <v>0.1</v>
      </c>
      <c r="H2333" s="0" t="n">
        <v>1</v>
      </c>
      <c r="I2333" s="0" t="n">
        <v>207181580</v>
      </c>
      <c r="J2333" s="0" t="e">
        <f aca="false">NA()</f>
        <v>#N/A</v>
      </c>
    </row>
    <row r="2334" customFormat="false" ht="15" hidden="false" customHeight="false" outlineLevel="0" collapsed="false">
      <c r="A2334" s="0" t="e">
        <f aca="false">NA()</f>
        <v>#N/A</v>
      </c>
      <c r="E2334" s="0" t="e">
        <f aca="false">NA()</f>
        <v>#N/A</v>
      </c>
      <c r="F2334" s="0" t="e">
        <f aca="false">NA()</f>
        <v>#N/A</v>
      </c>
      <c r="G2334" s="0" t="n">
        <v>0.1</v>
      </c>
      <c r="H2334" s="0" t="n">
        <v>1</v>
      </c>
      <c r="I2334" s="0" t="n">
        <v>207181583</v>
      </c>
      <c r="J2334" s="0" t="e">
        <f aca="false">NA()</f>
        <v>#N/A</v>
      </c>
    </row>
    <row r="2335" customFormat="false" ht="15" hidden="false" customHeight="false" outlineLevel="0" collapsed="false">
      <c r="A2335" s="0" t="e">
        <f aca="false">NA()</f>
        <v>#N/A</v>
      </c>
      <c r="E2335" s="0" t="e">
        <f aca="false">NA()</f>
        <v>#N/A</v>
      </c>
      <c r="F2335" s="0" t="e">
        <f aca="false">NA()</f>
        <v>#N/A</v>
      </c>
      <c r="G2335" s="0" t="n">
        <v>0.1</v>
      </c>
      <c r="H2335" s="0" t="n">
        <v>1</v>
      </c>
      <c r="I2335" s="0" t="n">
        <v>207161376</v>
      </c>
      <c r="J2335" s="0" t="e">
        <f aca="false">NA()</f>
        <v>#N/A</v>
      </c>
    </row>
    <row r="2336" customFormat="false" ht="15" hidden="false" customHeight="false" outlineLevel="0" collapsed="false">
      <c r="A2336" s="0" t="e">
        <f aca="false">NA()</f>
        <v>#N/A</v>
      </c>
      <c r="E2336" s="0" t="e">
        <f aca="false">NA()</f>
        <v>#N/A</v>
      </c>
      <c r="F2336" s="0" t="e">
        <f aca="false">NA()</f>
        <v>#N/A</v>
      </c>
      <c r="G2336" s="0" t="n">
        <v>0.1</v>
      </c>
      <c r="H2336" s="0" t="n">
        <v>1</v>
      </c>
      <c r="I2336" s="0" t="n">
        <v>207161389</v>
      </c>
      <c r="J2336" s="0" t="e">
        <f aca="false">NA()</f>
        <v>#N/A</v>
      </c>
    </row>
    <row r="2337" customFormat="false" ht="15" hidden="false" customHeight="false" outlineLevel="0" collapsed="false">
      <c r="A2337" s="0" t="e">
        <f aca="false">NA()</f>
        <v>#N/A</v>
      </c>
      <c r="E2337" s="0" t="e">
        <f aca="false">NA()</f>
        <v>#N/A</v>
      </c>
      <c r="F2337" s="0" t="e">
        <f aca="false">NA()</f>
        <v>#N/A</v>
      </c>
      <c r="G2337" s="0" t="n">
        <v>0.1</v>
      </c>
      <c r="H2337" s="0" t="n">
        <v>1</v>
      </c>
      <c r="I2337" s="0" t="n">
        <v>207185262</v>
      </c>
      <c r="J2337" s="0" t="e">
        <f aca="false">NA()</f>
        <v>#N/A</v>
      </c>
    </row>
    <row r="2338" customFormat="false" ht="15" hidden="false" customHeight="false" outlineLevel="0" collapsed="false">
      <c r="A2338" s="0" t="e">
        <f aca="false">NA()</f>
        <v>#N/A</v>
      </c>
      <c r="E2338" s="0" t="e">
        <f aca="false">NA()</f>
        <v>#N/A</v>
      </c>
      <c r="F2338" s="0" t="e">
        <f aca="false">NA()</f>
        <v>#N/A</v>
      </c>
      <c r="G2338" s="0" t="n">
        <v>0.1</v>
      </c>
      <c r="H2338" s="0" t="n">
        <v>1</v>
      </c>
      <c r="I2338" s="0" t="n">
        <v>207148047</v>
      </c>
      <c r="J2338" s="0" t="e">
        <f aca="false">NA()</f>
        <v>#N/A</v>
      </c>
    </row>
    <row r="2339" customFormat="false" ht="15" hidden="false" customHeight="false" outlineLevel="0" collapsed="false">
      <c r="A2339" s="0" t="e">
        <f aca="false">NA()</f>
        <v>#N/A</v>
      </c>
      <c r="E2339" s="0" t="e">
        <f aca="false">NA()</f>
        <v>#N/A</v>
      </c>
      <c r="F2339" s="0" t="e">
        <f aca="false">NA()</f>
        <v>#N/A</v>
      </c>
      <c r="G2339" s="0" t="n">
        <v>0.1</v>
      </c>
      <c r="H2339" s="0" t="n">
        <v>1</v>
      </c>
      <c r="I2339" s="0" t="n">
        <v>207148102</v>
      </c>
      <c r="J2339" s="0" t="e">
        <f aca="false">NA()</f>
        <v>#N/A</v>
      </c>
    </row>
    <row r="2340" customFormat="false" ht="15" hidden="false" customHeight="false" outlineLevel="0" collapsed="false">
      <c r="A2340" s="0" t="e">
        <f aca="false">NA()</f>
        <v>#N/A</v>
      </c>
      <c r="E2340" s="0" t="e">
        <f aca="false">NA()</f>
        <v>#N/A</v>
      </c>
      <c r="F2340" s="0" t="e">
        <f aca="false">NA()</f>
        <v>#N/A</v>
      </c>
      <c r="G2340" s="0" t="n">
        <v>0.1</v>
      </c>
      <c r="H2340" s="0" t="n">
        <v>1</v>
      </c>
      <c r="I2340" s="0" t="n">
        <v>207149083</v>
      </c>
      <c r="J2340" s="0" t="e">
        <f aca="false">NA()</f>
        <v>#N/A</v>
      </c>
    </row>
    <row r="2341" customFormat="false" ht="15" hidden="false" customHeight="false" outlineLevel="0" collapsed="false">
      <c r="A2341" s="0" t="e">
        <f aca="false">NA()</f>
        <v>#N/A</v>
      </c>
      <c r="E2341" s="0" t="e">
        <f aca="false">NA()</f>
        <v>#N/A</v>
      </c>
      <c r="F2341" s="0" t="e">
        <f aca="false">NA()</f>
        <v>#N/A</v>
      </c>
      <c r="G2341" s="0" t="n">
        <v>0.1</v>
      </c>
      <c r="H2341" s="0" t="n">
        <v>1</v>
      </c>
      <c r="I2341" s="0" t="n">
        <v>207149517</v>
      </c>
      <c r="J2341" s="0" t="e">
        <f aca="false">NA()</f>
        <v>#N/A</v>
      </c>
    </row>
    <row r="2342" customFormat="false" ht="15" hidden="false" customHeight="false" outlineLevel="0" collapsed="false">
      <c r="A2342" s="0" t="e">
        <f aca="false">NA()</f>
        <v>#N/A</v>
      </c>
      <c r="E2342" s="0" t="e">
        <f aca="false">NA()</f>
        <v>#N/A</v>
      </c>
      <c r="F2342" s="0" t="e">
        <f aca="false">NA()</f>
        <v>#N/A</v>
      </c>
      <c r="G2342" s="0" t="n">
        <v>0.1</v>
      </c>
      <c r="H2342" s="0" t="n">
        <v>1</v>
      </c>
      <c r="I2342" s="0" t="n">
        <v>207149665</v>
      </c>
      <c r="J2342" s="0" t="e">
        <f aca="false">NA()</f>
        <v>#N/A</v>
      </c>
    </row>
    <row r="2343" customFormat="false" ht="15" hidden="false" customHeight="false" outlineLevel="0" collapsed="false">
      <c r="A2343" s="0" t="e">
        <f aca="false">NA()</f>
        <v>#N/A</v>
      </c>
      <c r="E2343" s="0" t="e">
        <f aca="false">NA()</f>
        <v>#N/A</v>
      </c>
      <c r="F2343" s="0" t="e">
        <f aca="false">NA()</f>
        <v>#N/A</v>
      </c>
      <c r="G2343" s="0" t="n">
        <v>0.1</v>
      </c>
      <c r="H2343" s="0" t="n">
        <v>1</v>
      </c>
      <c r="I2343" s="0" t="n">
        <v>207149892</v>
      </c>
      <c r="J2343" s="0" t="e">
        <f aca="false">NA()</f>
        <v>#N/A</v>
      </c>
    </row>
    <row r="2344" customFormat="false" ht="15" hidden="false" customHeight="false" outlineLevel="0" collapsed="false">
      <c r="A2344" s="0" t="e">
        <f aca="false">NA()</f>
        <v>#N/A</v>
      </c>
      <c r="E2344" s="0" t="e">
        <f aca="false">NA()</f>
        <v>#N/A</v>
      </c>
      <c r="F2344" s="0" t="e">
        <f aca="false">NA()</f>
        <v>#N/A</v>
      </c>
      <c r="G2344" s="0" t="n">
        <v>0.1</v>
      </c>
      <c r="H2344" s="0" t="n">
        <v>1</v>
      </c>
      <c r="I2344" s="0" t="n">
        <v>207150401</v>
      </c>
      <c r="J2344" s="0" t="e">
        <f aca="false">NA()</f>
        <v>#N/A</v>
      </c>
    </row>
    <row r="2345" customFormat="false" ht="15" hidden="false" customHeight="false" outlineLevel="0" collapsed="false">
      <c r="A2345" s="0" t="e">
        <f aca="false">NA()</f>
        <v>#N/A</v>
      </c>
      <c r="E2345" s="0" t="e">
        <f aca="false">NA()</f>
        <v>#N/A</v>
      </c>
      <c r="F2345" s="0" t="e">
        <f aca="false">NA()</f>
        <v>#N/A</v>
      </c>
      <c r="G2345" s="0" t="n">
        <v>0.1</v>
      </c>
      <c r="H2345" s="0" t="n">
        <v>1</v>
      </c>
      <c r="I2345" s="0" t="n">
        <v>207151349</v>
      </c>
      <c r="J2345" s="0" t="e">
        <f aca="false">NA()</f>
        <v>#N/A</v>
      </c>
    </row>
    <row r="2346" customFormat="false" ht="15" hidden="false" customHeight="false" outlineLevel="0" collapsed="false">
      <c r="A2346" s="0" t="e">
        <f aca="false">NA()</f>
        <v>#N/A</v>
      </c>
      <c r="E2346" s="0" t="e">
        <f aca="false">NA()</f>
        <v>#N/A</v>
      </c>
      <c r="F2346" s="0" t="e">
        <f aca="false">NA()</f>
        <v>#N/A</v>
      </c>
      <c r="G2346" s="0" t="n">
        <v>0.1</v>
      </c>
      <c r="H2346" s="0" t="n">
        <v>1</v>
      </c>
      <c r="I2346" s="0" t="n">
        <v>207151545</v>
      </c>
      <c r="J2346" s="0" t="e">
        <f aca="false">NA()</f>
        <v>#N/A</v>
      </c>
    </row>
    <row r="2347" customFormat="false" ht="15" hidden="false" customHeight="false" outlineLevel="0" collapsed="false">
      <c r="A2347" s="0" t="e">
        <f aca="false">NA()</f>
        <v>#N/A</v>
      </c>
      <c r="E2347" s="0" t="e">
        <f aca="false">NA()</f>
        <v>#N/A</v>
      </c>
      <c r="F2347" s="0" t="e">
        <f aca="false">NA()</f>
        <v>#N/A</v>
      </c>
      <c r="G2347" s="0" t="n">
        <v>0.1</v>
      </c>
      <c r="H2347" s="0" t="n">
        <v>1</v>
      </c>
      <c r="I2347" s="0" t="n">
        <v>207151724</v>
      </c>
      <c r="J2347" s="0" t="e">
        <f aca="false">NA()</f>
        <v>#N/A</v>
      </c>
    </row>
    <row r="2348" customFormat="false" ht="15" hidden="false" customHeight="false" outlineLevel="0" collapsed="false">
      <c r="A2348" s="0" t="e">
        <f aca="false">NA()</f>
        <v>#N/A</v>
      </c>
      <c r="E2348" s="0" t="e">
        <f aca="false">NA()</f>
        <v>#N/A</v>
      </c>
      <c r="F2348" s="0" t="e">
        <f aca="false">NA()</f>
        <v>#N/A</v>
      </c>
      <c r="G2348" s="0" t="n">
        <v>0.1</v>
      </c>
      <c r="H2348" s="0" t="n">
        <v>1</v>
      </c>
      <c r="I2348" s="0" t="n">
        <v>207152165</v>
      </c>
      <c r="J2348" s="0" t="e">
        <f aca="false">NA()</f>
        <v>#N/A</v>
      </c>
    </row>
    <row r="2349" customFormat="false" ht="15" hidden="false" customHeight="false" outlineLevel="0" collapsed="false">
      <c r="A2349" s="0" t="e">
        <f aca="false">NA()</f>
        <v>#N/A</v>
      </c>
      <c r="E2349" s="0" t="e">
        <f aca="false">NA()</f>
        <v>#N/A</v>
      </c>
      <c r="F2349" s="0" t="e">
        <f aca="false">NA()</f>
        <v>#N/A</v>
      </c>
      <c r="G2349" s="0" t="n">
        <v>0.1</v>
      </c>
      <c r="H2349" s="0" t="n">
        <v>1</v>
      </c>
      <c r="I2349" s="0" t="n">
        <v>207152272</v>
      </c>
      <c r="J2349" s="0" t="e">
        <f aca="false">NA()</f>
        <v>#N/A</v>
      </c>
    </row>
    <row r="2350" customFormat="false" ht="15" hidden="false" customHeight="false" outlineLevel="0" collapsed="false">
      <c r="A2350" s="0" t="e">
        <f aca="false">NA()</f>
        <v>#N/A</v>
      </c>
      <c r="E2350" s="0" t="e">
        <f aca="false">NA()</f>
        <v>#N/A</v>
      </c>
      <c r="F2350" s="0" t="e">
        <f aca="false">NA()</f>
        <v>#N/A</v>
      </c>
      <c r="G2350" s="0" t="n">
        <v>0.1</v>
      </c>
      <c r="H2350" s="0" t="n">
        <v>1</v>
      </c>
      <c r="I2350" s="0" t="n">
        <v>207152632</v>
      </c>
      <c r="J2350" s="0" t="e">
        <f aca="false">NA()</f>
        <v>#N/A</v>
      </c>
    </row>
    <row r="2351" customFormat="false" ht="15" hidden="false" customHeight="false" outlineLevel="0" collapsed="false">
      <c r="A2351" s="0" t="e">
        <f aca="false">NA()</f>
        <v>#N/A</v>
      </c>
      <c r="E2351" s="0" t="e">
        <f aca="false">NA()</f>
        <v>#N/A</v>
      </c>
      <c r="F2351" s="0" t="e">
        <f aca="false">NA()</f>
        <v>#N/A</v>
      </c>
      <c r="G2351" s="0" t="n">
        <v>0.1</v>
      </c>
      <c r="H2351" s="0" t="n">
        <v>1</v>
      </c>
      <c r="I2351" s="0" t="n">
        <v>207152800</v>
      </c>
      <c r="J2351" s="0" t="e">
        <f aca="false">NA()</f>
        <v>#N/A</v>
      </c>
    </row>
    <row r="2352" customFormat="false" ht="15" hidden="false" customHeight="false" outlineLevel="0" collapsed="false">
      <c r="A2352" s="0" t="e">
        <f aca="false">NA()</f>
        <v>#N/A</v>
      </c>
      <c r="E2352" s="0" t="e">
        <f aca="false">NA()</f>
        <v>#N/A</v>
      </c>
      <c r="F2352" s="0" t="e">
        <f aca="false">NA()</f>
        <v>#N/A</v>
      </c>
      <c r="G2352" s="0" t="n">
        <v>0.1</v>
      </c>
      <c r="H2352" s="0" t="n">
        <v>1</v>
      </c>
      <c r="I2352" s="0" t="n">
        <v>207153054</v>
      </c>
      <c r="J2352" s="0" t="e">
        <f aca="false">NA()</f>
        <v>#N/A</v>
      </c>
    </row>
    <row r="2353" customFormat="false" ht="15" hidden="false" customHeight="false" outlineLevel="0" collapsed="false">
      <c r="A2353" s="0" t="e">
        <f aca="false">NA()</f>
        <v>#N/A</v>
      </c>
      <c r="E2353" s="0" t="e">
        <f aca="false">NA()</f>
        <v>#N/A</v>
      </c>
      <c r="F2353" s="0" t="e">
        <f aca="false">NA()</f>
        <v>#N/A</v>
      </c>
      <c r="G2353" s="0" t="n">
        <v>0.1</v>
      </c>
      <c r="H2353" s="0" t="n">
        <v>1</v>
      </c>
      <c r="I2353" s="0" t="n">
        <v>207153238</v>
      </c>
      <c r="J2353" s="0" t="e">
        <f aca="false">NA()</f>
        <v>#N/A</v>
      </c>
    </row>
    <row r="2354" customFormat="false" ht="15" hidden="false" customHeight="false" outlineLevel="0" collapsed="false">
      <c r="A2354" s="0" t="e">
        <f aca="false">NA()</f>
        <v>#N/A</v>
      </c>
      <c r="E2354" s="0" t="e">
        <f aca="false">NA()</f>
        <v>#N/A</v>
      </c>
      <c r="F2354" s="0" t="e">
        <f aca="false">NA()</f>
        <v>#N/A</v>
      </c>
      <c r="G2354" s="0" t="n">
        <v>0.1</v>
      </c>
      <c r="H2354" s="0" t="n">
        <v>1</v>
      </c>
      <c r="I2354" s="0" t="n">
        <v>207153547</v>
      </c>
      <c r="J2354" s="0" t="e">
        <f aca="false">NA()</f>
        <v>#N/A</v>
      </c>
    </row>
    <row r="2355" customFormat="false" ht="15" hidden="false" customHeight="false" outlineLevel="0" collapsed="false">
      <c r="A2355" s="0" t="e">
        <f aca="false">NA()</f>
        <v>#N/A</v>
      </c>
      <c r="E2355" s="0" t="e">
        <f aca="false">NA()</f>
        <v>#N/A</v>
      </c>
      <c r="F2355" s="0" t="e">
        <f aca="false">NA()</f>
        <v>#N/A</v>
      </c>
      <c r="G2355" s="0" t="n">
        <v>0.1</v>
      </c>
      <c r="H2355" s="0" t="n">
        <v>1</v>
      </c>
      <c r="I2355" s="0" t="n">
        <v>207153757</v>
      </c>
      <c r="J2355" s="0" t="e">
        <f aca="false">NA()</f>
        <v>#N/A</v>
      </c>
    </row>
    <row r="2356" customFormat="false" ht="15" hidden="false" customHeight="false" outlineLevel="0" collapsed="false">
      <c r="A2356" s="0" t="e">
        <f aca="false">NA()</f>
        <v>#N/A</v>
      </c>
      <c r="E2356" s="0" t="e">
        <f aca="false">NA()</f>
        <v>#N/A</v>
      </c>
      <c r="F2356" s="0" t="e">
        <f aca="false">NA()</f>
        <v>#N/A</v>
      </c>
      <c r="G2356" s="0" t="n">
        <v>0.1</v>
      </c>
      <c r="H2356" s="0" t="n">
        <v>1</v>
      </c>
      <c r="I2356" s="0" t="n">
        <v>207154073</v>
      </c>
      <c r="J2356" s="0" t="e">
        <f aca="false">NA()</f>
        <v>#N/A</v>
      </c>
    </row>
    <row r="2357" customFormat="false" ht="15" hidden="false" customHeight="false" outlineLevel="0" collapsed="false">
      <c r="A2357" s="0" t="e">
        <f aca="false">NA()</f>
        <v>#N/A</v>
      </c>
      <c r="E2357" s="0" t="e">
        <f aca="false">NA()</f>
        <v>#N/A</v>
      </c>
      <c r="F2357" s="0" t="e">
        <f aca="false">NA()</f>
        <v>#N/A</v>
      </c>
      <c r="G2357" s="0" t="n">
        <v>0.1</v>
      </c>
      <c r="H2357" s="0" t="n">
        <v>1</v>
      </c>
      <c r="I2357" s="0" t="n">
        <v>207154182</v>
      </c>
      <c r="J2357" s="0" t="e">
        <f aca="false">NA()</f>
        <v>#N/A</v>
      </c>
    </row>
    <row r="2358" customFormat="false" ht="15" hidden="false" customHeight="false" outlineLevel="0" collapsed="false">
      <c r="A2358" s="0" t="e">
        <f aca="false">NA()</f>
        <v>#N/A</v>
      </c>
      <c r="E2358" s="0" t="e">
        <f aca="false">NA()</f>
        <v>#N/A</v>
      </c>
      <c r="F2358" s="0" t="e">
        <f aca="false">NA()</f>
        <v>#N/A</v>
      </c>
      <c r="G2358" s="0" t="n">
        <v>0.1</v>
      </c>
      <c r="H2358" s="0" t="n">
        <v>1</v>
      </c>
      <c r="I2358" s="0" t="n">
        <v>207154190</v>
      </c>
      <c r="J2358" s="0" t="e">
        <f aca="false">NA()</f>
        <v>#N/A</v>
      </c>
    </row>
    <row r="2359" customFormat="false" ht="15" hidden="false" customHeight="false" outlineLevel="0" collapsed="false">
      <c r="A2359" s="0" t="e">
        <f aca="false">NA()</f>
        <v>#N/A</v>
      </c>
      <c r="E2359" s="0" t="e">
        <f aca="false">NA()</f>
        <v>#N/A</v>
      </c>
      <c r="F2359" s="0" t="e">
        <f aca="false">NA()</f>
        <v>#N/A</v>
      </c>
      <c r="G2359" s="0" t="n">
        <v>0.1</v>
      </c>
      <c r="H2359" s="0" t="n">
        <v>1</v>
      </c>
      <c r="I2359" s="0" t="n">
        <v>207154211</v>
      </c>
      <c r="J2359" s="0" t="e">
        <f aca="false">NA()</f>
        <v>#N/A</v>
      </c>
    </row>
    <row r="2360" customFormat="false" ht="15" hidden="false" customHeight="false" outlineLevel="0" collapsed="false">
      <c r="A2360" s="0" t="e">
        <f aca="false">NA()</f>
        <v>#N/A</v>
      </c>
      <c r="E2360" s="0" t="e">
        <f aca="false">NA()</f>
        <v>#N/A</v>
      </c>
      <c r="F2360" s="0" t="e">
        <f aca="false">NA()</f>
        <v>#N/A</v>
      </c>
      <c r="G2360" s="0" t="n">
        <v>0.1</v>
      </c>
      <c r="H2360" s="0" t="n">
        <v>1</v>
      </c>
      <c r="I2360" s="0" t="n">
        <v>207154232</v>
      </c>
      <c r="J2360" s="0" t="e">
        <f aca="false">NA()</f>
        <v>#N/A</v>
      </c>
    </row>
    <row r="2361" customFormat="false" ht="15" hidden="false" customHeight="false" outlineLevel="0" collapsed="false">
      <c r="A2361" s="0" t="e">
        <f aca="false">NA()</f>
        <v>#N/A</v>
      </c>
      <c r="E2361" s="0" t="e">
        <f aca="false">NA()</f>
        <v>#N/A</v>
      </c>
      <c r="F2361" s="0" t="e">
        <f aca="false">NA()</f>
        <v>#N/A</v>
      </c>
      <c r="G2361" s="0" t="n">
        <v>0.1</v>
      </c>
      <c r="H2361" s="0" t="n">
        <v>1</v>
      </c>
      <c r="I2361" s="0" t="n">
        <v>207154263</v>
      </c>
      <c r="J2361" s="0" t="e">
        <f aca="false">NA()</f>
        <v>#N/A</v>
      </c>
    </row>
    <row r="2362" customFormat="false" ht="15" hidden="false" customHeight="false" outlineLevel="0" collapsed="false">
      <c r="A2362" s="0" t="e">
        <f aca="false">NA()</f>
        <v>#N/A</v>
      </c>
      <c r="E2362" s="0" t="e">
        <f aca="false">NA()</f>
        <v>#N/A</v>
      </c>
      <c r="F2362" s="0" t="e">
        <f aca="false">NA()</f>
        <v>#N/A</v>
      </c>
      <c r="G2362" s="0" t="n">
        <v>0.1</v>
      </c>
      <c r="H2362" s="0" t="n">
        <v>1</v>
      </c>
      <c r="I2362" s="0" t="n">
        <v>207154283</v>
      </c>
      <c r="J2362" s="0" t="e">
        <f aca="false">NA()</f>
        <v>#N/A</v>
      </c>
    </row>
    <row r="2363" customFormat="false" ht="15" hidden="false" customHeight="false" outlineLevel="0" collapsed="false">
      <c r="A2363" s="0" t="e">
        <f aca="false">NA()</f>
        <v>#N/A</v>
      </c>
      <c r="E2363" s="0" t="e">
        <f aca="false">NA()</f>
        <v>#N/A</v>
      </c>
      <c r="F2363" s="0" t="e">
        <f aca="false">NA()</f>
        <v>#N/A</v>
      </c>
      <c r="G2363" s="0" t="n">
        <v>0.1</v>
      </c>
      <c r="H2363" s="0" t="n">
        <v>1</v>
      </c>
      <c r="I2363" s="0" t="n">
        <v>207154293</v>
      </c>
      <c r="J2363" s="0" t="e">
        <f aca="false">NA()</f>
        <v>#N/A</v>
      </c>
    </row>
    <row r="2364" customFormat="false" ht="15" hidden="false" customHeight="false" outlineLevel="0" collapsed="false">
      <c r="A2364" s="0" t="e">
        <f aca="false">NA()</f>
        <v>#N/A</v>
      </c>
      <c r="E2364" s="0" t="e">
        <f aca="false">NA()</f>
        <v>#N/A</v>
      </c>
      <c r="F2364" s="0" t="e">
        <f aca="false">NA()</f>
        <v>#N/A</v>
      </c>
      <c r="G2364" s="0" t="n">
        <v>0.1</v>
      </c>
      <c r="H2364" s="0" t="n">
        <v>1</v>
      </c>
      <c r="I2364" s="0" t="n">
        <v>207154336</v>
      </c>
      <c r="J2364" s="0" t="e">
        <f aca="false">NA()</f>
        <v>#N/A</v>
      </c>
    </row>
    <row r="2365" customFormat="false" ht="15" hidden="false" customHeight="false" outlineLevel="0" collapsed="false">
      <c r="A2365" s="0" t="e">
        <f aca="false">NA()</f>
        <v>#N/A</v>
      </c>
      <c r="E2365" s="0" t="e">
        <f aca="false">NA()</f>
        <v>#N/A</v>
      </c>
      <c r="F2365" s="0" t="e">
        <f aca="false">NA()</f>
        <v>#N/A</v>
      </c>
      <c r="G2365" s="0" t="n">
        <v>0.1</v>
      </c>
      <c r="H2365" s="0" t="n">
        <v>1</v>
      </c>
      <c r="I2365" s="0" t="n">
        <v>207154362</v>
      </c>
      <c r="J2365" s="0" t="e">
        <f aca="false">NA()</f>
        <v>#N/A</v>
      </c>
    </row>
    <row r="2366" customFormat="false" ht="15" hidden="false" customHeight="false" outlineLevel="0" collapsed="false">
      <c r="A2366" s="0" t="e">
        <f aca="false">NA()</f>
        <v>#N/A</v>
      </c>
      <c r="E2366" s="0" t="e">
        <f aca="false">NA()</f>
        <v>#N/A</v>
      </c>
      <c r="F2366" s="0" t="e">
        <f aca="false">NA()</f>
        <v>#N/A</v>
      </c>
      <c r="G2366" s="0" t="n">
        <v>0.1</v>
      </c>
      <c r="H2366" s="0" t="n">
        <v>1</v>
      </c>
      <c r="I2366" s="0" t="n">
        <v>207154515</v>
      </c>
      <c r="J2366" s="0" t="e">
        <f aca="false">NA()</f>
        <v>#N/A</v>
      </c>
    </row>
    <row r="2367" customFormat="false" ht="15" hidden="false" customHeight="false" outlineLevel="0" collapsed="false">
      <c r="A2367" s="0" t="e">
        <f aca="false">NA()</f>
        <v>#N/A</v>
      </c>
      <c r="E2367" s="0" t="e">
        <f aca="false">NA()</f>
        <v>#N/A</v>
      </c>
      <c r="F2367" s="0" t="e">
        <f aca="false">NA()</f>
        <v>#N/A</v>
      </c>
      <c r="G2367" s="0" t="n">
        <v>0.1</v>
      </c>
      <c r="H2367" s="0" t="n">
        <v>1</v>
      </c>
      <c r="I2367" s="0" t="n">
        <v>207154675</v>
      </c>
      <c r="J2367" s="0" t="e">
        <f aca="false">NA()</f>
        <v>#N/A</v>
      </c>
    </row>
    <row r="2368" customFormat="false" ht="15" hidden="false" customHeight="false" outlineLevel="0" collapsed="false">
      <c r="A2368" s="0" t="e">
        <f aca="false">NA()</f>
        <v>#N/A</v>
      </c>
      <c r="E2368" s="0" t="e">
        <f aca="false">NA()</f>
        <v>#N/A</v>
      </c>
      <c r="F2368" s="0" t="e">
        <f aca="false">NA()</f>
        <v>#N/A</v>
      </c>
      <c r="G2368" s="0" t="n">
        <v>0.1</v>
      </c>
      <c r="H2368" s="0" t="n">
        <v>1</v>
      </c>
      <c r="I2368" s="0" t="n">
        <v>207154707</v>
      </c>
      <c r="J2368" s="0" t="e">
        <f aca="false">NA()</f>
        <v>#N/A</v>
      </c>
    </row>
    <row r="2369" customFormat="false" ht="15" hidden="false" customHeight="false" outlineLevel="0" collapsed="false">
      <c r="A2369" s="0" t="e">
        <f aca="false">NA()</f>
        <v>#N/A</v>
      </c>
      <c r="E2369" s="0" t="e">
        <f aca="false">NA()</f>
        <v>#N/A</v>
      </c>
      <c r="F2369" s="0" t="e">
        <f aca="false">NA()</f>
        <v>#N/A</v>
      </c>
      <c r="G2369" s="0" t="n">
        <v>0.1</v>
      </c>
      <c r="H2369" s="0" t="n">
        <v>1</v>
      </c>
      <c r="I2369" s="0" t="n">
        <v>207154790</v>
      </c>
      <c r="J2369" s="0" t="e">
        <f aca="false">NA()</f>
        <v>#N/A</v>
      </c>
    </row>
    <row r="2370" customFormat="false" ht="15" hidden="false" customHeight="false" outlineLevel="0" collapsed="false">
      <c r="A2370" s="0" t="e">
        <f aca="false">NA()</f>
        <v>#N/A</v>
      </c>
      <c r="E2370" s="0" t="e">
        <f aca="false">NA()</f>
        <v>#N/A</v>
      </c>
      <c r="F2370" s="0" t="e">
        <f aca="false">NA()</f>
        <v>#N/A</v>
      </c>
      <c r="G2370" s="0" t="n">
        <v>0.1</v>
      </c>
      <c r="H2370" s="0" t="n">
        <v>1</v>
      </c>
      <c r="I2370" s="0" t="n">
        <v>207154840</v>
      </c>
      <c r="J2370" s="0" t="e">
        <f aca="false">NA()</f>
        <v>#N/A</v>
      </c>
    </row>
    <row r="2371" customFormat="false" ht="15" hidden="false" customHeight="false" outlineLevel="0" collapsed="false">
      <c r="A2371" s="0" t="e">
        <f aca="false">NA()</f>
        <v>#N/A</v>
      </c>
      <c r="E2371" s="0" t="e">
        <f aca="false">NA()</f>
        <v>#N/A</v>
      </c>
      <c r="F2371" s="0" t="e">
        <f aca="false">NA()</f>
        <v>#N/A</v>
      </c>
      <c r="G2371" s="0" t="n">
        <v>0.1</v>
      </c>
      <c r="H2371" s="0" t="n">
        <v>1</v>
      </c>
      <c r="I2371" s="0" t="n">
        <v>207155933</v>
      </c>
      <c r="J2371" s="0" t="e">
        <f aca="false">NA()</f>
        <v>#N/A</v>
      </c>
    </row>
    <row r="2372" customFormat="false" ht="15" hidden="false" customHeight="false" outlineLevel="0" collapsed="false">
      <c r="A2372" s="0" t="e">
        <f aca="false">NA()</f>
        <v>#N/A</v>
      </c>
      <c r="E2372" s="0" t="e">
        <f aca="false">NA()</f>
        <v>#N/A</v>
      </c>
      <c r="F2372" s="0" t="e">
        <f aca="false">NA()</f>
        <v>#N/A</v>
      </c>
      <c r="G2372" s="0" t="n">
        <v>0.1</v>
      </c>
      <c r="H2372" s="0" t="n">
        <v>1</v>
      </c>
      <c r="I2372" s="0" t="n">
        <v>207155934</v>
      </c>
      <c r="J2372" s="0" t="e">
        <f aca="false">NA()</f>
        <v>#N/A</v>
      </c>
    </row>
    <row r="2373" customFormat="false" ht="15" hidden="false" customHeight="false" outlineLevel="0" collapsed="false">
      <c r="A2373" s="0" t="e">
        <f aca="false">NA()</f>
        <v>#N/A</v>
      </c>
      <c r="E2373" s="0" t="e">
        <f aca="false">NA()</f>
        <v>#N/A</v>
      </c>
      <c r="F2373" s="0" t="e">
        <f aca="false">NA()</f>
        <v>#N/A</v>
      </c>
      <c r="G2373" s="0" t="n">
        <v>0.1</v>
      </c>
      <c r="H2373" s="0" t="n">
        <v>1</v>
      </c>
      <c r="I2373" s="0" t="n">
        <v>207155964</v>
      </c>
      <c r="J2373" s="0" t="e">
        <f aca="false">NA()</f>
        <v>#N/A</v>
      </c>
    </row>
    <row r="2374" customFormat="false" ht="15" hidden="false" customHeight="false" outlineLevel="0" collapsed="false">
      <c r="A2374" s="0" t="e">
        <f aca="false">NA()</f>
        <v>#N/A</v>
      </c>
      <c r="E2374" s="0" t="e">
        <f aca="false">NA()</f>
        <v>#N/A</v>
      </c>
      <c r="F2374" s="0" t="e">
        <f aca="false">NA()</f>
        <v>#N/A</v>
      </c>
      <c r="G2374" s="0" t="n">
        <v>0.1</v>
      </c>
      <c r="H2374" s="0" t="n">
        <v>1</v>
      </c>
      <c r="I2374" s="0" t="n">
        <v>207155993</v>
      </c>
      <c r="J2374" s="0" t="e">
        <f aca="false">NA()</f>
        <v>#N/A</v>
      </c>
    </row>
    <row r="2375" customFormat="false" ht="15" hidden="false" customHeight="false" outlineLevel="0" collapsed="false">
      <c r="A2375" s="0" t="e">
        <f aca="false">NA()</f>
        <v>#N/A</v>
      </c>
      <c r="E2375" s="0" t="e">
        <f aca="false">NA()</f>
        <v>#N/A</v>
      </c>
      <c r="F2375" s="0" t="e">
        <f aca="false">NA()</f>
        <v>#N/A</v>
      </c>
      <c r="G2375" s="0" t="n">
        <v>0.1</v>
      </c>
      <c r="H2375" s="0" t="n">
        <v>1</v>
      </c>
      <c r="I2375" s="0" t="n">
        <v>207156016</v>
      </c>
      <c r="J2375" s="0" t="e">
        <f aca="false">NA()</f>
        <v>#N/A</v>
      </c>
    </row>
    <row r="2376" customFormat="false" ht="15" hidden="false" customHeight="false" outlineLevel="0" collapsed="false">
      <c r="A2376" s="0" t="e">
        <f aca="false">NA()</f>
        <v>#N/A</v>
      </c>
      <c r="E2376" s="0" t="e">
        <f aca="false">NA()</f>
        <v>#N/A</v>
      </c>
      <c r="F2376" s="0" t="e">
        <f aca="false">NA()</f>
        <v>#N/A</v>
      </c>
      <c r="G2376" s="0" t="n">
        <v>0.1</v>
      </c>
      <c r="H2376" s="0" t="n">
        <v>1</v>
      </c>
      <c r="I2376" s="0" t="n">
        <v>207156056</v>
      </c>
      <c r="J2376" s="0" t="e">
        <f aca="false">NA()</f>
        <v>#N/A</v>
      </c>
    </row>
    <row r="2377" customFormat="false" ht="15" hidden="false" customHeight="false" outlineLevel="0" collapsed="false">
      <c r="A2377" s="0" t="e">
        <f aca="false">NA()</f>
        <v>#N/A</v>
      </c>
      <c r="E2377" s="0" t="e">
        <f aca="false">NA()</f>
        <v>#N/A</v>
      </c>
      <c r="F2377" s="0" t="e">
        <f aca="false">NA()</f>
        <v>#N/A</v>
      </c>
      <c r="G2377" s="0" t="n">
        <v>0.1</v>
      </c>
      <c r="H2377" s="0" t="n">
        <v>1</v>
      </c>
      <c r="I2377" s="0" t="n">
        <v>207156068</v>
      </c>
      <c r="J2377" s="0" t="e">
        <f aca="false">NA()</f>
        <v>#N/A</v>
      </c>
    </row>
    <row r="2378" customFormat="false" ht="15" hidden="false" customHeight="false" outlineLevel="0" collapsed="false">
      <c r="A2378" s="0" t="e">
        <f aca="false">NA()</f>
        <v>#N/A</v>
      </c>
      <c r="E2378" s="0" t="e">
        <f aca="false">NA()</f>
        <v>#N/A</v>
      </c>
      <c r="F2378" s="0" t="e">
        <f aca="false">NA()</f>
        <v>#N/A</v>
      </c>
      <c r="G2378" s="0" t="n">
        <v>0.1</v>
      </c>
      <c r="H2378" s="0" t="n">
        <v>1</v>
      </c>
      <c r="I2378" s="0" t="n">
        <v>207156077</v>
      </c>
      <c r="J2378" s="0" t="e">
        <f aca="false">NA()</f>
        <v>#N/A</v>
      </c>
    </row>
    <row r="2379" customFormat="false" ht="15" hidden="false" customHeight="false" outlineLevel="0" collapsed="false">
      <c r="A2379" s="0" t="e">
        <f aca="false">NA()</f>
        <v>#N/A</v>
      </c>
      <c r="E2379" s="0" t="e">
        <f aca="false">NA()</f>
        <v>#N/A</v>
      </c>
      <c r="F2379" s="0" t="e">
        <f aca="false">NA()</f>
        <v>#N/A</v>
      </c>
      <c r="G2379" s="0" t="n">
        <v>0.1</v>
      </c>
      <c r="H2379" s="0" t="n">
        <v>1</v>
      </c>
      <c r="I2379" s="0" t="n">
        <v>207156177</v>
      </c>
      <c r="J2379" s="0" t="e">
        <f aca="false">NA()</f>
        <v>#N/A</v>
      </c>
    </row>
    <row r="2380" customFormat="false" ht="15" hidden="false" customHeight="false" outlineLevel="0" collapsed="false">
      <c r="A2380" s="0" t="e">
        <f aca="false">NA()</f>
        <v>#N/A</v>
      </c>
      <c r="E2380" s="0" t="e">
        <f aca="false">NA()</f>
        <v>#N/A</v>
      </c>
      <c r="F2380" s="0" t="e">
        <f aca="false">NA()</f>
        <v>#N/A</v>
      </c>
      <c r="G2380" s="0" t="n">
        <v>0.1</v>
      </c>
      <c r="H2380" s="0" t="n">
        <v>1</v>
      </c>
      <c r="I2380" s="0" t="n">
        <v>207161384</v>
      </c>
      <c r="J2380" s="0" t="e">
        <f aca="false">NA()</f>
        <v>#N/A</v>
      </c>
    </row>
    <row r="2381" customFormat="false" ht="15" hidden="false" customHeight="false" outlineLevel="0" collapsed="false">
      <c r="A2381" s="0" t="e">
        <f aca="false">NA()</f>
        <v>#N/A</v>
      </c>
      <c r="E2381" s="0" t="e">
        <f aca="false">NA()</f>
        <v>#N/A</v>
      </c>
      <c r="F2381" s="0" t="e">
        <f aca="false">NA()</f>
        <v>#N/A</v>
      </c>
      <c r="G2381" s="0" t="n">
        <v>0.1</v>
      </c>
      <c r="H2381" s="0" t="n">
        <v>1</v>
      </c>
      <c r="I2381" s="0" t="n">
        <v>207161418</v>
      </c>
      <c r="J2381" s="0" t="e">
        <f aca="false">NA()</f>
        <v>#N/A</v>
      </c>
    </row>
    <row r="2382" customFormat="false" ht="15" hidden="false" customHeight="false" outlineLevel="0" collapsed="false">
      <c r="A2382" s="0" t="e">
        <f aca="false">NA()</f>
        <v>#N/A</v>
      </c>
      <c r="E2382" s="0" t="e">
        <f aca="false">NA()</f>
        <v>#N/A</v>
      </c>
      <c r="F2382" s="0" t="e">
        <f aca="false">NA()</f>
        <v>#N/A</v>
      </c>
      <c r="G2382" s="0" t="n">
        <v>0.1</v>
      </c>
      <c r="H2382" s="0" t="n">
        <v>1</v>
      </c>
      <c r="I2382" s="0" t="n">
        <v>207164293</v>
      </c>
      <c r="J2382" s="0" t="e">
        <f aca="false">NA()</f>
        <v>#N/A</v>
      </c>
    </row>
    <row r="2383" customFormat="false" ht="15" hidden="false" customHeight="false" outlineLevel="0" collapsed="false">
      <c r="A2383" s="0" t="e">
        <f aca="false">NA()</f>
        <v>#N/A</v>
      </c>
      <c r="E2383" s="0" t="e">
        <f aca="false">NA()</f>
        <v>#N/A</v>
      </c>
      <c r="F2383" s="0" t="e">
        <f aca="false">NA()</f>
        <v>#N/A</v>
      </c>
      <c r="G2383" s="0" t="n">
        <v>0.1</v>
      </c>
      <c r="H2383" s="0" t="n">
        <v>1</v>
      </c>
      <c r="I2383" s="0" t="n">
        <v>207164588</v>
      </c>
      <c r="J2383" s="0" t="e">
        <f aca="false">NA()</f>
        <v>#N/A</v>
      </c>
    </row>
    <row r="2384" customFormat="false" ht="15" hidden="false" customHeight="false" outlineLevel="0" collapsed="false">
      <c r="A2384" s="0" t="e">
        <f aca="false">NA()</f>
        <v>#N/A</v>
      </c>
      <c r="E2384" s="0" t="e">
        <f aca="false">NA()</f>
        <v>#N/A</v>
      </c>
      <c r="F2384" s="0" t="e">
        <f aca="false">NA()</f>
        <v>#N/A</v>
      </c>
      <c r="G2384" s="0" t="n">
        <v>0.1</v>
      </c>
      <c r="H2384" s="0" t="n">
        <v>1</v>
      </c>
      <c r="I2384" s="0" t="n">
        <v>207175135</v>
      </c>
      <c r="J2384" s="0" t="e">
        <f aca="false">NA()</f>
        <v>#N/A</v>
      </c>
    </row>
    <row r="2385" customFormat="false" ht="15" hidden="false" customHeight="false" outlineLevel="0" collapsed="false">
      <c r="A2385" s="0" t="e">
        <f aca="false">NA()</f>
        <v>#N/A</v>
      </c>
      <c r="E2385" s="0" t="e">
        <f aca="false">NA()</f>
        <v>#N/A</v>
      </c>
      <c r="F2385" s="0" t="e">
        <f aca="false">NA()</f>
        <v>#N/A</v>
      </c>
      <c r="G2385" s="0" t="n">
        <v>0.1</v>
      </c>
      <c r="H2385" s="0" t="n">
        <v>1</v>
      </c>
      <c r="I2385" s="0" t="n">
        <v>207175136</v>
      </c>
      <c r="J2385" s="0" t="e">
        <f aca="false">NA()</f>
        <v>#N/A</v>
      </c>
    </row>
    <row r="2386" customFormat="false" ht="15" hidden="false" customHeight="false" outlineLevel="0" collapsed="false">
      <c r="A2386" s="0" t="e">
        <f aca="false">NA()</f>
        <v>#N/A</v>
      </c>
      <c r="E2386" s="0" t="e">
        <f aca="false">NA()</f>
        <v>#N/A</v>
      </c>
      <c r="F2386" s="0" t="e">
        <f aca="false">NA()</f>
        <v>#N/A</v>
      </c>
      <c r="G2386" s="0" t="n">
        <v>0.1</v>
      </c>
      <c r="H2386" s="0" t="n">
        <v>1</v>
      </c>
      <c r="I2386" s="0" t="n">
        <v>207177931</v>
      </c>
      <c r="J2386" s="0" t="e">
        <f aca="false">NA()</f>
        <v>#N/A</v>
      </c>
    </row>
    <row r="2387" customFormat="false" ht="15" hidden="false" customHeight="false" outlineLevel="0" collapsed="false">
      <c r="A2387" s="0" t="e">
        <f aca="false">NA()</f>
        <v>#N/A</v>
      </c>
      <c r="E2387" s="0" t="e">
        <f aca="false">NA()</f>
        <v>#N/A</v>
      </c>
      <c r="F2387" s="0" t="e">
        <f aca="false">NA()</f>
        <v>#N/A</v>
      </c>
      <c r="G2387" s="0" t="n">
        <v>0.1</v>
      </c>
      <c r="H2387" s="0" t="n">
        <v>1</v>
      </c>
      <c r="I2387" s="0" t="n">
        <v>207179746</v>
      </c>
      <c r="J2387" s="0" t="e">
        <f aca="false">NA()</f>
        <v>#N/A</v>
      </c>
    </row>
    <row r="2388" customFormat="false" ht="15" hidden="false" customHeight="false" outlineLevel="0" collapsed="false">
      <c r="A2388" s="0" t="e">
        <f aca="false">NA()</f>
        <v>#N/A</v>
      </c>
      <c r="E2388" s="0" t="e">
        <f aca="false">NA()</f>
        <v>#N/A</v>
      </c>
      <c r="F2388" s="0" t="e">
        <f aca="false">NA()</f>
        <v>#N/A</v>
      </c>
      <c r="G2388" s="0" t="n">
        <v>0.1</v>
      </c>
      <c r="H2388" s="0" t="n">
        <v>1</v>
      </c>
      <c r="I2388" s="0" t="n">
        <v>207161392</v>
      </c>
      <c r="J2388" s="0" t="e">
        <f aca="false">NA()</f>
        <v>#N/A</v>
      </c>
    </row>
    <row r="2389" customFormat="false" ht="15" hidden="false" customHeight="false" outlineLevel="0" collapsed="false">
      <c r="A2389" s="0" t="e">
        <f aca="false">NA()</f>
        <v>#N/A</v>
      </c>
      <c r="E2389" s="0" t="e">
        <f aca="false">NA()</f>
        <v>#N/A</v>
      </c>
      <c r="F2389" s="0" t="e">
        <f aca="false">NA()</f>
        <v>#N/A</v>
      </c>
      <c r="G2389" s="0" t="n">
        <v>0.1</v>
      </c>
      <c r="H2389" s="0" t="n">
        <v>1</v>
      </c>
      <c r="I2389" s="0" t="n">
        <v>207161396</v>
      </c>
      <c r="J2389" s="0" t="e">
        <f aca="false">NA()</f>
        <v>#N/A</v>
      </c>
    </row>
    <row r="2390" customFormat="false" ht="15" hidden="false" customHeight="false" outlineLevel="0" collapsed="false">
      <c r="A2390" s="0" t="e">
        <f aca="false">NA()</f>
        <v>#N/A</v>
      </c>
      <c r="E2390" s="0" t="e">
        <f aca="false">NA()</f>
        <v>#N/A</v>
      </c>
      <c r="F2390" s="0" t="e">
        <f aca="false">NA()</f>
        <v>#N/A</v>
      </c>
      <c r="G2390" s="0" t="n">
        <v>0.1</v>
      </c>
      <c r="H2390" s="0" t="n">
        <v>1</v>
      </c>
      <c r="I2390" s="0" t="n">
        <v>207161421</v>
      </c>
      <c r="J2390" s="0" t="e">
        <f aca="false">NA()</f>
        <v>#N/A</v>
      </c>
    </row>
    <row r="2391" customFormat="false" ht="15" hidden="false" customHeight="false" outlineLevel="0" collapsed="false">
      <c r="A2391" s="0" t="e">
        <f aca="false">NA()</f>
        <v>#N/A</v>
      </c>
      <c r="E2391" s="0" t="e">
        <f aca="false">NA()</f>
        <v>#N/A</v>
      </c>
      <c r="F2391" s="0" t="e">
        <f aca="false">NA()</f>
        <v>#N/A</v>
      </c>
      <c r="G2391" s="0" t="n">
        <v>0.1</v>
      </c>
      <c r="H2391" s="0" t="n">
        <v>1</v>
      </c>
      <c r="I2391" s="0" t="n">
        <v>207161445</v>
      </c>
      <c r="J2391" s="0" t="e">
        <f aca="false">NA()</f>
        <v>#N/A</v>
      </c>
    </row>
    <row r="2392" customFormat="false" ht="15" hidden="false" customHeight="false" outlineLevel="0" collapsed="false">
      <c r="A2392" s="0" t="e">
        <f aca="false">NA()</f>
        <v>#N/A</v>
      </c>
      <c r="E2392" s="0" t="e">
        <f aca="false">NA()</f>
        <v>#N/A</v>
      </c>
      <c r="F2392" s="0" t="e">
        <f aca="false">NA()</f>
        <v>#N/A</v>
      </c>
      <c r="G2392" s="0" t="n">
        <v>0.1</v>
      </c>
      <c r="H2392" s="0" t="n">
        <v>1</v>
      </c>
      <c r="I2392" s="0" t="n">
        <v>207161450</v>
      </c>
      <c r="J2392" s="0" t="e">
        <f aca="false">NA()</f>
        <v>#N/A</v>
      </c>
    </row>
    <row r="2393" customFormat="false" ht="15" hidden="false" customHeight="false" outlineLevel="0" collapsed="false">
      <c r="A2393" s="0" t="e">
        <f aca="false">NA()</f>
        <v>#N/A</v>
      </c>
      <c r="E2393" s="0" t="e">
        <f aca="false">NA()</f>
        <v>#N/A</v>
      </c>
      <c r="F2393" s="0" t="e">
        <f aca="false">NA()</f>
        <v>#N/A</v>
      </c>
      <c r="G2393" s="0" t="n">
        <v>0.1</v>
      </c>
      <c r="H2393" s="0" t="n">
        <v>1</v>
      </c>
      <c r="I2393" s="0" t="n">
        <v>207161470</v>
      </c>
      <c r="J2393" s="0" t="e">
        <f aca="false">NA()</f>
        <v>#N/A</v>
      </c>
    </row>
    <row r="2394" customFormat="false" ht="15" hidden="false" customHeight="false" outlineLevel="0" collapsed="false">
      <c r="A2394" s="0" t="e">
        <f aca="false">NA()</f>
        <v>#N/A</v>
      </c>
      <c r="E2394" s="0" t="e">
        <f aca="false">NA()</f>
        <v>#N/A</v>
      </c>
      <c r="F2394" s="0" t="e">
        <f aca="false">NA()</f>
        <v>#N/A</v>
      </c>
      <c r="G2394" s="0" t="n">
        <v>0.1</v>
      </c>
      <c r="H2394" s="0" t="n">
        <v>1</v>
      </c>
      <c r="I2394" s="0" t="n">
        <v>207161494</v>
      </c>
      <c r="J2394" s="0" t="e">
        <f aca="false">NA()</f>
        <v>#N/A</v>
      </c>
    </row>
    <row r="2395" customFormat="false" ht="15" hidden="false" customHeight="false" outlineLevel="0" collapsed="false">
      <c r="A2395" s="0" t="e">
        <f aca="false">NA()</f>
        <v>#N/A</v>
      </c>
      <c r="E2395" s="0" t="e">
        <f aca="false">NA()</f>
        <v>#N/A</v>
      </c>
      <c r="F2395" s="0" t="e">
        <f aca="false">NA()</f>
        <v>#N/A</v>
      </c>
      <c r="G2395" s="0" t="n">
        <v>0.1</v>
      </c>
      <c r="H2395" s="0" t="n">
        <v>1</v>
      </c>
      <c r="I2395" s="0" t="n">
        <v>207178045</v>
      </c>
      <c r="J2395" s="0" t="e">
        <f aca="false">NA()</f>
        <v>#N/A</v>
      </c>
    </row>
    <row r="2396" customFormat="false" ht="15" hidden="false" customHeight="false" outlineLevel="0" collapsed="false">
      <c r="A2396" s="0" t="e">
        <f aca="false">NA()</f>
        <v>#N/A</v>
      </c>
      <c r="E2396" s="0" t="e">
        <f aca="false">NA()</f>
        <v>#N/A</v>
      </c>
      <c r="F2396" s="0" t="e">
        <f aca="false">NA()</f>
        <v>#N/A</v>
      </c>
      <c r="G2396" s="0" t="n">
        <v>0.1</v>
      </c>
      <c r="H2396" s="0" t="n">
        <v>1</v>
      </c>
      <c r="I2396" s="0" t="n">
        <v>207178046</v>
      </c>
      <c r="J2396" s="0" t="e">
        <f aca="false">NA()</f>
        <v>#N/A</v>
      </c>
    </row>
    <row r="2397" customFormat="false" ht="15" hidden="false" customHeight="false" outlineLevel="0" collapsed="false">
      <c r="A2397" s="0" t="e">
        <f aca="false">NA()</f>
        <v>#N/A</v>
      </c>
      <c r="E2397" s="0" t="e">
        <f aca="false">NA()</f>
        <v>#N/A</v>
      </c>
      <c r="F2397" s="0" t="e">
        <f aca="false">NA()</f>
        <v>#N/A</v>
      </c>
      <c r="G2397" s="0" t="n">
        <v>0.1</v>
      </c>
      <c r="H2397" s="0" t="n">
        <v>1</v>
      </c>
      <c r="I2397" s="0" t="n">
        <v>207178047</v>
      </c>
      <c r="J2397" s="0" t="e">
        <f aca="false">NA()</f>
        <v>#N/A</v>
      </c>
    </row>
    <row r="2398" customFormat="false" ht="15" hidden="false" customHeight="false" outlineLevel="0" collapsed="false">
      <c r="A2398" s="0" t="e">
        <f aca="false">NA()</f>
        <v>#N/A</v>
      </c>
      <c r="E2398" s="0" t="e">
        <f aca="false">NA()</f>
        <v>#N/A</v>
      </c>
      <c r="F2398" s="0" t="e">
        <f aca="false">NA()</f>
        <v>#N/A</v>
      </c>
      <c r="G2398" s="0" t="n">
        <v>0.1</v>
      </c>
      <c r="H2398" s="0" t="n">
        <v>1</v>
      </c>
      <c r="I2398" s="0" t="n">
        <v>207178048</v>
      </c>
      <c r="J2398" s="0" t="e">
        <f aca="false">NA()</f>
        <v>#N/A</v>
      </c>
    </row>
    <row r="2399" customFormat="false" ht="15" hidden="false" customHeight="false" outlineLevel="0" collapsed="false">
      <c r="A2399" s="0" t="e">
        <f aca="false">NA()</f>
        <v>#N/A</v>
      </c>
      <c r="E2399" s="0" t="e">
        <f aca="false">NA()</f>
        <v>#N/A</v>
      </c>
      <c r="F2399" s="0" t="e">
        <f aca="false">NA()</f>
        <v>#N/A</v>
      </c>
      <c r="G2399" s="0" t="n">
        <v>0.1</v>
      </c>
      <c r="H2399" s="0" t="n">
        <v>1</v>
      </c>
      <c r="I2399" s="0" t="n">
        <v>207178051</v>
      </c>
      <c r="J2399" s="0" t="e">
        <f aca="false">NA()</f>
        <v>#N/A</v>
      </c>
    </row>
    <row r="2400" customFormat="false" ht="15" hidden="false" customHeight="false" outlineLevel="0" collapsed="false">
      <c r="A2400" s="0" t="e">
        <f aca="false">NA()</f>
        <v>#N/A</v>
      </c>
      <c r="E2400" s="0" t="e">
        <f aca="false">NA()</f>
        <v>#N/A</v>
      </c>
      <c r="F2400" s="0" t="e">
        <f aca="false">NA()</f>
        <v>#N/A</v>
      </c>
      <c r="G2400" s="0" t="n">
        <v>0.1</v>
      </c>
      <c r="H2400" s="0" t="n">
        <v>1</v>
      </c>
      <c r="I2400" s="0" t="n">
        <v>207178053</v>
      </c>
      <c r="J2400" s="0" t="e">
        <f aca="false">NA()</f>
        <v>#N/A</v>
      </c>
    </row>
    <row r="2401" customFormat="false" ht="15" hidden="false" customHeight="false" outlineLevel="0" collapsed="false">
      <c r="A2401" s="0" t="e">
        <f aca="false">NA()</f>
        <v>#N/A</v>
      </c>
      <c r="E2401" s="0" t="e">
        <f aca="false">NA()</f>
        <v>#N/A</v>
      </c>
      <c r="F2401" s="0" t="e">
        <f aca="false">NA()</f>
        <v>#N/A</v>
      </c>
      <c r="G2401" s="0" t="n">
        <v>0.1</v>
      </c>
      <c r="H2401" s="0" t="n">
        <v>1</v>
      </c>
      <c r="I2401" s="0" t="n">
        <v>207178056</v>
      </c>
      <c r="J2401" s="0" t="e">
        <f aca="false">NA()</f>
        <v>#N/A</v>
      </c>
    </row>
    <row r="2402" customFormat="false" ht="15" hidden="false" customHeight="false" outlineLevel="0" collapsed="false">
      <c r="A2402" s="0" t="e">
        <f aca="false">NA()</f>
        <v>#N/A</v>
      </c>
      <c r="E2402" s="0" t="e">
        <f aca="false">NA()</f>
        <v>#N/A</v>
      </c>
      <c r="F2402" s="0" t="e">
        <f aca="false">NA()</f>
        <v>#N/A</v>
      </c>
      <c r="G2402" s="0" t="n">
        <v>0.1</v>
      </c>
      <c r="H2402" s="0" t="n">
        <v>1</v>
      </c>
      <c r="I2402" s="0" t="n">
        <v>207178057</v>
      </c>
      <c r="J2402" s="0" t="e">
        <f aca="false">NA()</f>
        <v>#N/A</v>
      </c>
    </row>
    <row r="2403" customFormat="false" ht="15" hidden="false" customHeight="false" outlineLevel="0" collapsed="false">
      <c r="A2403" s="0" t="e">
        <f aca="false">NA()</f>
        <v>#N/A</v>
      </c>
      <c r="E2403" s="0" t="e">
        <f aca="false">NA()</f>
        <v>#N/A</v>
      </c>
      <c r="F2403" s="0" t="e">
        <f aca="false">NA()</f>
        <v>#N/A</v>
      </c>
      <c r="G2403" s="0" t="n">
        <v>0.1</v>
      </c>
      <c r="H2403" s="0" t="n">
        <v>1</v>
      </c>
      <c r="I2403" s="0" t="n">
        <v>207178059</v>
      </c>
      <c r="J2403" s="0" t="e">
        <f aca="false">NA()</f>
        <v>#N/A</v>
      </c>
    </row>
    <row r="2404" customFormat="false" ht="15" hidden="false" customHeight="false" outlineLevel="0" collapsed="false">
      <c r="A2404" s="0" t="e">
        <f aca="false">NA()</f>
        <v>#N/A</v>
      </c>
      <c r="E2404" s="0" t="e">
        <f aca="false">NA()</f>
        <v>#N/A</v>
      </c>
      <c r="F2404" s="0" t="e">
        <f aca="false">NA()</f>
        <v>#N/A</v>
      </c>
      <c r="G2404" s="0" t="n">
        <v>0.1</v>
      </c>
      <c r="H2404" s="0" t="n">
        <v>1</v>
      </c>
      <c r="I2404" s="0" t="n">
        <v>207178060</v>
      </c>
      <c r="J2404" s="0" t="e">
        <f aca="false">NA()</f>
        <v>#N/A</v>
      </c>
    </row>
    <row r="2405" customFormat="false" ht="15" hidden="false" customHeight="false" outlineLevel="0" collapsed="false">
      <c r="A2405" s="0" t="e">
        <f aca="false">NA()</f>
        <v>#N/A</v>
      </c>
      <c r="E2405" s="0" t="e">
        <f aca="false">NA()</f>
        <v>#N/A</v>
      </c>
      <c r="F2405" s="0" t="e">
        <f aca="false">NA()</f>
        <v>#N/A</v>
      </c>
      <c r="G2405" s="0" t="n">
        <v>0.1</v>
      </c>
      <c r="H2405" s="0" t="n">
        <v>1</v>
      </c>
      <c r="I2405" s="0" t="n">
        <v>207178061</v>
      </c>
      <c r="J2405" s="0" t="e">
        <f aca="false">NA()</f>
        <v>#N/A</v>
      </c>
    </row>
    <row r="2406" customFormat="false" ht="15" hidden="false" customHeight="false" outlineLevel="0" collapsed="false">
      <c r="A2406" s="0" t="e">
        <f aca="false">NA()</f>
        <v>#N/A</v>
      </c>
      <c r="E2406" s="0" t="e">
        <f aca="false">NA()</f>
        <v>#N/A</v>
      </c>
      <c r="F2406" s="0" t="e">
        <f aca="false">NA()</f>
        <v>#N/A</v>
      </c>
      <c r="G2406" s="0" t="n">
        <v>0.1</v>
      </c>
      <c r="H2406" s="0" t="n">
        <v>1</v>
      </c>
      <c r="I2406" s="0" t="n">
        <v>207178062</v>
      </c>
      <c r="J2406" s="0" t="e">
        <f aca="false">NA()</f>
        <v>#N/A</v>
      </c>
    </row>
    <row r="2407" customFormat="false" ht="15" hidden="false" customHeight="false" outlineLevel="0" collapsed="false">
      <c r="A2407" s="0" t="e">
        <f aca="false">NA()</f>
        <v>#N/A</v>
      </c>
      <c r="E2407" s="0" t="e">
        <f aca="false">NA()</f>
        <v>#N/A</v>
      </c>
      <c r="F2407" s="0" t="e">
        <f aca="false">NA()</f>
        <v>#N/A</v>
      </c>
      <c r="G2407" s="0" t="n">
        <v>0.1</v>
      </c>
      <c r="H2407" s="0" t="n">
        <v>1</v>
      </c>
      <c r="I2407" s="0" t="n">
        <v>207178065</v>
      </c>
      <c r="J2407" s="0" t="e">
        <f aca="false">NA()</f>
        <v>#N/A</v>
      </c>
    </row>
    <row r="2408" customFormat="false" ht="15" hidden="false" customHeight="false" outlineLevel="0" collapsed="false">
      <c r="A2408" s="0" t="e">
        <f aca="false">NA()</f>
        <v>#N/A</v>
      </c>
      <c r="E2408" s="0" t="e">
        <f aca="false">NA()</f>
        <v>#N/A</v>
      </c>
      <c r="F2408" s="0" t="e">
        <f aca="false">NA()</f>
        <v>#N/A</v>
      </c>
      <c r="G2408" s="0" t="n">
        <v>0.1</v>
      </c>
      <c r="H2408" s="0" t="n">
        <v>1</v>
      </c>
      <c r="I2408" s="0" t="n">
        <v>207178066</v>
      </c>
      <c r="J2408" s="0" t="e">
        <f aca="false">NA()</f>
        <v>#N/A</v>
      </c>
    </row>
    <row r="2409" customFormat="false" ht="15" hidden="false" customHeight="false" outlineLevel="0" collapsed="false">
      <c r="A2409" s="0" t="e">
        <f aca="false">NA()</f>
        <v>#N/A</v>
      </c>
      <c r="E2409" s="0" t="e">
        <f aca="false">NA()</f>
        <v>#N/A</v>
      </c>
      <c r="F2409" s="0" t="e">
        <f aca="false">NA()</f>
        <v>#N/A</v>
      </c>
      <c r="G2409" s="0" t="n">
        <v>0.1</v>
      </c>
      <c r="H2409" s="0" t="n">
        <v>1</v>
      </c>
      <c r="I2409" s="0" t="n">
        <v>207178067</v>
      </c>
      <c r="J2409" s="0" t="e">
        <f aca="false">NA()</f>
        <v>#N/A</v>
      </c>
    </row>
    <row r="2410" customFormat="false" ht="15" hidden="false" customHeight="false" outlineLevel="0" collapsed="false">
      <c r="A2410" s="0" t="e">
        <f aca="false">NA()</f>
        <v>#N/A</v>
      </c>
      <c r="E2410" s="0" t="e">
        <f aca="false">NA()</f>
        <v>#N/A</v>
      </c>
      <c r="F2410" s="0" t="e">
        <f aca="false">NA()</f>
        <v>#N/A</v>
      </c>
      <c r="G2410" s="0" t="n">
        <v>0.1</v>
      </c>
      <c r="H2410" s="0" t="n">
        <v>1</v>
      </c>
      <c r="I2410" s="0" t="n">
        <v>207178068</v>
      </c>
      <c r="J2410" s="0" t="e">
        <f aca="false">NA()</f>
        <v>#N/A</v>
      </c>
    </row>
    <row r="2411" customFormat="false" ht="15" hidden="false" customHeight="false" outlineLevel="0" collapsed="false">
      <c r="A2411" s="0" t="e">
        <f aca="false">NA()</f>
        <v>#N/A</v>
      </c>
      <c r="E2411" s="0" t="e">
        <f aca="false">NA()</f>
        <v>#N/A</v>
      </c>
      <c r="F2411" s="0" t="e">
        <f aca="false">NA()</f>
        <v>#N/A</v>
      </c>
      <c r="G2411" s="0" t="n">
        <v>0.1</v>
      </c>
      <c r="H2411" s="0" t="n">
        <v>1</v>
      </c>
      <c r="I2411" s="0" t="n">
        <v>207178071</v>
      </c>
      <c r="J2411" s="0" t="e">
        <f aca="false">NA()</f>
        <v>#N/A</v>
      </c>
    </row>
    <row r="2412" customFormat="false" ht="15" hidden="false" customHeight="false" outlineLevel="0" collapsed="false">
      <c r="A2412" s="0" t="e">
        <f aca="false">NA()</f>
        <v>#N/A</v>
      </c>
      <c r="E2412" s="0" t="e">
        <f aca="false">NA()</f>
        <v>#N/A</v>
      </c>
      <c r="F2412" s="0" t="e">
        <f aca="false">NA()</f>
        <v>#N/A</v>
      </c>
      <c r="G2412" s="0" t="n">
        <v>0.1</v>
      </c>
      <c r="H2412" s="0" t="n">
        <v>1</v>
      </c>
      <c r="I2412" s="0" t="n">
        <v>207178073</v>
      </c>
      <c r="J2412" s="0" t="e">
        <f aca="false">NA()</f>
        <v>#N/A</v>
      </c>
    </row>
    <row r="2413" customFormat="false" ht="15" hidden="false" customHeight="false" outlineLevel="0" collapsed="false">
      <c r="A2413" s="0" t="e">
        <f aca="false">NA()</f>
        <v>#N/A</v>
      </c>
      <c r="E2413" s="0" t="e">
        <f aca="false">NA()</f>
        <v>#N/A</v>
      </c>
      <c r="F2413" s="0" t="e">
        <f aca="false">NA()</f>
        <v>#N/A</v>
      </c>
      <c r="G2413" s="0" t="n">
        <v>0.1</v>
      </c>
      <c r="H2413" s="0" t="n">
        <v>1</v>
      </c>
      <c r="I2413" s="0" t="n">
        <v>207174272</v>
      </c>
      <c r="J2413" s="0" t="e">
        <f aca="false">NA()</f>
        <v>#N/A</v>
      </c>
    </row>
    <row r="2414" customFormat="false" ht="15" hidden="false" customHeight="false" outlineLevel="0" collapsed="false">
      <c r="A2414" s="0" t="e">
        <f aca="false">NA()</f>
        <v>#N/A</v>
      </c>
      <c r="E2414" s="0" t="e">
        <f aca="false">NA()</f>
        <v>#N/A</v>
      </c>
      <c r="F2414" s="0" t="e">
        <f aca="false">NA()</f>
        <v>#N/A</v>
      </c>
      <c r="G2414" s="0" t="n">
        <v>0.1</v>
      </c>
      <c r="H2414" s="0" t="n">
        <v>1</v>
      </c>
      <c r="I2414" s="0" t="n">
        <v>207174273</v>
      </c>
      <c r="J2414" s="0" t="e">
        <f aca="false">NA()</f>
        <v>#N/A</v>
      </c>
    </row>
    <row r="2415" customFormat="false" ht="15" hidden="false" customHeight="false" outlineLevel="0" collapsed="false">
      <c r="A2415" s="0" t="e">
        <f aca="false">NA()</f>
        <v>#N/A</v>
      </c>
      <c r="E2415" s="0" t="e">
        <f aca="false">NA()</f>
        <v>#N/A</v>
      </c>
      <c r="F2415" s="0" t="e">
        <f aca="false">NA()</f>
        <v>#N/A</v>
      </c>
      <c r="G2415" s="0" t="n">
        <v>0.1</v>
      </c>
      <c r="H2415" s="0" t="n">
        <v>1</v>
      </c>
      <c r="I2415" s="0" t="n">
        <v>207174276</v>
      </c>
      <c r="J2415" s="0" t="e">
        <f aca="false">NA()</f>
        <v>#N/A</v>
      </c>
    </row>
    <row r="2416" customFormat="false" ht="15" hidden="false" customHeight="false" outlineLevel="0" collapsed="false">
      <c r="A2416" s="0" t="e">
        <f aca="false">NA()</f>
        <v>#N/A</v>
      </c>
      <c r="E2416" s="0" t="e">
        <f aca="false">NA()</f>
        <v>#N/A</v>
      </c>
      <c r="F2416" s="0" t="e">
        <f aca="false">NA()</f>
        <v>#N/A</v>
      </c>
      <c r="G2416" s="0" t="n">
        <v>0.1</v>
      </c>
      <c r="H2416" s="0" t="n">
        <v>1</v>
      </c>
      <c r="I2416" s="0" t="n">
        <v>207174277</v>
      </c>
      <c r="J2416" s="0" t="e">
        <f aca="false">NA()</f>
        <v>#N/A</v>
      </c>
    </row>
    <row r="2417" customFormat="false" ht="15" hidden="false" customHeight="false" outlineLevel="0" collapsed="false">
      <c r="A2417" s="0" t="e">
        <f aca="false">NA()</f>
        <v>#N/A</v>
      </c>
      <c r="E2417" s="0" t="e">
        <f aca="false">NA()</f>
        <v>#N/A</v>
      </c>
      <c r="F2417" s="0" t="e">
        <f aca="false">NA()</f>
        <v>#N/A</v>
      </c>
      <c r="G2417" s="0" t="n">
        <v>0.1</v>
      </c>
      <c r="H2417" s="0" t="n">
        <v>1</v>
      </c>
      <c r="I2417" s="0" t="n">
        <v>207174278</v>
      </c>
      <c r="J2417" s="0" t="e">
        <f aca="false">NA()</f>
        <v>#N/A</v>
      </c>
    </row>
    <row r="2418" customFormat="false" ht="15" hidden="false" customHeight="false" outlineLevel="0" collapsed="false">
      <c r="A2418" s="0" t="e">
        <f aca="false">NA()</f>
        <v>#N/A</v>
      </c>
      <c r="E2418" s="0" t="e">
        <f aca="false">NA()</f>
        <v>#N/A</v>
      </c>
      <c r="F2418" s="0" t="e">
        <f aca="false">NA()</f>
        <v>#N/A</v>
      </c>
      <c r="G2418" s="0" t="n">
        <v>0.1</v>
      </c>
      <c r="H2418" s="0" t="n">
        <v>1</v>
      </c>
      <c r="I2418" s="0" t="n">
        <v>207174280</v>
      </c>
      <c r="J2418" s="0" t="e">
        <f aca="false">NA()</f>
        <v>#N/A</v>
      </c>
    </row>
    <row r="2419" customFormat="false" ht="15" hidden="false" customHeight="false" outlineLevel="0" collapsed="false">
      <c r="A2419" s="0" t="e">
        <f aca="false">NA()</f>
        <v>#N/A</v>
      </c>
      <c r="E2419" s="0" t="e">
        <f aca="false">NA()</f>
        <v>#N/A</v>
      </c>
      <c r="F2419" s="0" t="e">
        <f aca="false">NA()</f>
        <v>#N/A</v>
      </c>
      <c r="G2419" s="0" t="n">
        <v>0.1</v>
      </c>
      <c r="H2419" s="0" t="n">
        <v>1</v>
      </c>
      <c r="I2419" s="0" t="n">
        <v>207174283</v>
      </c>
      <c r="J2419" s="0" t="e">
        <f aca="false">NA()</f>
        <v>#N/A</v>
      </c>
    </row>
    <row r="2420" customFormat="false" ht="15" hidden="false" customHeight="false" outlineLevel="0" collapsed="false">
      <c r="A2420" s="0" t="e">
        <f aca="false">NA()</f>
        <v>#N/A</v>
      </c>
      <c r="E2420" s="0" t="e">
        <f aca="false">NA()</f>
        <v>#N/A</v>
      </c>
      <c r="F2420" s="0" t="e">
        <f aca="false">NA()</f>
        <v>#N/A</v>
      </c>
      <c r="G2420" s="0" t="n">
        <v>0.1</v>
      </c>
      <c r="H2420" s="0" t="n">
        <v>1</v>
      </c>
      <c r="I2420" s="0" t="n">
        <v>207174285</v>
      </c>
      <c r="J2420" s="0" t="e">
        <f aca="false">NA()</f>
        <v>#N/A</v>
      </c>
    </row>
    <row r="2421" customFormat="false" ht="15" hidden="false" customHeight="false" outlineLevel="0" collapsed="false">
      <c r="A2421" s="0" t="e">
        <f aca="false">NA()</f>
        <v>#N/A</v>
      </c>
      <c r="E2421" s="0" t="e">
        <f aca="false">NA()</f>
        <v>#N/A</v>
      </c>
      <c r="F2421" s="0" t="e">
        <f aca="false">NA()</f>
        <v>#N/A</v>
      </c>
      <c r="G2421" s="0" t="n">
        <v>0.1</v>
      </c>
      <c r="H2421" s="0" t="n">
        <v>1</v>
      </c>
      <c r="I2421" s="0" t="n">
        <v>207174287</v>
      </c>
      <c r="J2421" s="0" t="e">
        <f aca="false">NA()</f>
        <v>#N/A</v>
      </c>
    </row>
    <row r="2422" customFormat="false" ht="15" hidden="false" customHeight="false" outlineLevel="0" collapsed="false">
      <c r="A2422" s="0" t="e">
        <f aca="false">NA()</f>
        <v>#N/A</v>
      </c>
      <c r="E2422" s="0" t="e">
        <f aca="false">NA()</f>
        <v>#N/A</v>
      </c>
      <c r="F2422" s="0" t="e">
        <f aca="false">NA()</f>
        <v>#N/A</v>
      </c>
      <c r="G2422" s="0" t="n">
        <v>0.1</v>
      </c>
      <c r="H2422" s="0" t="n">
        <v>1</v>
      </c>
      <c r="I2422" s="0" t="n">
        <v>207174288</v>
      </c>
      <c r="J2422" s="0" t="e">
        <f aca="false">NA()</f>
        <v>#N/A</v>
      </c>
    </row>
    <row r="2423" customFormat="false" ht="15" hidden="false" customHeight="false" outlineLevel="0" collapsed="false">
      <c r="A2423" s="0" t="e">
        <f aca="false">NA()</f>
        <v>#N/A</v>
      </c>
      <c r="E2423" s="0" t="e">
        <f aca="false">NA()</f>
        <v>#N/A</v>
      </c>
      <c r="F2423" s="0" t="e">
        <f aca="false">NA()</f>
        <v>#N/A</v>
      </c>
      <c r="G2423" s="0" t="n">
        <v>0.1</v>
      </c>
      <c r="H2423" s="0" t="n">
        <v>1</v>
      </c>
      <c r="I2423" s="0" t="n">
        <v>207174289</v>
      </c>
      <c r="J2423" s="0" t="e">
        <f aca="false">NA()</f>
        <v>#N/A</v>
      </c>
    </row>
    <row r="2424" customFormat="false" ht="15" hidden="false" customHeight="false" outlineLevel="0" collapsed="false">
      <c r="A2424" s="0" t="e">
        <f aca="false">NA()</f>
        <v>#N/A</v>
      </c>
      <c r="E2424" s="0" t="e">
        <f aca="false">NA()</f>
        <v>#N/A</v>
      </c>
      <c r="F2424" s="0" t="e">
        <f aca="false">NA()</f>
        <v>#N/A</v>
      </c>
      <c r="G2424" s="0" t="n">
        <v>0.1</v>
      </c>
      <c r="H2424" s="0" t="n">
        <v>1</v>
      </c>
      <c r="I2424" s="0" t="n">
        <v>207174290</v>
      </c>
      <c r="J2424" s="0" t="e">
        <f aca="false">NA()</f>
        <v>#N/A</v>
      </c>
    </row>
    <row r="2425" customFormat="false" ht="15" hidden="false" customHeight="false" outlineLevel="0" collapsed="false">
      <c r="A2425" s="0" t="e">
        <f aca="false">NA()</f>
        <v>#N/A</v>
      </c>
      <c r="E2425" s="0" t="e">
        <f aca="false">NA()</f>
        <v>#N/A</v>
      </c>
      <c r="F2425" s="0" t="e">
        <f aca="false">NA()</f>
        <v>#N/A</v>
      </c>
      <c r="G2425" s="0" t="n">
        <v>0.1</v>
      </c>
      <c r="H2425" s="0" t="n">
        <v>1</v>
      </c>
      <c r="I2425" s="0" t="n">
        <v>207174291</v>
      </c>
      <c r="J2425" s="0" t="e">
        <f aca="false">NA()</f>
        <v>#N/A</v>
      </c>
    </row>
    <row r="2426" customFormat="false" ht="15" hidden="false" customHeight="false" outlineLevel="0" collapsed="false">
      <c r="A2426" s="0" t="e">
        <f aca="false">NA()</f>
        <v>#N/A</v>
      </c>
      <c r="E2426" s="0" t="e">
        <f aca="false">NA()</f>
        <v>#N/A</v>
      </c>
      <c r="F2426" s="0" t="e">
        <f aca="false">NA()</f>
        <v>#N/A</v>
      </c>
      <c r="G2426" s="0" t="n">
        <v>0.1</v>
      </c>
      <c r="H2426" s="0" t="n">
        <v>1</v>
      </c>
      <c r="I2426" s="0" t="n">
        <v>207174292</v>
      </c>
      <c r="J2426" s="0" t="e">
        <f aca="false">NA()</f>
        <v>#N/A</v>
      </c>
    </row>
    <row r="2427" customFormat="false" ht="15" hidden="false" customHeight="false" outlineLevel="0" collapsed="false">
      <c r="A2427" s="0" t="e">
        <f aca="false">NA()</f>
        <v>#N/A</v>
      </c>
      <c r="E2427" s="0" t="e">
        <f aca="false">NA()</f>
        <v>#N/A</v>
      </c>
      <c r="F2427" s="0" t="e">
        <f aca="false">NA()</f>
        <v>#N/A</v>
      </c>
      <c r="G2427" s="0" t="n">
        <v>0.1</v>
      </c>
      <c r="H2427" s="0" t="n">
        <v>1</v>
      </c>
      <c r="I2427" s="0" t="n">
        <v>207174293</v>
      </c>
      <c r="J2427" s="0" t="e">
        <f aca="false">NA()</f>
        <v>#N/A</v>
      </c>
    </row>
    <row r="2428" customFormat="false" ht="15" hidden="false" customHeight="false" outlineLevel="0" collapsed="false">
      <c r="A2428" s="0" t="e">
        <f aca="false">NA()</f>
        <v>#N/A</v>
      </c>
      <c r="E2428" s="0" t="e">
        <f aca="false">NA()</f>
        <v>#N/A</v>
      </c>
      <c r="F2428" s="0" t="e">
        <f aca="false">NA()</f>
        <v>#N/A</v>
      </c>
      <c r="G2428" s="0" t="n">
        <v>0.1</v>
      </c>
      <c r="H2428" s="0" t="n">
        <v>1</v>
      </c>
      <c r="I2428" s="0" t="n">
        <v>207174294</v>
      </c>
      <c r="J2428" s="0" t="e">
        <f aca="false">NA()</f>
        <v>#N/A</v>
      </c>
    </row>
    <row r="2429" customFormat="false" ht="15" hidden="false" customHeight="false" outlineLevel="0" collapsed="false">
      <c r="A2429" s="0" t="e">
        <f aca="false">NA()</f>
        <v>#N/A</v>
      </c>
      <c r="E2429" s="0" t="e">
        <f aca="false">NA()</f>
        <v>#N/A</v>
      </c>
      <c r="F2429" s="0" t="e">
        <f aca="false">NA()</f>
        <v>#N/A</v>
      </c>
      <c r="G2429" s="0" t="n">
        <v>0.1</v>
      </c>
      <c r="H2429" s="0" t="n">
        <v>1</v>
      </c>
      <c r="I2429" s="0" t="n">
        <v>207170629</v>
      </c>
      <c r="J2429" s="0" t="e">
        <f aca="false">NA()</f>
        <v>#N/A</v>
      </c>
    </row>
    <row r="2430" customFormat="false" ht="15" hidden="false" customHeight="false" outlineLevel="0" collapsed="false">
      <c r="A2430" s="0" t="s">
        <v>3467</v>
      </c>
      <c r="E2430" s="0" t="s">
        <v>3468</v>
      </c>
      <c r="F2430" s="0" t="n">
        <v>431130</v>
      </c>
      <c r="G2430" s="0" t="n">
        <v>0.1</v>
      </c>
      <c r="H2430" s="0" t="n">
        <v>1</v>
      </c>
      <c r="I2430" s="0" t="n">
        <v>207191751</v>
      </c>
      <c r="J2430" s="0" t="s">
        <v>3469</v>
      </c>
    </row>
    <row r="2431" customFormat="false" ht="15" hidden="false" customHeight="false" outlineLevel="0" collapsed="false">
      <c r="A2431" s="0" t="s">
        <v>3470</v>
      </c>
      <c r="E2431" s="0" t="s">
        <v>3471</v>
      </c>
      <c r="F2431" s="0" t="n">
        <v>444107</v>
      </c>
      <c r="G2431" s="0" t="n">
        <v>0.1</v>
      </c>
      <c r="H2431" s="0" t="n">
        <v>1</v>
      </c>
      <c r="I2431" s="0" t="n">
        <v>207187396</v>
      </c>
      <c r="J2431" s="0" t="s">
        <v>3472</v>
      </c>
    </row>
    <row r="2432" customFormat="false" ht="15" hidden="false" customHeight="false" outlineLevel="0" collapsed="false">
      <c r="A2432" s="0" t="s">
        <v>3473</v>
      </c>
      <c r="E2432" s="0" t="s">
        <v>3474</v>
      </c>
      <c r="F2432" s="0" t="n">
        <v>444203</v>
      </c>
      <c r="G2432" s="0" t="n">
        <v>0.1</v>
      </c>
      <c r="H2432" s="0" t="n">
        <v>1</v>
      </c>
      <c r="I2432" s="0" t="n">
        <v>207190150</v>
      </c>
      <c r="J2432" s="0" t="s">
        <v>3475</v>
      </c>
    </row>
    <row r="2433" customFormat="false" ht="15" hidden="false" customHeight="false" outlineLevel="0" collapsed="false">
      <c r="A2433" s="0" t="s">
        <v>3476</v>
      </c>
      <c r="E2433" s="0" t="s">
        <v>3471</v>
      </c>
      <c r="F2433" s="0" t="n">
        <v>444302</v>
      </c>
      <c r="G2433" s="0" t="n">
        <v>0.1</v>
      </c>
      <c r="H2433" s="0" t="n">
        <v>1</v>
      </c>
      <c r="I2433" s="0" t="n">
        <v>207189691</v>
      </c>
      <c r="J2433" s="0" t="s">
        <v>3477</v>
      </c>
    </row>
    <row r="2434" customFormat="false" ht="15" hidden="false" customHeight="false" outlineLevel="0" collapsed="false">
      <c r="A2434" s="0" t="s">
        <v>3478</v>
      </c>
      <c r="E2434" s="0" t="s">
        <v>3479</v>
      </c>
      <c r="F2434" s="0" t="n">
        <v>444403</v>
      </c>
      <c r="G2434" s="0" t="n">
        <v>0.1</v>
      </c>
      <c r="H2434" s="0" t="n">
        <v>1</v>
      </c>
      <c r="I2434" s="0" t="n">
        <v>207189258</v>
      </c>
      <c r="J2434" s="0" t="s">
        <v>3480</v>
      </c>
    </row>
    <row r="2435" customFormat="false" ht="15" hidden="false" customHeight="false" outlineLevel="0" collapsed="false">
      <c r="A2435" s="0" t="s">
        <v>3481</v>
      </c>
      <c r="E2435" s="0" t="s">
        <v>3479</v>
      </c>
      <c r="F2435" s="0" t="n">
        <v>444404</v>
      </c>
      <c r="G2435" s="0" t="n">
        <v>0.1</v>
      </c>
      <c r="H2435" s="0" t="n">
        <v>1</v>
      </c>
      <c r="I2435" s="0" t="n">
        <v>207186512</v>
      </c>
      <c r="J2435" s="0" t="s">
        <v>3482</v>
      </c>
    </row>
    <row r="2436" customFormat="false" ht="15" hidden="false" customHeight="false" outlineLevel="0" collapsed="false">
      <c r="A2436" s="0" t="s">
        <v>3483</v>
      </c>
      <c r="E2436" s="0" t="s">
        <v>3484</v>
      </c>
      <c r="F2436" s="0" t="n">
        <v>444503</v>
      </c>
      <c r="G2436" s="0" t="n">
        <v>0.1</v>
      </c>
      <c r="H2436" s="0" t="n">
        <v>1</v>
      </c>
      <c r="I2436" s="0" t="n">
        <v>207190767</v>
      </c>
      <c r="J2436" s="0" t="s">
        <v>3485</v>
      </c>
    </row>
    <row r="2437" customFormat="false" ht="15" hidden="false" customHeight="false" outlineLevel="0" collapsed="false">
      <c r="A2437" s="0" t="s">
        <v>3486</v>
      </c>
      <c r="E2437" s="0" t="s">
        <v>3479</v>
      </c>
      <c r="F2437" s="0" t="n">
        <v>444505</v>
      </c>
      <c r="G2437" s="0" t="n">
        <v>0.1</v>
      </c>
      <c r="H2437" s="0" t="n">
        <v>1</v>
      </c>
      <c r="I2437" s="0" t="n">
        <v>207187587</v>
      </c>
      <c r="J2437" s="0" t="s">
        <v>3487</v>
      </c>
    </row>
    <row r="2438" customFormat="false" ht="15" hidden="false" customHeight="false" outlineLevel="0" collapsed="false">
      <c r="A2438" s="0" t="s">
        <v>3488</v>
      </c>
      <c r="E2438" s="0" t="s">
        <v>3489</v>
      </c>
      <c r="F2438" s="0" t="n">
        <v>445304</v>
      </c>
      <c r="G2438" s="0" t="n">
        <v>0.1</v>
      </c>
      <c r="H2438" s="0" t="n">
        <v>1</v>
      </c>
      <c r="I2438" s="0" t="n">
        <v>207187870</v>
      </c>
      <c r="J2438" s="0" t="s">
        <v>3490</v>
      </c>
    </row>
    <row r="2439" customFormat="false" ht="15" hidden="false" customHeight="false" outlineLevel="0" collapsed="false">
      <c r="A2439" s="0" t="s">
        <v>3491</v>
      </c>
      <c r="E2439" s="0" t="s">
        <v>3492</v>
      </c>
      <c r="F2439" s="0" t="n">
        <v>518463</v>
      </c>
      <c r="G2439" s="0" t="n">
        <v>0.1</v>
      </c>
      <c r="H2439" s="0" t="n">
        <v>1</v>
      </c>
      <c r="I2439" s="0" t="n">
        <v>207190621</v>
      </c>
      <c r="J2439" s="0" t="s">
        <v>3493</v>
      </c>
    </row>
    <row r="2440" customFormat="false" ht="15" hidden="false" customHeight="false" outlineLevel="0" collapsed="false">
      <c r="A2440" s="0" t="s">
        <v>3494</v>
      </c>
      <c r="E2440" s="0" t="s">
        <v>543</v>
      </c>
      <c r="F2440" s="0" t="n">
        <v>590016</v>
      </c>
      <c r="G2440" s="0" t="n">
        <v>0.1</v>
      </c>
      <c r="H2440" s="0" t="n">
        <v>1</v>
      </c>
      <c r="I2440" s="0" t="n">
        <v>207190310</v>
      </c>
      <c r="J2440" s="0" t="s">
        <v>3495</v>
      </c>
    </row>
    <row r="2441" customFormat="false" ht="15" hidden="false" customHeight="false" outlineLevel="0" collapsed="false">
      <c r="A2441" s="0" t="s">
        <v>3496</v>
      </c>
      <c r="E2441" s="0" t="s">
        <v>543</v>
      </c>
      <c r="F2441" s="0" t="n">
        <v>591237</v>
      </c>
      <c r="G2441" s="0" t="n">
        <v>0.1</v>
      </c>
      <c r="H2441" s="0" t="n">
        <v>1</v>
      </c>
      <c r="I2441" s="0" t="n">
        <v>207189059</v>
      </c>
      <c r="J2441" s="0" t="s">
        <v>3497</v>
      </c>
    </row>
    <row r="2442" customFormat="false" ht="15" hidden="false" customHeight="false" outlineLevel="0" collapsed="false">
      <c r="A2442" s="0" t="s">
        <v>3498</v>
      </c>
      <c r="E2442" s="0" t="s">
        <v>314</v>
      </c>
      <c r="F2442" s="0" t="n">
        <v>421605</v>
      </c>
      <c r="G2442" s="0" t="n">
        <v>0.1</v>
      </c>
      <c r="H2442" s="0" t="n">
        <v>1</v>
      </c>
      <c r="I2442" s="0" t="n">
        <v>207186546</v>
      </c>
      <c r="J2442" s="0" t="s">
        <v>3499</v>
      </c>
    </row>
    <row r="2443" customFormat="false" ht="15" hidden="false" customHeight="false" outlineLevel="0" collapsed="false">
      <c r="A2443" s="0" t="s">
        <v>3500</v>
      </c>
      <c r="E2443" s="0" t="s">
        <v>3501</v>
      </c>
      <c r="F2443" s="0" t="n">
        <v>425306</v>
      </c>
      <c r="G2443" s="0" t="n">
        <v>0.1</v>
      </c>
      <c r="H2443" s="0" t="n">
        <v>1</v>
      </c>
      <c r="I2443" s="0" t="n">
        <v>207191668</v>
      </c>
      <c r="J2443" s="0" t="s">
        <v>3502</v>
      </c>
    </row>
    <row r="2444" customFormat="false" ht="15" hidden="false" customHeight="false" outlineLevel="0" collapsed="false">
      <c r="A2444" s="0" t="s">
        <v>3503</v>
      </c>
      <c r="E2444" s="0" t="s">
        <v>3501</v>
      </c>
      <c r="F2444" s="0" t="n">
        <v>425401</v>
      </c>
      <c r="G2444" s="0" t="n">
        <v>0.1</v>
      </c>
      <c r="H2444" s="0" t="n">
        <v>1</v>
      </c>
      <c r="I2444" s="0" t="n">
        <v>207191171</v>
      </c>
      <c r="J2444" s="0" t="s">
        <v>3504</v>
      </c>
    </row>
    <row r="2445" customFormat="false" ht="15" hidden="false" customHeight="false" outlineLevel="0" collapsed="false">
      <c r="A2445" s="0" t="s">
        <v>3505</v>
      </c>
      <c r="E2445" s="0" t="s">
        <v>3501</v>
      </c>
      <c r="F2445" s="0" t="n">
        <v>425401</v>
      </c>
      <c r="G2445" s="0" t="n">
        <v>0.1</v>
      </c>
      <c r="H2445" s="0" t="n">
        <v>1</v>
      </c>
      <c r="I2445" s="0" t="n">
        <v>207191678</v>
      </c>
      <c r="J2445" s="0" t="s">
        <v>3506</v>
      </c>
    </row>
    <row r="2446" customFormat="false" ht="15" hidden="false" customHeight="false" outlineLevel="0" collapsed="false">
      <c r="A2446" s="0" t="s">
        <v>3507</v>
      </c>
      <c r="E2446" s="0" t="s">
        <v>296</v>
      </c>
      <c r="F2446" s="0" t="n">
        <v>425404</v>
      </c>
      <c r="G2446" s="0" t="n">
        <v>0.1</v>
      </c>
      <c r="H2446" s="0" t="n">
        <v>1</v>
      </c>
      <c r="I2446" s="0" t="n">
        <v>207189650</v>
      </c>
      <c r="J2446" s="0" t="s">
        <v>3508</v>
      </c>
    </row>
    <row r="2447" customFormat="false" ht="15" hidden="false" customHeight="false" outlineLevel="0" collapsed="false">
      <c r="A2447" s="0" t="s">
        <v>3509</v>
      </c>
      <c r="E2447" s="0" t="s">
        <v>296</v>
      </c>
      <c r="F2447" s="0" t="n">
        <v>425405</v>
      </c>
      <c r="G2447" s="0" t="n">
        <v>0.1</v>
      </c>
      <c r="H2447" s="0" t="n">
        <v>1</v>
      </c>
      <c r="I2447" s="0" t="n">
        <v>207188021</v>
      </c>
      <c r="J2447" s="0" t="s">
        <v>3510</v>
      </c>
    </row>
    <row r="2448" customFormat="false" ht="15" hidden="false" customHeight="false" outlineLevel="0" collapsed="false">
      <c r="A2448" s="0" t="s">
        <v>3511</v>
      </c>
      <c r="E2448" s="0" t="s">
        <v>296</v>
      </c>
      <c r="F2448" s="0" t="n">
        <v>425406</v>
      </c>
      <c r="G2448" s="0" t="n">
        <v>0.1</v>
      </c>
      <c r="H2448" s="0" t="n">
        <v>1</v>
      </c>
      <c r="I2448" s="0" t="n">
        <v>207189254</v>
      </c>
      <c r="J2448" s="0" t="s">
        <v>3512</v>
      </c>
    </row>
    <row r="2449" customFormat="false" ht="15" hidden="false" customHeight="false" outlineLevel="0" collapsed="false">
      <c r="A2449" s="0" t="s">
        <v>3513</v>
      </c>
      <c r="E2449" s="0" t="s">
        <v>3514</v>
      </c>
      <c r="F2449" s="0" t="n">
        <v>425412</v>
      </c>
      <c r="G2449" s="0" t="n">
        <v>0.1</v>
      </c>
      <c r="H2449" s="0" t="n">
        <v>1</v>
      </c>
      <c r="I2449" s="0" t="n">
        <v>207189280</v>
      </c>
      <c r="J2449" s="0" t="s">
        <v>3515</v>
      </c>
    </row>
    <row r="2450" customFormat="false" ht="15" hidden="false" customHeight="false" outlineLevel="0" collapsed="false">
      <c r="A2450" s="0" t="s">
        <v>3516</v>
      </c>
      <c r="E2450" s="0" t="s">
        <v>3514</v>
      </c>
      <c r="F2450" s="0" t="n">
        <v>425412</v>
      </c>
      <c r="G2450" s="0" t="n">
        <v>0.1</v>
      </c>
      <c r="H2450" s="0" t="n">
        <v>1</v>
      </c>
      <c r="I2450" s="0" t="n">
        <v>207190938</v>
      </c>
      <c r="J2450" s="0" t="s">
        <v>3517</v>
      </c>
    </row>
    <row r="2451" customFormat="false" ht="15" hidden="false" customHeight="false" outlineLevel="0" collapsed="false">
      <c r="A2451" s="0" t="s">
        <v>3518</v>
      </c>
      <c r="E2451" s="0" t="s">
        <v>3514</v>
      </c>
      <c r="F2451" s="0" t="n">
        <v>425413</v>
      </c>
      <c r="G2451" s="0" t="n">
        <v>0.1</v>
      </c>
      <c r="H2451" s="0" t="n">
        <v>1</v>
      </c>
      <c r="I2451" s="0" t="n">
        <v>207188950</v>
      </c>
      <c r="J2451" s="0" t="s">
        <v>3519</v>
      </c>
    </row>
    <row r="2452" customFormat="false" ht="15" hidden="false" customHeight="false" outlineLevel="0" collapsed="false">
      <c r="A2452" s="0" t="s">
        <v>3520</v>
      </c>
      <c r="E2452" s="0" t="n">
        <v>0</v>
      </c>
      <c r="F2452" s="0" t="n">
        <v>425418</v>
      </c>
      <c r="G2452" s="0" t="n">
        <v>0.1</v>
      </c>
      <c r="H2452" s="0" t="n">
        <v>1</v>
      </c>
      <c r="I2452" s="0" t="n">
        <v>207187815</v>
      </c>
      <c r="J2452" s="0" t="s">
        <v>3521</v>
      </c>
    </row>
    <row r="2453" customFormat="false" ht="15" hidden="false" customHeight="false" outlineLevel="0" collapsed="false">
      <c r="A2453" s="0" t="s">
        <v>3522</v>
      </c>
      <c r="E2453" s="0" t="s">
        <v>3514</v>
      </c>
      <c r="F2453" s="0" t="n">
        <v>425419</v>
      </c>
      <c r="G2453" s="0" t="n">
        <v>0.1</v>
      </c>
      <c r="H2453" s="0" t="n">
        <v>1</v>
      </c>
      <c r="I2453" s="0" t="n">
        <v>207189728</v>
      </c>
      <c r="J2453" s="0" t="s">
        <v>3523</v>
      </c>
    </row>
    <row r="2454" customFormat="false" ht="15" hidden="false" customHeight="false" outlineLevel="0" collapsed="false">
      <c r="A2454" s="0" t="s">
        <v>3524</v>
      </c>
      <c r="E2454" s="0" t="s">
        <v>1220</v>
      </c>
      <c r="F2454" s="0" t="n">
        <v>431001</v>
      </c>
      <c r="G2454" s="0" t="n">
        <v>0.1</v>
      </c>
      <c r="H2454" s="0" t="n">
        <v>1</v>
      </c>
      <c r="I2454" s="0" t="n">
        <v>207188360</v>
      </c>
      <c r="J2454" s="0" t="s">
        <v>3525</v>
      </c>
    </row>
    <row r="2455" customFormat="false" ht="15" hidden="false" customHeight="false" outlineLevel="0" collapsed="false">
      <c r="A2455" s="0" t="s">
        <v>3526</v>
      </c>
      <c r="E2455" s="0" t="s">
        <v>1220</v>
      </c>
      <c r="F2455" s="0" t="n">
        <v>431001</v>
      </c>
      <c r="G2455" s="0" t="n">
        <v>0.1</v>
      </c>
      <c r="H2455" s="0" t="n">
        <v>1</v>
      </c>
      <c r="I2455" s="0" t="n">
        <v>207188634</v>
      </c>
      <c r="J2455" s="0" t="s">
        <v>3527</v>
      </c>
    </row>
    <row r="2456" customFormat="false" ht="15" hidden="false" customHeight="false" outlineLevel="0" collapsed="false">
      <c r="A2456" s="0" t="s">
        <v>3528</v>
      </c>
      <c r="E2456" s="0" t="s">
        <v>1220</v>
      </c>
      <c r="F2456" s="0" t="n">
        <v>431001</v>
      </c>
      <c r="G2456" s="0" t="n">
        <v>0.1</v>
      </c>
      <c r="H2456" s="0" t="n">
        <v>1</v>
      </c>
      <c r="I2456" s="0" t="n">
        <v>207188892</v>
      </c>
      <c r="J2456" s="0" t="s">
        <v>3529</v>
      </c>
    </row>
    <row r="2457" customFormat="false" ht="15" hidden="false" customHeight="false" outlineLevel="0" collapsed="false">
      <c r="A2457" s="0" t="s">
        <v>3530</v>
      </c>
      <c r="E2457" s="0" t="s">
        <v>1220</v>
      </c>
      <c r="F2457" s="0" t="n">
        <v>431001</v>
      </c>
      <c r="G2457" s="0" t="n">
        <v>0.1</v>
      </c>
      <c r="H2457" s="0" t="n">
        <v>1</v>
      </c>
      <c r="I2457" s="0" t="n">
        <v>207189083</v>
      </c>
      <c r="J2457" s="0" t="s">
        <v>3531</v>
      </c>
    </row>
    <row r="2458" customFormat="false" ht="15" hidden="false" customHeight="false" outlineLevel="0" collapsed="false">
      <c r="A2458" s="0" t="s">
        <v>3532</v>
      </c>
      <c r="E2458" s="0" t="s">
        <v>1220</v>
      </c>
      <c r="F2458" s="0" t="n">
        <v>431001</v>
      </c>
      <c r="G2458" s="0" t="n">
        <v>0.1</v>
      </c>
      <c r="H2458" s="0" t="n">
        <v>1</v>
      </c>
      <c r="I2458" s="0" t="n">
        <v>207189431</v>
      </c>
      <c r="J2458" s="0" t="s">
        <v>3533</v>
      </c>
    </row>
    <row r="2459" customFormat="false" ht="15" hidden="false" customHeight="false" outlineLevel="0" collapsed="false">
      <c r="A2459" s="0" t="s">
        <v>3534</v>
      </c>
      <c r="E2459" s="0" t="s">
        <v>1220</v>
      </c>
      <c r="F2459" s="0" t="n">
        <v>431001</v>
      </c>
      <c r="G2459" s="0" t="n">
        <v>0.1</v>
      </c>
      <c r="H2459" s="0" t="n">
        <v>1</v>
      </c>
      <c r="I2459" s="0" t="n">
        <v>207190696</v>
      </c>
      <c r="J2459" s="0" t="s">
        <v>3535</v>
      </c>
    </row>
    <row r="2460" customFormat="false" ht="15" hidden="false" customHeight="false" outlineLevel="0" collapsed="false">
      <c r="A2460" s="0" t="s">
        <v>3536</v>
      </c>
      <c r="E2460" s="0" t="s">
        <v>1220</v>
      </c>
      <c r="F2460" s="0" t="n">
        <v>431001</v>
      </c>
      <c r="G2460" s="0" t="n">
        <v>0.1</v>
      </c>
      <c r="H2460" s="0" t="n">
        <v>1</v>
      </c>
      <c r="I2460" s="0" t="n">
        <v>207191730</v>
      </c>
      <c r="J2460" s="0" t="s">
        <v>3537</v>
      </c>
    </row>
    <row r="2461" customFormat="false" ht="15" hidden="false" customHeight="false" outlineLevel="0" collapsed="false">
      <c r="A2461" s="0" t="s">
        <v>3538</v>
      </c>
      <c r="E2461" s="0" t="s">
        <v>1220</v>
      </c>
      <c r="F2461" s="0" t="n">
        <v>431002</v>
      </c>
      <c r="G2461" s="0" t="n">
        <v>0.1</v>
      </c>
      <c r="H2461" s="0" t="n">
        <v>1</v>
      </c>
      <c r="I2461" s="0" t="n">
        <v>207188214</v>
      </c>
      <c r="J2461" s="0" t="s">
        <v>3539</v>
      </c>
    </row>
    <row r="2462" customFormat="false" ht="15" hidden="false" customHeight="false" outlineLevel="0" collapsed="false">
      <c r="A2462" s="0" t="s">
        <v>3540</v>
      </c>
      <c r="E2462" s="0" t="s">
        <v>1220</v>
      </c>
      <c r="F2462" s="0" t="n">
        <v>431002</v>
      </c>
      <c r="G2462" s="0" t="n">
        <v>0.1</v>
      </c>
      <c r="H2462" s="0" t="n">
        <v>1</v>
      </c>
      <c r="I2462" s="0" t="n">
        <v>207190324</v>
      </c>
      <c r="J2462" s="0" t="s">
        <v>3541</v>
      </c>
    </row>
    <row r="2463" customFormat="false" ht="15" hidden="false" customHeight="false" outlineLevel="0" collapsed="false">
      <c r="A2463" s="0" t="s">
        <v>3542</v>
      </c>
      <c r="E2463" s="0" t="s">
        <v>1220</v>
      </c>
      <c r="F2463" s="0" t="n">
        <v>431005</v>
      </c>
      <c r="G2463" s="0" t="n">
        <v>0.1</v>
      </c>
      <c r="H2463" s="0" t="n">
        <v>1</v>
      </c>
      <c r="I2463" s="0" t="n">
        <v>207188935</v>
      </c>
      <c r="J2463" s="0" t="s">
        <v>3543</v>
      </c>
    </row>
    <row r="2464" customFormat="false" ht="15" hidden="false" customHeight="false" outlineLevel="0" collapsed="false">
      <c r="A2464" s="0" t="s">
        <v>3544</v>
      </c>
      <c r="E2464" s="0" t="s">
        <v>1220</v>
      </c>
      <c r="F2464" s="0" t="n">
        <v>431005</v>
      </c>
      <c r="G2464" s="0" t="n">
        <v>0.1</v>
      </c>
      <c r="H2464" s="0" t="n">
        <v>1</v>
      </c>
      <c r="I2464" s="0" t="n">
        <v>207191093</v>
      </c>
      <c r="J2464" s="0" t="s">
        <v>3545</v>
      </c>
    </row>
    <row r="2465" customFormat="false" ht="15" hidden="false" customHeight="false" outlineLevel="0" collapsed="false">
      <c r="A2465" s="0" t="s">
        <v>3546</v>
      </c>
      <c r="E2465" s="0" t="s">
        <v>1220</v>
      </c>
      <c r="F2465" s="0" t="n">
        <v>431007</v>
      </c>
      <c r="G2465" s="0" t="n">
        <v>0.1</v>
      </c>
      <c r="H2465" s="0" t="n">
        <v>1</v>
      </c>
      <c r="I2465" s="0" t="n">
        <v>207189281</v>
      </c>
      <c r="J2465" s="0" t="s">
        <v>3547</v>
      </c>
    </row>
    <row r="2466" customFormat="false" ht="15" hidden="false" customHeight="false" outlineLevel="0" collapsed="false">
      <c r="A2466" s="0" t="s">
        <v>3548</v>
      </c>
      <c r="E2466" s="0" t="s">
        <v>1220</v>
      </c>
      <c r="F2466" s="0" t="n">
        <v>431103</v>
      </c>
      <c r="G2466" s="0" t="n">
        <v>0.1</v>
      </c>
      <c r="H2466" s="0" t="n">
        <v>1</v>
      </c>
      <c r="I2466" s="0" t="n">
        <v>207188956</v>
      </c>
      <c r="J2466" s="0" t="s">
        <v>3549</v>
      </c>
    </row>
    <row r="2467" customFormat="false" ht="15" hidden="false" customHeight="false" outlineLevel="0" collapsed="false">
      <c r="A2467" s="0" t="s">
        <v>3550</v>
      </c>
      <c r="E2467" s="0" t="s">
        <v>1220</v>
      </c>
      <c r="F2467" s="0" t="n">
        <v>431105</v>
      </c>
      <c r="G2467" s="0" t="n">
        <v>0.1</v>
      </c>
      <c r="H2467" s="0" t="n">
        <v>1</v>
      </c>
      <c r="I2467" s="0" t="n">
        <v>207190234</v>
      </c>
      <c r="J2467" s="0" t="s">
        <v>3551</v>
      </c>
    </row>
    <row r="2468" customFormat="false" ht="15" hidden="false" customHeight="false" outlineLevel="0" collapsed="false">
      <c r="A2468" s="0" t="s">
        <v>3552</v>
      </c>
      <c r="E2468" s="0" t="s">
        <v>1220</v>
      </c>
      <c r="F2468" s="0" t="n">
        <v>431112</v>
      </c>
      <c r="G2468" s="0" t="n">
        <v>0.1</v>
      </c>
      <c r="H2468" s="0" t="n">
        <v>1</v>
      </c>
      <c r="I2468" s="0" t="n">
        <v>207188053</v>
      </c>
      <c r="J2468" s="0" t="s">
        <v>3553</v>
      </c>
    </row>
    <row r="2469" customFormat="false" ht="15" hidden="false" customHeight="false" outlineLevel="0" collapsed="false">
      <c r="A2469" s="0" t="s">
        <v>3554</v>
      </c>
      <c r="E2469" s="0" t="s">
        <v>3555</v>
      </c>
      <c r="F2469" s="0" t="n">
        <v>431116</v>
      </c>
      <c r="G2469" s="0" t="n">
        <v>0.1</v>
      </c>
      <c r="H2469" s="0" t="n">
        <v>1</v>
      </c>
      <c r="I2469" s="0" t="n">
        <v>207191142</v>
      </c>
      <c r="J2469" s="0" t="s">
        <v>3556</v>
      </c>
    </row>
    <row r="2470" customFormat="false" ht="15" hidden="false" customHeight="false" outlineLevel="0" collapsed="false">
      <c r="A2470" s="0" t="s">
        <v>3557</v>
      </c>
      <c r="E2470" s="0" t="s">
        <v>1220</v>
      </c>
      <c r="F2470" s="0" t="n">
        <v>431120</v>
      </c>
      <c r="G2470" s="0" t="n">
        <v>0.1</v>
      </c>
      <c r="H2470" s="0" t="n">
        <v>1</v>
      </c>
      <c r="I2470" s="0" t="n">
        <v>207192030</v>
      </c>
      <c r="J2470" s="0" t="s">
        <v>3558</v>
      </c>
    </row>
    <row r="2471" customFormat="false" ht="15" hidden="false" customHeight="false" outlineLevel="0" collapsed="false">
      <c r="A2471" s="0" t="s">
        <v>3559</v>
      </c>
      <c r="E2471" s="0" t="s">
        <v>3560</v>
      </c>
      <c r="F2471" s="0" t="n">
        <v>431121</v>
      </c>
      <c r="G2471" s="0" t="n">
        <v>0.1</v>
      </c>
      <c r="H2471" s="0" t="n">
        <v>1</v>
      </c>
      <c r="I2471" s="0" t="n">
        <v>207190237</v>
      </c>
      <c r="J2471" s="0" t="s">
        <v>3561</v>
      </c>
    </row>
    <row r="2472" customFormat="false" ht="15" hidden="false" customHeight="false" outlineLevel="0" collapsed="false">
      <c r="A2472" s="0" t="s">
        <v>3562</v>
      </c>
      <c r="E2472" s="0" t="s">
        <v>3560</v>
      </c>
      <c r="F2472" s="0" t="n">
        <v>431121</v>
      </c>
      <c r="G2472" s="0" t="n">
        <v>0.1</v>
      </c>
      <c r="H2472" s="0" t="n">
        <v>1</v>
      </c>
      <c r="I2472" s="0" t="n">
        <v>207191998</v>
      </c>
      <c r="J2472" s="0" t="s">
        <v>3563</v>
      </c>
    </row>
    <row r="2473" customFormat="false" ht="15" hidden="false" customHeight="false" outlineLevel="0" collapsed="false">
      <c r="A2473" s="0" t="s">
        <v>3564</v>
      </c>
      <c r="E2473" s="0" t="s">
        <v>3468</v>
      </c>
      <c r="F2473" s="0" t="n">
        <v>431122</v>
      </c>
      <c r="G2473" s="0" t="n">
        <v>0.1</v>
      </c>
      <c r="H2473" s="0" t="n">
        <v>1</v>
      </c>
      <c r="I2473" s="0" t="n">
        <v>207189497</v>
      </c>
      <c r="J2473" s="0" t="s">
        <v>3565</v>
      </c>
    </row>
    <row r="2474" customFormat="false" ht="15" hidden="false" customHeight="false" outlineLevel="0" collapsed="false">
      <c r="A2474" s="0" t="s">
        <v>3566</v>
      </c>
      <c r="E2474" s="0" t="s">
        <v>3468</v>
      </c>
      <c r="F2474" s="0" t="n">
        <v>431122</v>
      </c>
      <c r="G2474" s="0" t="n">
        <v>0.1</v>
      </c>
      <c r="H2474" s="0" t="n">
        <v>1</v>
      </c>
      <c r="I2474" s="0" t="n">
        <v>207190091</v>
      </c>
      <c r="J2474" s="0" t="s">
        <v>3567</v>
      </c>
    </row>
    <row r="2475" customFormat="false" ht="15" hidden="false" customHeight="false" outlineLevel="0" collapsed="false">
      <c r="A2475" s="0" t="s">
        <v>3568</v>
      </c>
      <c r="E2475" s="0" t="s">
        <v>3468</v>
      </c>
      <c r="F2475" s="0" t="n">
        <v>431123</v>
      </c>
      <c r="G2475" s="0" t="n">
        <v>0.1</v>
      </c>
      <c r="H2475" s="0" t="n">
        <v>1</v>
      </c>
      <c r="I2475" s="0" t="n">
        <v>207187096</v>
      </c>
      <c r="J2475" s="0" t="s">
        <v>3569</v>
      </c>
    </row>
    <row r="2476" customFormat="false" ht="15" hidden="false" customHeight="false" outlineLevel="0" collapsed="false">
      <c r="A2476" s="0" t="s">
        <v>3570</v>
      </c>
      <c r="E2476" s="0" t="s">
        <v>3468</v>
      </c>
      <c r="F2476" s="0" t="n">
        <v>431123</v>
      </c>
      <c r="G2476" s="0" t="n">
        <v>0.1</v>
      </c>
      <c r="H2476" s="0" t="n">
        <v>1</v>
      </c>
      <c r="I2476" s="0" t="n">
        <v>207189136</v>
      </c>
      <c r="J2476" s="0" t="s">
        <v>3571</v>
      </c>
    </row>
    <row r="2477" customFormat="false" ht="15" hidden="false" customHeight="false" outlineLevel="0" collapsed="false">
      <c r="A2477" s="0" t="s">
        <v>3572</v>
      </c>
      <c r="E2477" s="0" t="s">
        <v>3468</v>
      </c>
      <c r="F2477" s="0" t="n">
        <v>431123</v>
      </c>
      <c r="G2477" s="0" t="n">
        <v>0.1</v>
      </c>
      <c r="H2477" s="0" t="n">
        <v>1</v>
      </c>
      <c r="I2477" s="0" t="n">
        <v>207189725</v>
      </c>
      <c r="J2477" s="0" t="s">
        <v>3573</v>
      </c>
    </row>
    <row r="2478" customFormat="false" ht="15" hidden="false" customHeight="false" outlineLevel="0" collapsed="false">
      <c r="A2478" s="0" t="s">
        <v>3574</v>
      </c>
      <c r="E2478" s="0" t="s">
        <v>3468</v>
      </c>
      <c r="F2478" s="0" t="n">
        <v>431123</v>
      </c>
      <c r="G2478" s="0" t="n">
        <v>0.1</v>
      </c>
      <c r="H2478" s="0" t="n">
        <v>1</v>
      </c>
      <c r="I2478" s="0" t="n">
        <v>207190673</v>
      </c>
      <c r="J2478" s="0" t="s">
        <v>3575</v>
      </c>
    </row>
    <row r="2479" customFormat="false" ht="15" hidden="false" customHeight="false" outlineLevel="0" collapsed="false">
      <c r="A2479" s="0" t="s">
        <v>3576</v>
      </c>
      <c r="E2479" s="0" t="s">
        <v>3468</v>
      </c>
      <c r="F2479" s="0" t="n">
        <v>431129</v>
      </c>
      <c r="G2479" s="0" t="n">
        <v>0.1</v>
      </c>
      <c r="H2479" s="0" t="n">
        <v>1</v>
      </c>
      <c r="I2479" s="0" t="n">
        <v>207189043</v>
      </c>
      <c r="J2479" s="0" t="s">
        <v>3577</v>
      </c>
    </row>
    <row r="2480" customFormat="false" ht="15" hidden="false" customHeight="false" outlineLevel="0" collapsed="false">
      <c r="A2480" s="0" t="s">
        <v>3578</v>
      </c>
      <c r="E2480" s="0" t="s">
        <v>3579</v>
      </c>
      <c r="F2480" s="0" t="n">
        <v>422601</v>
      </c>
      <c r="G2480" s="0" t="n">
        <v>0.1</v>
      </c>
      <c r="H2480" s="0" t="n">
        <v>1</v>
      </c>
      <c r="I2480" s="0" t="n">
        <v>207187838</v>
      </c>
      <c r="J2480" s="0" t="s">
        <v>3580</v>
      </c>
    </row>
    <row r="2481" customFormat="false" ht="15" hidden="false" customHeight="false" outlineLevel="0" collapsed="false">
      <c r="A2481" s="0" t="s">
        <v>3581</v>
      </c>
      <c r="E2481" s="0" t="s">
        <v>3579</v>
      </c>
      <c r="F2481" s="0" t="n">
        <v>422601</v>
      </c>
      <c r="G2481" s="0" t="n">
        <v>0.1</v>
      </c>
      <c r="H2481" s="0" t="n">
        <v>1</v>
      </c>
      <c r="I2481" s="0" t="n">
        <v>207188690</v>
      </c>
      <c r="J2481" s="0" t="s">
        <v>3582</v>
      </c>
    </row>
    <row r="2482" customFormat="false" ht="15" hidden="false" customHeight="false" outlineLevel="0" collapsed="false">
      <c r="A2482" s="0" t="s">
        <v>3583</v>
      </c>
      <c r="E2482" s="0" t="s">
        <v>1182</v>
      </c>
      <c r="F2482" s="0" t="n">
        <v>422605</v>
      </c>
      <c r="G2482" s="0" t="n">
        <v>0.1</v>
      </c>
      <c r="H2482" s="0" t="n">
        <v>1</v>
      </c>
      <c r="I2482" s="0" t="n">
        <v>207187696</v>
      </c>
      <c r="J2482" s="0" t="s">
        <v>3584</v>
      </c>
    </row>
    <row r="2483" customFormat="false" ht="15" hidden="false" customHeight="false" outlineLevel="0" collapsed="false">
      <c r="A2483" s="0" t="s">
        <v>3585</v>
      </c>
      <c r="E2483" s="0" t="s">
        <v>1182</v>
      </c>
      <c r="F2483" s="0" t="n">
        <v>422605</v>
      </c>
      <c r="G2483" s="0" t="n">
        <v>0.1</v>
      </c>
      <c r="H2483" s="0" t="n">
        <v>1</v>
      </c>
      <c r="I2483" s="0" t="n">
        <v>207190932</v>
      </c>
      <c r="J2483" s="0" t="s">
        <v>3586</v>
      </c>
    </row>
    <row r="2484" customFormat="false" ht="15" hidden="false" customHeight="false" outlineLevel="0" collapsed="false">
      <c r="A2484" s="0" t="s">
        <v>3587</v>
      </c>
      <c r="E2484" s="0" t="s">
        <v>1182</v>
      </c>
      <c r="F2484" s="0" t="n">
        <v>422605</v>
      </c>
      <c r="G2484" s="0" t="n">
        <v>0.1</v>
      </c>
      <c r="H2484" s="0" t="n">
        <v>1</v>
      </c>
      <c r="I2484" s="0" t="n">
        <v>207192432</v>
      </c>
      <c r="J2484" s="0" t="s">
        <v>3588</v>
      </c>
    </row>
    <row r="2485" customFormat="false" ht="15" hidden="false" customHeight="false" outlineLevel="0" collapsed="false">
      <c r="A2485" s="0" t="s">
        <v>3589</v>
      </c>
      <c r="E2485" s="0" t="s">
        <v>302</v>
      </c>
      <c r="F2485" s="0" t="n">
        <v>422606</v>
      </c>
      <c r="G2485" s="0" t="n">
        <v>0.1</v>
      </c>
      <c r="H2485" s="0" t="n">
        <v>1</v>
      </c>
      <c r="I2485" s="0" t="n">
        <v>207189013</v>
      </c>
      <c r="J2485" s="0" t="s">
        <v>3590</v>
      </c>
    </row>
    <row r="2486" customFormat="false" ht="15" hidden="false" customHeight="false" outlineLevel="0" collapsed="false">
      <c r="A2486" s="0" t="s">
        <v>3591</v>
      </c>
      <c r="E2486" s="0" t="s">
        <v>302</v>
      </c>
      <c r="F2486" s="0" t="n">
        <v>422606</v>
      </c>
      <c r="G2486" s="0" t="n">
        <v>0.1</v>
      </c>
      <c r="H2486" s="0" t="n">
        <v>1</v>
      </c>
      <c r="I2486" s="0" t="n">
        <v>207189402</v>
      </c>
      <c r="J2486" s="0" t="s">
        <v>3592</v>
      </c>
    </row>
    <row r="2487" customFormat="false" ht="15" hidden="false" customHeight="false" outlineLevel="0" collapsed="false">
      <c r="A2487" s="0" t="s">
        <v>3593</v>
      </c>
      <c r="E2487" s="0" t="s">
        <v>1182</v>
      </c>
      <c r="F2487" s="0" t="n">
        <v>422610</v>
      </c>
      <c r="G2487" s="0" t="n">
        <v>0.1</v>
      </c>
      <c r="H2487" s="0" t="n">
        <v>1</v>
      </c>
      <c r="I2487" s="0" t="n">
        <v>207191861</v>
      </c>
      <c r="J2487" s="0" t="s">
        <v>3594</v>
      </c>
    </row>
    <row r="2488" customFormat="false" ht="15" hidden="false" customHeight="false" outlineLevel="0" collapsed="false">
      <c r="A2488" s="0" t="s">
        <v>3595</v>
      </c>
      <c r="E2488" s="0" t="s">
        <v>302</v>
      </c>
      <c r="F2488" s="0" t="n">
        <v>423104</v>
      </c>
      <c r="G2488" s="0" t="n">
        <v>0.1</v>
      </c>
      <c r="H2488" s="0" t="n">
        <v>1</v>
      </c>
      <c r="I2488" s="0" t="n">
        <v>207191531</v>
      </c>
      <c r="J2488" s="0" t="s">
        <v>3596</v>
      </c>
    </row>
    <row r="2489" customFormat="false" ht="15" hidden="false" customHeight="false" outlineLevel="0" collapsed="false">
      <c r="A2489" s="0" t="s">
        <v>3597</v>
      </c>
      <c r="E2489" s="0" t="s">
        <v>3598</v>
      </c>
      <c r="F2489" s="0" t="n">
        <v>423106</v>
      </c>
      <c r="G2489" s="0" t="n">
        <v>0.1</v>
      </c>
      <c r="H2489" s="0" t="n">
        <v>1</v>
      </c>
      <c r="I2489" s="0" t="n">
        <v>207185569</v>
      </c>
      <c r="J2489" s="0" t="s">
        <v>3599</v>
      </c>
    </row>
    <row r="2490" customFormat="false" ht="15" hidden="false" customHeight="false" outlineLevel="0" collapsed="false">
      <c r="A2490" s="0" t="s">
        <v>3600</v>
      </c>
      <c r="E2490" s="0" t="s">
        <v>3484</v>
      </c>
      <c r="F2490" s="0" t="n">
        <v>423203</v>
      </c>
      <c r="G2490" s="0" t="n">
        <v>0.1</v>
      </c>
      <c r="H2490" s="0" t="n">
        <v>1</v>
      </c>
      <c r="I2490" s="0" t="n">
        <v>207190337</v>
      </c>
      <c r="J2490" s="0" t="s">
        <v>3601</v>
      </c>
    </row>
    <row r="2491" customFormat="false" ht="15" hidden="false" customHeight="false" outlineLevel="0" collapsed="false">
      <c r="A2491" s="0" t="s">
        <v>3602</v>
      </c>
      <c r="E2491" s="0" t="s">
        <v>3484</v>
      </c>
      <c r="F2491" s="0" t="n">
        <v>423203</v>
      </c>
      <c r="G2491" s="0" t="n">
        <v>0.1</v>
      </c>
      <c r="H2491" s="0" t="n">
        <v>1</v>
      </c>
      <c r="I2491" s="0" t="n">
        <v>207190544</v>
      </c>
      <c r="J2491" s="0" t="s">
        <v>3603</v>
      </c>
    </row>
    <row r="2492" customFormat="false" ht="15" hidden="false" customHeight="false" outlineLevel="0" collapsed="false">
      <c r="A2492" s="0" t="s">
        <v>3604</v>
      </c>
      <c r="E2492" s="0" t="s">
        <v>3479</v>
      </c>
      <c r="F2492" s="0" t="n">
        <v>444505</v>
      </c>
      <c r="G2492" s="0" t="n">
        <v>0.1</v>
      </c>
      <c r="H2492" s="0" t="n">
        <v>1</v>
      </c>
      <c r="I2492" s="0" t="n">
        <v>207192459</v>
      </c>
      <c r="J2492" s="0" t="s">
        <v>3605</v>
      </c>
    </row>
    <row r="2493" customFormat="false" ht="15" hidden="false" customHeight="false" outlineLevel="0" collapsed="false">
      <c r="A2493" s="0" t="s">
        <v>3606</v>
      </c>
      <c r="E2493" s="0" t="s">
        <v>3607</v>
      </c>
      <c r="F2493" s="0" t="n">
        <v>444601</v>
      </c>
      <c r="G2493" s="0" t="n">
        <v>0.1</v>
      </c>
      <c r="H2493" s="0" t="n">
        <v>1</v>
      </c>
      <c r="I2493" s="0" t="n">
        <v>207187439</v>
      </c>
      <c r="J2493" s="0" t="s">
        <v>3608</v>
      </c>
    </row>
    <row r="2494" customFormat="false" ht="15" hidden="false" customHeight="false" outlineLevel="0" collapsed="false">
      <c r="A2494" s="0" t="s">
        <v>3609</v>
      </c>
      <c r="E2494" s="0" t="s">
        <v>3607</v>
      </c>
      <c r="F2494" s="0" t="n">
        <v>444601</v>
      </c>
      <c r="G2494" s="0" t="n">
        <v>0.1</v>
      </c>
      <c r="H2494" s="0" t="n">
        <v>1</v>
      </c>
      <c r="I2494" s="0" t="n">
        <v>207191211</v>
      </c>
      <c r="J2494" s="0" t="s">
        <v>3610</v>
      </c>
    </row>
    <row r="2495" customFormat="false" ht="15" hidden="false" customHeight="false" outlineLevel="0" collapsed="false">
      <c r="A2495" s="0" t="s">
        <v>3611</v>
      </c>
      <c r="E2495" s="0" t="s">
        <v>3607</v>
      </c>
      <c r="F2495" s="0" t="n">
        <v>444602</v>
      </c>
      <c r="G2495" s="0" t="n">
        <v>0.1</v>
      </c>
      <c r="H2495" s="0" t="n">
        <v>1</v>
      </c>
      <c r="I2495" s="0" t="n">
        <v>207189764</v>
      </c>
      <c r="J2495" s="0" t="s">
        <v>3612</v>
      </c>
    </row>
    <row r="2496" customFormat="false" ht="15" hidden="false" customHeight="false" outlineLevel="0" collapsed="false">
      <c r="A2496" s="0" t="s">
        <v>3613</v>
      </c>
      <c r="E2496" s="0" t="s">
        <v>3607</v>
      </c>
      <c r="F2496" s="0" t="n">
        <v>444602</v>
      </c>
      <c r="G2496" s="0" t="n">
        <v>0.1</v>
      </c>
      <c r="H2496" s="0" t="n">
        <v>1</v>
      </c>
      <c r="I2496" s="0" t="n">
        <v>207191328</v>
      </c>
      <c r="J2496" s="0" t="s">
        <v>3614</v>
      </c>
    </row>
    <row r="2497" customFormat="false" ht="15" hidden="false" customHeight="false" outlineLevel="0" collapsed="false">
      <c r="A2497" s="0" t="s">
        <v>3615</v>
      </c>
      <c r="E2497" s="0" t="s">
        <v>3607</v>
      </c>
      <c r="F2497" s="0" t="n">
        <v>444602</v>
      </c>
      <c r="G2497" s="0" t="n">
        <v>0.1</v>
      </c>
      <c r="H2497" s="0" t="n">
        <v>1</v>
      </c>
      <c r="I2497" s="0" t="n">
        <v>207192441</v>
      </c>
      <c r="J2497" s="0" t="s">
        <v>3616</v>
      </c>
    </row>
    <row r="2498" customFormat="false" ht="15" hidden="false" customHeight="false" outlineLevel="0" collapsed="false">
      <c r="A2498" s="0" t="s">
        <v>3617</v>
      </c>
      <c r="E2498" s="0" t="s">
        <v>3607</v>
      </c>
      <c r="F2498" s="0" t="n">
        <v>444606</v>
      </c>
      <c r="G2498" s="0" t="n">
        <v>0.1</v>
      </c>
      <c r="H2498" s="0" t="n">
        <v>1</v>
      </c>
      <c r="I2498" s="0" t="n">
        <v>207192135</v>
      </c>
      <c r="J2498" s="0" t="s">
        <v>3618</v>
      </c>
    </row>
    <row r="2499" customFormat="false" ht="15" hidden="false" customHeight="false" outlineLevel="0" collapsed="false">
      <c r="A2499" s="0" t="s">
        <v>3619</v>
      </c>
      <c r="E2499" s="0" t="s">
        <v>3607</v>
      </c>
      <c r="F2499" s="0" t="n">
        <v>444607</v>
      </c>
      <c r="G2499" s="0" t="n">
        <v>0.1</v>
      </c>
      <c r="H2499" s="0" t="n">
        <v>1</v>
      </c>
      <c r="I2499" s="0" t="n">
        <v>207186104</v>
      </c>
      <c r="J2499" s="0" t="s">
        <v>3620</v>
      </c>
    </row>
    <row r="2500" customFormat="false" ht="15" hidden="false" customHeight="false" outlineLevel="0" collapsed="false">
      <c r="A2500" s="0" t="s">
        <v>3621</v>
      </c>
      <c r="E2500" s="0" t="s">
        <v>3607</v>
      </c>
      <c r="F2500" s="0" t="n">
        <v>444607</v>
      </c>
      <c r="G2500" s="0" t="n">
        <v>0.1</v>
      </c>
      <c r="H2500" s="0" t="n">
        <v>1</v>
      </c>
      <c r="I2500" s="0" t="n">
        <v>207189256</v>
      </c>
      <c r="J2500" s="0" t="s">
        <v>3622</v>
      </c>
    </row>
    <row r="2501" customFormat="false" ht="15" hidden="false" customHeight="false" outlineLevel="0" collapsed="false">
      <c r="A2501" s="0" t="s">
        <v>3623</v>
      </c>
      <c r="E2501" s="0" t="s">
        <v>3489</v>
      </c>
      <c r="F2501" s="0" t="n">
        <v>445001</v>
      </c>
      <c r="G2501" s="0" t="n">
        <v>0.1</v>
      </c>
      <c r="H2501" s="0" t="n">
        <v>1</v>
      </c>
      <c r="I2501" s="0" t="n">
        <v>207191053</v>
      </c>
      <c r="J2501" s="0" t="s">
        <v>3624</v>
      </c>
    </row>
    <row r="2502" customFormat="false" ht="15" hidden="false" customHeight="false" outlineLevel="0" collapsed="false">
      <c r="A2502" s="0" t="s">
        <v>3625</v>
      </c>
      <c r="E2502" s="0" t="s">
        <v>3489</v>
      </c>
      <c r="F2502" s="0" t="n">
        <v>445203</v>
      </c>
      <c r="G2502" s="0" t="n">
        <v>0.1</v>
      </c>
      <c r="H2502" s="0" t="n">
        <v>1</v>
      </c>
      <c r="I2502" s="0" t="n">
        <v>207190918</v>
      </c>
      <c r="J2502" s="0" t="s">
        <v>3626</v>
      </c>
    </row>
    <row r="2503" customFormat="false" ht="15" hidden="false" customHeight="false" outlineLevel="0" collapsed="false">
      <c r="A2503" s="0" t="s">
        <v>3627</v>
      </c>
      <c r="E2503" s="0" t="n">
        <v>0</v>
      </c>
      <c r="F2503" s="0" t="n">
        <v>445204</v>
      </c>
      <c r="G2503" s="0" t="n">
        <v>0.1</v>
      </c>
      <c r="H2503" s="0" t="n">
        <v>1</v>
      </c>
      <c r="I2503" s="0" t="n">
        <v>207185835</v>
      </c>
      <c r="J2503" s="0" t="s">
        <v>3628</v>
      </c>
    </row>
    <row r="2504" customFormat="false" ht="15" hidden="false" customHeight="false" outlineLevel="0" collapsed="false">
      <c r="A2504" s="0" t="s">
        <v>3629</v>
      </c>
      <c r="E2504" s="0" t="s">
        <v>3489</v>
      </c>
      <c r="F2504" s="0" t="n">
        <v>445204</v>
      </c>
      <c r="G2504" s="0" t="n">
        <v>0.1</v>
      </c>
      <c r="H2504" s="0" t="n">
        <v>1</v>
      </c>
      <c r="I2504" s="0" t="n">
        <v>207186901</v>
      </c>
      <c r="J2504" s="0" t="s">
        <v>3630</v>
      </c>
    </row>
    <row r="2505" customFormat="false" ht="15" hidden="false" customHeight="false" outlineLevel="0" collapsed="false">
      <c r="A2505" s="0" t="s">
        <v>3631</v>
      </c>
      <c r="E2505" s="0" t="s">
        <v>9</v>
      </c>
      <c r="F2505" s="0" t="n">
        <v>400059</v>
      </c>
      <c r="G2505" s="0" t="n">
        <v>0.1</v>
      </c>
      <c r="H2505" s="0" t="n">
        <v>1</v>
      </c>
      <c r="I2505" s="0" t="n">
        <v>207186980</v>
      </c>
      <c r="J2505" s="0" t="s">
        <v>3632</v>
      </c>
    </row>
    <row r="2506" customFormat="false" ht="15" hidden="false" customHeight="false" outlineLevel="0" collapsed="false">
      <c r="A2506" s="0" t="s">
        <v>3633</v>
      </c>
      <c r="E2506" s="0" t="s">
        <v>9</v>
      </c>
      <c r="F2506" s="0" t="n">
        <v>400059</v>
      </c>
      <c r="G2506" s="0" t="n">
        <v>0.1</v>
      </c>
      <c r="H2506" s="0" t="n">
        <v>1</v>
      </c>
      <c r="I2506" s="0" t="n">
        <v>207186996</v>
      </c>
      <c r="J2506" s="0" t="s">
        <v>3634</v>
      </c>
    </row>
    <row r="2507" customFormat="false" ht="15" hidden="false" customHeight="false" outlineLevel="0" collapsed="false">
      <c r="A2507" s="0" t="s">
        <v>3635</v>
      </c>
      <c r="E2507" s="0" t="s">
        <v>9</v>
      </c>
      <c r="F2507" s="0" t="n">
        <v>400059</v>
      </c>
      <c r="G2507" s="0" t="n">
        <v>0.1</v>
      </c>
      <c r="H2507" s="0" t="n">
        <v>1</v>
      </c>
      <c r="I2507" s="0" t="n">
        <v>207187012</v>
      </c>
      <c r="J2507" s="0" t="s">
        <v>3636</v>
      </c>
    </row>
    <row r="2508" customFormat="false" ht="15" hidden="false" customHeight="false" outlineLevel="0" collapsed="false">
      <c r="A2508" s="0" t="s">
        <v>3637</v>
      </c>
      <c r="E2508" s="0" t="s">
        <v>9</v>
      </c>
      <c r="F2508" s="0" t="n">
        <v>400059</v>
      </c>
      <c r="G2508" s="0" t="n">
        <v>0.1</v>
      </c>
      <c r="H2508" s="0" t="n">
        <v>1</v>
      </c>
      <c r="I2508" s="0" t="n">
        <v>207187058</v>
      </c>
      <c r="J2508" s="0" t="s">
        <v>3638</v>
      </c>
    </row>
    <row r="2509" customFormat="false" ht="15" hidden="false" customHeight="false" outlineLevel="0" collapsed="false">
      <c r="A2509" s="0" t="s">
        <v>3639</v>
      </c>
      <c r="E2509" s="0" t="s">
        <v>9</v>
      </c>
      <c r="F2509" s="0" t="n">
        <v>400059</v>
      </c>
      <c r="G2509" s="0" t="n">
        <v>0.1</v>
      </c>
      <c r="H2509" s="0" t="n">
        <v>1</v>
      </c>
      <c r="I2509" s="0" t="n">
        <v>207187105</v>
      </c>
      <c r="J2509" s="0" t="s">
        <v>3640</v>
      </c>
    </row>
    <row r="2510" customFormat="false" ht="15" hidden="false" customHeight="false" outlineLevel="0" collapsed="false">
      <c r="A2510" s="0" t="s">
        <v>3641</v>
      </c>
      <c r="E2510" s="0" t="s">
        <v>9</v>
      </c>
      <c r="F2510" s="0" t="n">
        <v>400059</v>
      </c>
      <c r="G2510" s="0" t="n">
        <v>0.1</v>
      </c>
      <c r="H2510" s="0" t="n">
        <v>1</v>
      </c>
      <c r="I2510" s="0" t="n">
        <v>207187139</v>
      </c>
      <c r="J2510" s="0" t="s">
        <v>3642</v>
      </c>
    </row>
    <row r="2511" customFormat="false" ht="15" hidden="false" customHeight="false" outlineLevel="0" collapsed="false">
      <c r="A2511" s="0" t="s">
        <v>3643</v>
      </c>
      <c r="E2511" s="0" t="s">
        <v>9</v>
      </c>
      <c r="F2511" s="0" t="n">
        <v>400059</v>
      </c>
      <c r="G2511" s="0" t="n">
        <v>0.1</v>
      </c>
      <c r="H2511" s="0" t="n">
        <v>1</v>
      </c>
      <c r="I2511" s="0" t="n">
        <v>207187145</v>
      </c>
      <c r="J2511" s="0" t="s">
        <v>3644</v>
      </c>
    </row>
    <row r="2512" customFormat="false" ht="15" hidden="false" customHeight="false" outlineLevel="0" collapsed="false">
      <c r="A2512" s="0" t="s">
        <v>3645</v>
      </c>
      <c r="E2512" s="0" t="s">
        <v>9</v>
      </c>
      <c r="F2512" s="0" t="n">
        <v>400059</v>
      </c>
      <c r="G2512" s="0" t="n">
        <v>0.1</v>
      </c>
      <c r="H2512" s="0" t="n">
        <v>1</v>
      </c>
      <c r="I2512" s="0" t="n">
        <v>207187161</v>
      </c>
      <c r="J2512" s="0" t="s">
        <v>3646</v>
      </c>
    </row>
    <row r="2513" customFormat="false" ht="15" hidden="false" customHeight="false" outlineLevel="0" collapsed="false">
      <c r="A2513" s="0" t="s">
        <v>3647</v>
      </c>
      <c r="E2513" s="0" t="s">
        <v>9</v>
      </c>
      <c r="F2513" s="0" t="n">
        <v>400059</v>
      </c>
      <c r="G2513" s="0" t="n">
        <v>0.1</v>
      </c>
      <c r="H2513" s="0" t="n">
        <v>1</v>
      </c>
      <c r="I2513" s="0" t="n">
        <v>207187166</v>
      </c>
      <c r="J2513" s="0" t="s">
        <v>3648</v>
      </c>
    </row>
    <row r="2514" customFormat="false" ht="15" hidden="false" customHeight="false" outlineLevel="0" collapsed="false">
      <c r="A2514" s="0" t="s">
        <v>3649</v>
      </c>
      <c r="E2514" s="0" t="s">
        <v>9</v>
      </c>
      <c r="F2514" s="0" t="n">
        <v>400059</v>
      </c>
      <c r="G2514" s="0" t="n">
        <v>0.1</v>
      </c>
      <c r="H2514" s="0" t="n">
        <v>1</v>
      </c>
      <c r="I2514" s="0" t="n">
        <v>207187210</v>
      </c>
      <c r="J2514" s="0" t="s">
        <v>3650</v>
      </c>
    </row>
    <row r="2515" customFormat="false" ht="15" hidden="false" customHeight="false" outlineLevel="0" collapsed="false">
      <c r="A2515" s="0" t="s">
        <v>3651</v>
      </c>
      <c r="E2515" s="0" t="s">
        <v>9</v>
      </c>
      <c r="F2515" s="0" t="n">
        <v>400059</v>
      </c>
      <c r="G2515" s="0" t="n">
        <v>0.1</v>
      </c>
      <c r="H2515" s="0" t="n">
        <v>1</v>
      </c>
      <c r="I2515" s="0" t="n">
        <v>207187221</v>
      </c>
      <c r="J2515" s="0" t="s">
        <v>3652</v>
      </c>
    </row>
    <row r="2516" customFormat="false" ht="15" hidden="false" customHeight="false" outlineLevel="0" collapsed="false">
      <c r="A2516" s="0" t="s">
        <v>3653</v>
      </c>
      <c r="E2516" s="0" t="s">
        <v>9</v>
      </c>
      <c r="F2516" s="0" t="n">
        <v>400059</v>
      </c>
      <c r="G2516" s="0" t="n">
        <v>0.1</v>
      </c>
      <c r="H2516" s="0" t="n">
        <v>1</v>
      </c>
      <c r="I2516" s="0" t="n">
        <v>207187262</v>
      </c>
      <c r="J2516" s="0" t="s">
        <v>3654</v>
      </c>
    </row>
    <row r="2517" customFormat="false" ht="15" hidden="false" customHeight="false" outlineLevel="0" collapsed="false">
      <c r="A2517" s="0" t="s">
        <v>3655</v>
      </c>
      <c r="E2517" s="0" t="s">
        <v>9</v>
      </c>
      <c r="F2517" s="0" t="n">
        <v>400059</v>
      </c>
      <c r="G2517" s="0" t="n">
        <v>0.1</v>
      </c>
      <c r="H2517" s="0" t="n">
        <v>1</v>
      </c>
      <c r="I2517" s="0" t="n">
        <v>207187267</v>
      </c>
      <c r="J2517" s="0" t="s">
        <v>3656</v>
      </c>
    </row>
    <row r="2518" customFormat="false" ht="15" hidden="false" customHeight="false" outlineLevel="0" collapsed="false">
      <c r="A2518" s="0" t="s">
        <v>3657</v>
      </c>
      <c r="E2518" s="0" t="s">
        <v>9</v>
      </c>
      <c r="F2518" s="0" t="n">
        <v>400059</v>
      </c>
      <c r="G2518" s="0" t="n">
        <v>0.1</v>
      </c>
      <c r="H2518" s="0" t="n">
        <v>1</v>
      </c>
      <c r="I2518" s="0" t="n">
        <v>207187278</v>
      </c>
      <c r="J2518" s="0" t="s">
        <v>3658</v>
      </c>
    </row>
    <row r="2519" customFormat="false" ht="15" hidden="false" customHeight="false" outlineLevel="0" collapsed="false">
      <c r="A2519" s="0" t="s">
        <v>3659</v>
      </c>
      <c r="E2519" s="0" t="s">
        <v>9</v>
      </c>
      <c r="F2519" s="0" t="n">
        <v>400059</v>
      </c>
      <c r="G2519" s="0" t="n">
        <v>0.1</v>
      </c>
      <c r="H2519" s="0" t="n">
        <v>1</v>
      </c>
      <c r="I2519" s="0" t="n">
        <v>207187369</v>
      </c>
      <c r="J2519" s="0" t="s">
        <v>3660</v>
      </c>
    </row>
    <row r="2520" customFormat="false" ht="15" hidden="false" customHeight="false" outlineLevel="0" collapsed="false">
      <c r="A2520" s="0" t="s">
        <v>3661</v>
      </c>
      <c r="E2520" s="0" t="n">
        <v>0</v>
      </c>
      <c r="F2520" s="0" t="n">
        <v>422306</v>
      </c>
      <c r="G2520" s="0" t="n">
        <v>0.1</v>
      </c>
      <c r="H2520" s="0" t="n">
        <v>1</v>
      </c>
      <c r="I2520" s="0" t="n">
        <v>207185675</v>
      </c>
      <c r="J2520" s="0" t="s">
        <v>3662</v>
      </c>
    </row>
    <row r="2521" customFormat="false" ht="15" hidden="false" customHeight="false" outlineLevel="0" collapsed="false">
      <c r="A2521" s="0" t="s">
        <v>3663</v>
      </c>
      <c r="E2521" s="0" t="s">
        <v>302</v>
      </c>
      <c r="F2521" s="0" t="n">
        <v>422306</v>
      </c>
      <c r="G2521" s="0" t="n">
        <v>0.1</v>
      </c>
      <c r="H2521" s="0" t="n">
        <v>1</v>
      </c>
      <c r="I2521" s="0" t="n">
        <v>207189527</v>
      </c>
      <c r="J2521" s="0" t="s">
        <v>3664</v>
      </c>
    </row>
    <row r="2522" customFormat="false" ht="15" hidden="false" customHeight="false" outlineLevel="0" collapsed="false">
      <c r="A2522" s="0" t="s">
        <v>3665</v>
      </c>
      <c r="E2522" s="0" t="s">
        <v>302</v>
      </c>
      <c r="F2522" s="0" t="n">
        <v>422401</v>
      </c>
      <c r="G2522" s="0" t="n">
        <v>0.1</v>
      </c>
      <c r="H2522" s="0" t="n">
        <v>1</v>
      </c>
      <c r="I2522" s="0" t="n">
        <v>207189067</v>
      </c>
      <c r="J2522" s="0" t="s">
        <v>3666</v>
      </c>
    </row>
    <row r="2523" customFormat="false" ht="15" hidden="false" customHeight="false" outlineLevel="0" collapsed="false">
      <c r="A2523" s="0" t="s">
        <v>3667</v>
      </c>
      <c r="E2523" s="0" t="s">
        <v>302</v>
      </c>
      <c r="F2523" s="0" t="n">
        <v>422402</v>
      </c>
      <c r="G2523" s="0" t="n">
        <v>0.1</v>
      </c>
      <c r="H2523" s="0" t="n">
        <v>1</v>
      </c>
      <c r="I2523" s="0" t="n">
        <v>207190399</v>
      </c>
      <c r="J2523" s="0" t="s">
        <v>3668</v>
      </c>
    </row>
    <row r="2524" customFormat="false" ht="15" hidden="false" customHeight="false" outlineLevel="0" collapsed="false">
      <c r="A2524" s="0" t="s">
        <v>3669</v>
      </c>
      <c r="E2524" s="0" t="s">
        <v>302</v>
      </c>
      <c r="F2524" s="0" t="n">
        <v>422403</v>
      </c>
      <c r="G2524" s="0" t="n">
        <v>0.1</v>
      </c>
      <c r="H2524" s="0" t="n">
        <v>1</v>
      </c>
      <c r="I2524" s="0" t="n">
        <v>207189633</v>
      </c>
      <c r="J2524" s="0" t="s">
        <v>3670</v>
      </c>
    </row>
    <row r="2525" customFormat="false" ht="15" hidden="false" customHeight="false" outlineLevel="0" collapsed="false">
      <c r="A2525" s="0" t="s">
        <v>3671</v>
      </c>
      <c r="E2525" s="0" t="n">
        <v>0</v>
      </c>
      <c r="F2525" s="0" t="n">
        <v>422601</v>
      </c>
      <c r="G2525" s="0" t="n">
        <v>0.1</v>
      </c>
      <c r="H2525" s="0" t="n">
        <v>1</v>
      </c>
      <c r="I2525" s="0" t="n">
        <v>207186075</v>
      </c>
      <c r="J2525" s="0" t="s">
        <v>3672</v>
      </c>
    </row>
    <row r="2526" customFormat="false" ht="15" hidden="false" customHeight="false" outlineLevel="0" collapsed="false">
      <c r="A2526" s="0" t="s">
        <v>3673</v>
      </c>
      <c r="E2526" s="0" t="s">
        <v>1220</v>
      </c>
      <c r="F2526" s="0" t="n">
        <v>431135</v>
      </c>
      <c r="G2526" s="0" t="n">
        <v>0.1</v>
      </c>
      <c r="H2526" s="0" t="n">
        <v>1</v>
      </c>
      <c r="I2526" s="0" t="n">
        <v>207191448</v>
      </c>
      <c r="J2526" s="0" t="s">
        <v>3674</v>
      </c>
    </row>
    <row r="2527" customFormat="false" ht="15" hidden="false" customHeight="false" outlineLevel="0" collapsed="false">
      <c r="A2527" s="0" t="s">
        <v>3675</v>
      </c>
      <c r="E2527" s="0" t="s">
        <v>3560</v>
      </c>
      <c r="F2527" s="0" t="n">
        <v>431202</v>
      </c>
      <c r="G2527" s="0" t="n">
        <v>0.1</v>
      </c>
      <c r="H2527" s="0" t="n">
        <v>1</v>
      </c>
      <c r="I2527" s="0" t="n">
        <v>207188425</v>
      </c>
      <c r="J2527" s="0" t="s">
        <v>3676</v>
      </c>
    </row>
    <row r="2528" customFormat="false" ht="15" hidden="false" customHeight="false" outlineLevel="0" collapsed="false">
      <c r="A2528" s="0" t="s">
        <v>3677</v>
      </c>
      <c r="E2528" s="0" t="s">
        <v>3560</v>
      </c>
      <c r="F2528" s="0" t="n">
        <v>431202</v>
      </c>
      <c r="G2528" s="0" t="n">
        <v>0.1</v>
      </c>
      <c r="H2528" s="0" t="n">
        <v>1</v>
      </c>
      <c r="I2528" s="0" t="n">
        <v>207188667</v>
      </c>
      <c r="J2528" s="0" t="s">
        <v>3678</v>
      </c>
    </row>
    <row r="2529" customFormat="false" ht="15" hidden="false" customHeight="false" outlineLevel="0" collapsed="false">
      <c r="A2529" s="0" t="s">
        <v>3679</v>
      </c>
      <c r="E2529" s="0" t="s">
        <v>3560</v>
      </c>
      <c r="F2529" s="0" t="n">
        <v>431203</v>
      </c>
      <c r="G2529" s="0" t="n">
        <v>0.1</v>
      </c>
      <c r="H2529" s="0" t="n">
        <v>1</v>
      </c>
      <c r="I2529" s="0" t="n">
        <v>207188563</v>
      </c>
      <c r="J2529" s="0" t="s">
        <v>3680</v>
      </c>
    </row>
    <row r="2530" customFormat="false" ht="15" hidden="false" customHeight="false" outlineLevel="0" collapsed="false">
      <c r="A2530" s="0" t="s">
        <v>3681</v>
      </c>
      <c r="E2530" s="0" t="s">
        <v>3560</v>
      </c>
      <c r="F2530" s="0" t="n">
        <v>431203</v>
      </c>
      <c r="G2530" s="0" t="n">
        <v>0.1</v>
      </c>
      <c r="H2530" s="0" t="n">
        <v>1</v>
      </c>
      <c r="I2530" s="0" t="n">
        <v>207189138</v>
      </c>
      <c r="J2530" s="0" t="s">
        <v>3682</v>
      </c>
    </row>
    <row r="2531" customFormat="false" ht="15" hidden="false" customHeight="false" outlineLevel="0" collapsed="false">
      <c r="A2531" s="0" t="s">
        <v>3683</v>
      </c>
      <c r="E2531" s="0" t="s">
        <v>3484</v>
      </c>
      <c r="F2531" s="0" t="n">
        <v>423203</v>
      </c>
      <c r="G2531" s="0" t="n">
        <v>0.1</v>
      </c>
      <c r="H2531" s="0" t="n">
        <v>1</v>
      </c>
      <c r="I2531" s="0" t="n">
        <v>207191458</v>
      </c>
      <c r="J2531" s="0" t="s">
        <v>3684</v>
      </c>
    </row>
    <row r="2532" customFormat="false" ht="15" hidden="false" customHeight="false" outlineLevel="0" collapsed="false">
      <c r="A2532" s="0" t="s">
        <v>3685</v>
      </c>
      <c r="E2532" s="0" t="s">
        <v>302</v>
      </c>
      <c r="F2532" s="0" t="n">
        <v>423213</v>
      </c>
      <c r="G2532" s="0" t="n">
        <v>0.1</v>
      </c>
      <c r="H2532" s="0" t="n">
        <v>1</v>
      </c>
      <c r="I2532" s="0" t="n">
        <v>207190027</v>
      </c>
      <c r="J2532" s="0" t="s">
        <v>3686</v>
      </c>
    </row>
    <row r="2533" customFormat="false" ht="15" hidden="false" customHeight="false" outlineLevel="0" collapsed="false">
      <c r="A2533" s="0" t="s">
        <v>3687</v>
      </c>
      <c r="E2533" s="0" t="s">
        <v>3688</v>
      </c>
      <c r="F2533" s="0" t="n">
        <v>423301</v>
      </c>
      <c r="G2533" s="0" t="n">
        <v>0.1</v>
      </c>
      <c r="H2533" s="0" t="n">
        <v>1</v>
      </c>
      <c r="I2533" s="0" t="n">
        <v>207189426</v>
      </c>
      <c r="J2533" s="0" t="s">
        <v>3689</v>
      </c>
    </row>
    <row r="2534" customFormat="false" ht="15" hidden="false" customHeight="false" outlineLevel="0" collapsed="false">
      <c r="A2534" s="0" t="s">
        <v>3690</v>
      </c>
      <c r="E2534" s="0" t="s">
        <v>302</v>
      </c>
      <c r="F2534" s="0" t="n">
        <v>423302</v>
      </c>
      <c r="G2534" s="0" t="n">
        <v>0.1</v>
      </c>
      <c r="H2534" s="0" t="n">
        <v>1</v>
      </c>
      <c r="I2534" s="0" t="n">
        <v>207189231</v>
      </c>
      <c r="J2534" s="0" t="s">
        <v>3691</v>
      </c>
    </row>
    <row r="2535" customFormat="false" ht="15" hidden="false" customHeight="false" outlineLevel="0" collapsed="false">
      <c r="A2535" s="0" t="s">
        <v>3692</v>
      </c>
      <c r="E2535" s="0" t="s">
        <v>302</v>
      </c>
      <c r="F2535" s="0" t="n">
        <v>423501</v>
      </c>
      <c r="G2535" s="0" t="n">
        <v>0.1</v>
      </c>
      <c r="H2535" s="0" t="n">
        <v>1</v>
      </c>
      <c r="I2535" s="0" t="n">
        <v>207189435</v>
      </c>
      <c r="J2535" s="0" t="s">
        <v>3693</v>
      </c>
    </row>
    <row r="2536" customFormat="false" ht="15" hidden="false" customHeight="false" outlineLevel="0" collapsed="false">
      <c r="A2536" s="0" t="s">
        <v>3694</v>
      </c>
      <c r="E2536" s="0" t="s">
        <v>3695</v>
      </c>
      <c r="F2536" s="0" t="n">
        <v>423601</v>
      </c>
      <c r="G2536" s="0" t="n">
        <v>0.1</v>
      </c>
      <c r="H2536" s="0" t="n">
        <v>1</v>
      </c>
      <c r="I2536" s="0" t="n">
        <v>207190226</v>
      </c>
      <c r="J2536" s="0" t="s">
        <v>3696</v>
      </c>
    </row>
    <row r="2537" customFormat="false" ht="15" hidden="false" customHeight="false" outlineLevel="0" collapsed="false">
      <c r="A2537" s="0" t="s">
        <v>3697</v>
      </c>
      <c r="E2537" s="0" t="s">
        <v>3479</v>
      </c>
      <c r="F2537" s="0" t="n">
        <v>444505</v>
      </c>
      <c r="G2537" s="0" t="n">
        <v>0.1</v>
      </c>
      <c r="H2537" s="0" t="n">
        <v>1</v>
      </c>
      <c r="I2537" s="0" t="n">
        <v>207188481</v>
      </c>
      <c r="J2537" s="0" t="s">
        <v>3698</v>
      </c>
    </row>
    <row r="2538" customFormat="false" ht="15" hidden="false" customHeight="false" outlineLevel="0" collapsed="false">
      <c r="A2538" s="0" t="s">
        <v>3699</v>
      </c>
      <c r="E2538" s="0" t="s">
        <v>3479</v>
      </c>
      <c r="F2538" s="0" t="n">
        <v>444505</v>
      </c>
      <c r="G2538" s="0" t="n">
        <v>0.1</v>
      </c>
      <c r="H2538" s="0" t="n">
        <v>1</v>
      </c>
      <c r="I2538" s="0" t="n">
        <v>207188489</v>
      </c>
      <c r="J2538" s="0" t="s">
        <v>3700</v>
      </c>
    </row>
    <row r="2539" customFormat="false" ht="15" hidden="false" customHeight="false" outlineLevel="0" collapsed="false">
      <c r="A2539" s="0" t="s">
        <v>3701</v>
      </c>
      <c r="E2539" s="0" t="s">
        <v>3479</v>
      </c>
      <c r="F2539" s="0" t="n">
        <v>444505</v>
      </c>
      <c r="G2539" s="0" t="n">
        <v>0.1</v>
      </c>
      <c r="H2539" s="0" t="n">
        <v>1</v>
      </c>
      <c r="I2539" s="0" t="n">
        <v>207189900</v>
      </c>
      <c r="J2539" s="0" t="s">
        <v>3702</v>
      </c>
    </row>
    <row r="2540" customFormat="false" ht="15" hidden="false" customHeight="false" outlineLevel="0" collapsed="false">
      <c r="A2540" s="0" t="s">
        <v>3703</v>
      </c>
      <c r="E2540" s="0" t="s">
        <v>3479</v>
      </c>
      <c r="F2540" s="0" t="n">
        <v>444505</v>
      </c>
      <c r="G2540" s="0" t="n">
        <v>0.1</v>
      </c>
      <c r="H2540" s="0" t="n">
        <v>1</v>
      </c>
      <c r="I2540" s="0" t="n">
        <v>207190220</v>
      </c>
      <c r="J2540" s="0" t="s">
        <v>3704</v>
      </c>
    </row>
    <row r="2541" customFormat="false" ht="15" hidden="false" customHeight="false" outlineLevel="0" collapsed="false">
      <c r="A2541" s="0" t="s">
        <v>3705</v>
      </c>
      <c r="E2541" s="0" t="s">
        <v>3479</v>
      </c>
      <c r="F2541" s="0" t="n">
        <v>444505</v>
      </c>
      <c r="G2541" s="0" t="n">
        <v>0.1</v>
      </c>
      <c r="H2541" s="0" t="n">
        <v>1</v>
      </c>
      <c r="I2541" s="0" t="n">
        <v>207191146</v>
      </c>
      <c r="J2541" s="0" t="s">
        <v>3706</v>
      </c>
    </row>
    <row r="2542" customFormat="false" ht="15" hidden="false" customHeight="false" outlineLevel="0" collapsed="false">
      <c r="A2542" s="0" t="s">
        <v>3707</v>
      </c>
      <c r="E2542" s="0" t="s">
        <v>314</v>
      </c>
      <c r="F2542" s="0" t="n">
        <v>421306</v>
      </c>
      <c r="G2542" s="0" t="n">
        <v>0.1</v>
      </c>
      <c r="H2542" s="0" t="n">
        <v>1</v>
      </c>
      <c r="I2542" s="0" t="n">
        <v>207186515</v>
      </c>
      <c r="J2542" s="0" t="s">
        <v>3708</v>
      </c>
    </row>
    <row r="2543" customFormat="false" ht="15" hidden="false" customHeight="false" outlineLevel="0" collapsed="false">
      <c r="A2543" s="0" t="s">
        <v>3709</v>
      </c>
      <c r="E2543" s="0" t="s">
        <v>3560</v>
      </c>
      <c r="F2543" s="0" t="n">
        <v>431203</v>
      </c>
      <c r="G2543" s="0" t="n">
        <v>0.1</v>
      </c>
      <c r="H2543" s="0" t="n">
        <v>1</v>
      </c>
      <c r="I2543" s="0" t="n">
        <v>207190007</v>
      </c>
      <c r="J2543" s="0" t="s">
        <v>3710</v>
      </c>
    </row>
    <row r="2544" customFormat="false" ht="15" hidden="false" customHeight="false" outlineLevel="0" collapsed="false">
      <c r="A2544" s="0" t="s">
        <v>3711</v>
      </c>
      <c r="E2544" s="0" t="s">
        <v>3560</v>
      </c>
      <c r="F2544" s="0" t="n">
        <v>431203</v>
      </c>
      <c r="G2544" s="0" t="n">
        <v>0.1</v>
      </c>
      <c r="H2544" s="0" t="n">
        <v>1</v>
      </c>
      <c r="I2544" s="0" t="n">
        <v>207192342</v>
      </c>
      <c r="J2544" s="0" t="s">
        <v>3712</v>
      </c>
    </row>
    <row r="2545" customFormat="false" ht="15" hidden="false" customHeight="false" outlineLevel="0" collapsed="false">
      <c r="A2545" s="0" t="s">
        <v>3713</v>
      </c>
      <c r="E2545" s="0" t="s">
        <v>3714</v>
      </c>
      <c r="F2545" s="0" t="n">
        <v>431206</v>
      </c>
      <c r="G2545" s="0" t="n">
        <v>0.1</v>
      </c>
      <c r="H2545" s="0" t="n">
        <v>1</v>
      </c>
      <c r="I2545" s="0" t="n">
        <v>207189836</v>
      </c>
      <c r="J2545" s="0" t="s">
        <v>3715</v>
      </c>
    </row>
    <row r="2546" customFormat="false" ht="15" hidden="false" customHeight="false" outlineLevel="0" collapsed="false">
      <c r="A2546" s="0" t="s">
        <v>3716</v>
      </c>
      <c r="E2546" s="0" t="s">
        <v>3717</v>
      </c>
      <c r="F2546" s="0" t="n">
        <v>431401</v>
      </c>
      <c r="G2546" s="0" t="n">
        <v>0.1</v>
      </c>
      <c r="H2546" s="0" t="n">
        <v>1</v>
      </c>
      <c r="I2546" s="0" t="n">
        <v>207186840</v>
      </c>
      <c r="J2546" s="0" t="s">
        <v>3718</v>
      </c>
    </row>
    <row r="2547" customFormat="false" ht="15" hidden="false" customHeight="false" outlineLevel="0" collapsed="false">
      <c r="A2547" s="0" t="s">
        <v>3719</v>
      </c>
      <c r="E2547" s="0" t="s">
        <v>3560</v>
      </c>
      <c r="F2547" s="0" t="n">
        <v>431504</v>
      </c>
      <c r="G2547" s="0" t="n">
        <v>0.1</v>
      </c>
      <c r="H2547" s="0" t="n">
        <v>1</v>
      </c>
      <c r="I2547" s="0" t="n">
        <v>207190085</v>
      </c>
      <c r="J2547" s="0" t="s">
        <v>3720</v>
      </c>
    </row>
    <row r="2548" customFormat="false" ht="15" hidden="false" customHeight="false" outlineLevel="0" collapsed="false">
      <c r="A2548" s="0" t="s">
        <v>3721</v>
      </c>
      <c r="E2548" s="0" t="s">
        <v>3560</v>
      </c>
      <c r="F2548" s="0" t="n">
        <v>431504</v>
      </c>
      <c r="G2548" s="0" t="n">
        <v>0.1</v>
      </c>
      <c r="H2548" s="0" t="n">
        <v>1</v>
      </c>
      <c r="I2548" s="0" t="n">
        <v>207191873</v>
      </c>
      <c r="J2548" s="0" t="s">
        <v>3722</v>
      </c>
    </row>
    <row r="2549" customFormat="false" ht="15" hidden="false" customHeight="false" outlineLevel="0" collapsed="false">
      <c r="A2549" s="0" t="s">
        <v>3723</v>
      </c>
      <c r="E2549" s="0" t="s">
        <v>3724</v>
      </c>
      <c r="F2549" s="0" t="n">
        <v>431509</v>
      </c>
      <c r="G2549" s="0" t="n">
        <v>0.1</v>
      </c>
      <c r="H2549" s="0" t="n">
        <v>1</v>
      </c>
      <c r="I2549" s="0" t="n">
        <v>207187418</v>
      </c>
      <c r="J2549" s="0" t="s">
        <v>3725</v>
      </c>
    </row>
    <row r="2550" customFormat="false" ht="15" hidden="false" customHeight="false" outlineLevel="0" collapsed="false">
      <c r="A2550" s="0" t="s">
        <v>3726</v>
      </c>
      <c r="E2550" s="0" t="s">
        <v>1423</v>
      </c>
      <c r="F2550" s="0" t="n">
        <v>431513</v>
      </c>
      <c r="G2550" s="0" t="n">
        <v>0.1</v>
      </c>
      <c r="H2550" s="0" t="n">
        <v>1</v>
      </c>
      <c r="I2550" s="0" t="n">
        <v>207189088</v>
      </c>
      <c r="J2550" s="0" t="s">
        <v>3727</v>
      </c>
    </row>
    <row r="2551" customFormat="false" ht="15" hidden="false" customHeight="false" outlineLevel="0" collapsed="false">
      <c r="A2551" s="0" t="s">
        <v>3728</v>
      </c>
      <c r="E2551" s="0" t="s">
        <v>1423</v>
      </c>
      <c r="F2551" s="0" t="n">
        <v>431513</v>
      </c>
      <c r="G2551" s="0" t="n">
        <v>0.1</v>
      </c>
      <c r="H2551" s="0" t="n">
        <v>1</v>
      </c>
      <c r="I2551" s="0" t="n">
        <v>207192519</v>
      </c>
      <c r="J2551" s="0" t="s">
        <v>3729</v>
      </c>
    </row>
    <row r="2552" customFormat="false" ht="15" hidden="false" customHeight="false" outlineLevel="0" collapsed="false">
      <c r="A2552" s="0" t="s">
        <v>3730</v>
      </c>
      <c r="E2552" s="0" t="s">
        <v>3468</v>
      </c>
      <c r="F2552" s="0" t="n">
        <v>431519</v>
      </c>
      <c r="G2552" s="0" t="n">
        <v>0.1</v>
      </c>
      <c r="H2552" s="0" t="n">
        <v>1</v>
      </c>
      <c r="I2552" s="0" t="n">
        <v>207188212</v>
      </c>
      <c r="J2552" s="0" t="s">
        <v>3731</v>
      </c>
    </row>
    <row r="2553" customFormat="false" ht="15" hidden="false" customHeight="false" outlineLevel="0" collapsed="false">
      <c r="A2553" s="0" t="s">
        <v>3732</v>
      </c>
      <c r="E2553" s="0" t="s">
        <v>3717</v>
      </c>
      <c r="F2553" s="0" t="n">
        <v>431536</v>
      </c>
      <c r="G2553" s="0" t="n">
        <v>0.1</v>
      </c>
      <c r="H2553" s="0" t="n">
        <v>1</v>
      </c>
      <c r="I2553" s="0" t="n">
        <v>207189406</v>
      </c>
      <c r="J2553" s="0" t="s">
        <v>3733</v>
      </c>
    </row>
    <row r="2554" customFormat="false" ht="15" hidden="false" customHeight="false" outlineLevel="0" collapsed="false">
      <c r="A2554" s="0" t="s">
        <v>3734</v>
      </c>
      <c r="E2554" s="0" t="s">
        <v>1423</v>
      </c>
      <c r="F2554" s="0" t="n">
        <v>431542</v>
      </c>
      <c r="G2554" s="0" t="n">
        <v>0.1</v>
      </c>
      <c r="H2554" s="0" t="n">
        <v>1</v>
      </c>
      <c r="I2554" s="0" t="n">
        <v>207191282</v>
      </c>
      <c r="J2554" s="0" t="s">
        <v>3735</v>
      </c>
    </row>
    <row r="2555" customFormat="false" ht="15" hidden="false" customHeight="false" outlineLevel="0" collapsed="false">
      <c r="A2555" s="0" t="s">
        <v>3736</v>
      </c>
      <c r="E2555" s="0" t="s">
        <v>3737</v>
      </c>
      <c r="F2555" s="0" t="n">
        <v>431603</v>
      </c>
      <c r="G2555" s="0" t="n">
        <v>0.1</v>
      </c>
      <c r="H2555" s="0" t="n">
        <v>1</v>
      </c>
      <c r="I2555" s="0" t="n">
        <v>207189806</v>
      </c>
      <c r="J2555" s="0" t="s">
        <v>3738</v>
      </c>
    </row>
    <row r="2556" customFormat="false" ht="15" hidden="false" customHeight="false" outlineLevel="0" collapsed="false">
      <c r="A2556" s="0" t="s">
        <v>3739</v>
      </c>
      <c r="E2556" s="0" t="s">
        <v>3737</v>
      </c>
      <c r="F2556" s="0" t="n">
        <v>431603</v>
      </c>
      <c r="G2556" s="0" t="n">
        <v>0.1</v>
      </c>
      <c r="H2556" s="0" t="n">
        <v>1</v>
      </c>
      <c r="I2556" s="0" t="n">
        <v>207190364</v>
      </c>
      <c r="J2556" s="0" t="s">
        <v>3740</v>
      </c>
    </row>
    <row r="2557" customFormat="false" ht="15" hidden="false" customHeight="false" outlineLevel="0" collapsed="false">
      <c r="A2557" s="0" t="s">
        <v>3741</v>
      </c>
      <c r="E2557" s="0" t="s">
        <v>3737</v>
      </c>
      <c r="F2557" s="0" t="n">
        <v>431605</v>
      </c>
      <c r="G2557" s="0" t="n">
        <v>0.1</v>
      </c>
      <c r="H2557" s="0" t="n">
        <v>1</v>
      </c>
      <c r="I2557" s="0" t="n">
        <v>207189750</v>
      </c>
      <c r="J2557" s="0" t="s">
        <v>3742</v>
      </c>
    </row>
    <row r="2558" customFormat="false" ht="15" hidden="false" customHeight="false" outlineLevel="0" collapsed="false">
      <c r="A2558" s="0" t="s">
        <v>3743</v>
      </c>
      <c r="E2558" s="0" t="s">
        <v>1423</v>
      </c>
      <c r="F2558" s="0" t="n">
        <v>431701</v>
      </c>
      <c r="G2558" s="0" t="n">
        <v>0.1</v>
      </c>
      <c r="H2558" s="0" t="n">
        <v>1</v>
      </c>
      <c r="I2558" s="0" t="n">
        <v>207186810</v>
      </c>
      <c r="J2558" s="0" t="s">
        <v>3744</v>
      </c>
    </row>
    <row r="2559" customFormat="false" ht="15" hidden="false" customHeight="false" outlineLevel="0" collapsed="false">
      <c r="A2559" s="0" t="s">
        <v>3745</v>
      </c>
      <c r="E2559" s="0" t="s">
        <v>1423</v>
      </c>
      <c r="F2559" s="0" t="n">
        <v>431705</v>
      </c>
      <c r="G2559" s="0" t="n">
        <v>0.1</v>
      </c>
      <c r="H2559" s="0" t="n">
        <v>1</v>
      </c>
      <c r="I2559" s="0" t="n">
        <v>207192041</v>
      </c>
      <c r="J2559" s="0" t="s">
        <v>3746</v>
      </c>
    </row>
    <row r="2560" customFormat="false" ht="15" hidden="false" customHeight="false" outlineLevel="0" collapsed="false">
      <c r="A2560" s="0" t="s">
        <v>3747</v>
      </c>
      <c r="E2560" s="0" t="s">
        <v>1423</v>
      </c>
      <c r="F2560" s="0" t="n">
        <v>431705</v>
      </c>
      <c r="G2560" s="0" t="n">
        <v>0.1</v>
      </c>
      <c r="H2560" s="0" t="n">
        <v>1</v>
      </c>
      <c r="I2560" s="0" t="n">
        <v>207192154</v>
      </c>
      <c r="J2560" s="0" t="s">
        <v>3748</v>
      </c>
    </row>
    <row r="2561" customFormat="false" ht="15" hidden="false" customHeight="false" outlineLevel="0" collapsed="false">
      <c r="A2561" s="0" t="s">
        <v>3749</v>
      </c>
      <c r="E2561" s="0" t="s">
        <v>3737</v>
      </c>
      <c r="F2561" s="0" t="n">
        <v>431708</v>
      </c>
      <c r="G2561" s="0" t="n">
        <v>0.1</v>
      </c>
      <c r="H2561" s="0" t="n">
        <v>1</v>
      </c>
      <c r="I2561" s="0" t="n">
        <v>207188183</v>
      </c>
      <c r="J2561" s="0" t="s">
        <v>3750</v>
      </c>
    </row>
    <row r="2562" customFormat="false" ht="15" hidden="false" customHeight="false" outlineLevel="0" collapsed="false">
      <c r="A2562" s="0" t="s">
        <v>3751</v>
      </c>
      <c r="E2562" s="0" t="s">
        <v>3737</v>
      </c>
      <c r="F2562" s="0" t="n">
        <v>431708</v>
      </c>
      <c r="G2562" s="0" t="n">
        <v>0.1</v>
      </c>
      <c r="H2562" s="0" t="n">
        <v>1</v>
      </c>
      <c r="I2562" s="0" t="n">
        <v>207188381</v>
      </c>
      <c r="J2562" s="0" t="s">
        <v>3752</v>
      </c>
    </row>
    <row r="2563" customFormat="false" ht="15" hidden="false" customHeight="false" outlineLevel="0" collapsed="false">
      <c r="A2563" s="0" t="s">
        <v>3753</v>
      </c>
      <c r="E2563" s="0" t="s">
        <v>9</v>
      </c>
      <c r="F2563" s="0" t="n">
        <v>431709</v>
      </c>
      <c r="G2563" s="0" t="n">
        <v>0.1</v>
      </c>
      <c r="H2563" s="0" t="n">
        <v>1</v>
      </c>
      <c r="I2563" s="0" t="n">
        <v>207185869</v>
      </c>
      <c r="J2563" s="0" t="s">
        <v>3754</v>
      </c>
    </row>
    <row r="2564" customFormat="false" ht="15" hidden="false" customHeight="false" outlineLevel="0" collapsed="false">
      <c r="A2564" s="0" t="s">
        <v>3755</v>
      </c>
      <c r="E2564" s="0" t="s">
        <v>3737</v>
      </c>
      <c r="F2564" s="0" t="n">
        <v>431709</v>
      </c>
      <c r="G2564" s="0" t="n">
        <v>0.1</v>
      </c>
      <c r="H2564" s="0" t="n">
        <v>1</v>
      </c>
      <c r="I2564" s="0" t="n">
        <v>207187399</v>
      </c>
      <c r="J2564" s="0" t="s">
        <v>3756</v>
      </c>
    </row>
    <row r="2565" customFormat="false" ht="15" hidden="false" customHeight="false" outlineLevel="0" collapsed="false">
      <c r="A2565" s="0" t="s">
        <v>3757</v>
      </c>
      <c r="E2565" s="0" t="s">
        <v>3737</v>
      </c>
      <c r="F2565" s="0" t="n">
        <v>431711</v>
      </c>
      <c r="G2565" s="0" t="n">
        <v>0.1</v>
      </c>
      <c r="H2565" s="0" t="n">
        <v>1</v>
      </c>
      <c r="I2565" s="0" t="n">
        <v>207191144</v>
      </c>
      <c r="J2565" s="0" t="s">
        <v>3758</v>
      </c>
    </row>
    <row r="2566" customFormat="false" ht="15" hidden="false" customHeight="false" outlineLevel="0" collapsed="false">
      <c r="A2566" s="0" t="s">
        <v>3759</v>
      </c>
      <c r="E2566" s="0" t="s">
        <v>327</v>
      </c>
      <c r="F2566" s="0" t="n">
        <v>415101</v>
      </c>
      <c r="G2566" s="0" t="n">
        <v>0.1</v>
      </c>
      <c r="H2566" s="0" t="n">
        <v>1</v>
      </c>
      <c r="I2566" s="0" t="n">
        <v>207189889</v>
      </c>
      <c r="J2566" s="0" t="s">
        <v>3760</v>
      </c>
    </row>
    <row r="2567" customFormat="false" ht="15" hidden="false" customHeight="false" outlineLevel="0" collapsed="false">
      <c r="A2567" s="0" t="s">
        <v>3761</v>
      </c>
      <c r="E2567" s="0" t="s">
        <v>327</v>
      </c>
      <c r="F2567" s="0" t="n">
        <v>415101</v>
      </c>
      <c r="G2567" s="0" t="n">
        <v>0.1</v>
      </c>
      <c r="H2567" s="0" t="n">
        <v>1</v>
      </c>
      <c r="I2567" s="0" t="n">
        <v>207190834</v>
      </c>
      <c r="J2567" s="0" t="s">
        <v>3762</v>
      </c>
    </row>
    <row r="2568" customFormat="false" ht="15" hidden="false" customHeight="false" outlineLevel="0" collapsed="false">
      <c r="A2568" s="0" t="s">
        <v>3763</v>
      </c>
      <c r="E2568" s="0" t="s">
        <v>327</v>
      </c>
      <c r="F2568" s="0" t="n">
        <v>415101</v>
      </c>
      <c r="G2568" s="0" t="n">
        <v>0.1</v>
      </c>
      <c r="H2568" s="0" t="n">
        <v>1</v>
      </c>
      <c r="I2568" s="0" t="n">
        <v>207191290</v>
      </c>
      <c r="J2568" s="0" t="s">
        <v>3764</v>
      </c>
    </row>
    <row r="2569" customFormat="false" ht="15" hidden="false" customHeight="false" outlineLevel="0" collapsed="false">
      <c r="A2569" s="0" t="s">
        <v>3765</v>
      </c>
      <c r="E2569" s="0" t="s">
        <v>327</v>
      </c>
      <c r="F2569" s="0" t="n">
        <v>415101</v>
      </c>
      <c r="G2569" s="0" t="n">
        <v>0.1</v>
      </c>
      <c r="H2569" s="0" t="n">
        <v>1</v>
      </c>
      <c r="I2569" s="0" t="n">
        <v>207191385</v>
      </c>
      <c r="J2569" s="0" t="s">
        <v>3766</v>
      </c>
    </row>
    <row r="2570" customFormat="false" ht="15" hidden="false" customHeight="false" outlineLevel="0" collapsed="false">
      <c r="A2570" s="0" t="s">
        <v>3767</v>
      </c>
      <c r="E2570" s="0" t="s">
        <v>327</v>
      </c>
      <c r="F2570" s="0" t="n">
        <v>415101</v>
      </c>
      <c r="G2570" s="0" t="n">
        <v>0.1</v>
      </c>
      <c r="H2570" s="0" t="n">
        <v>1</v>
      </c>
      <c r="I2570" s="0" t="n">
        <v>207191552</v>
      </c>
      <c r="J2570" s="0" t="s">
        <v>3768</v>
      </c>
    </row>
    <row r="2571" customFormat="false" ht="15" hidden="false" customHeight="false" outlineLevel="0" collapsed="false">
      <c r="A2571" s="0" t="s">
        <v>3769</v>
      </c>
      <c r="E2571" s="0" t="s">
        <v>327</v>
      </c>
      <c r="F2571" s="0" t="n">
        <v>415101</v>
      </c>
      <c r="G2571" s="0" t="n">
        <v>0.1</v>
      </c>
      <c r="H2571" s="0" t="n">
        <v>1</v>
      </c>
      <c r="I2571" s="0" t="n">
        <v>207191925</v>
      </c>
      <c r="J2571" s="0" t="s">
        <v>3770</v>
      </c>
    </row>
    <row r="2572" customFormat="false" ht="15" hidden="false" customHeight="false" outlineLevel="0" collapsed="false">
      <c r="A2572" s="0" t="s">
        <v>3771</v>
      </c>
      <c r="E2572" s="0" t="s">
        <v>327</v>
      </c>
      <c r="F2572" s="0" t="n">
        <v>415101</v>
      </c>
      <c r="G2572" s="0" t="n">
        <v>0.1</v>
      </c>
      <c r="H2572" s="0" t="n">
        <v>1</v>
      </c>
      <c r="I2572" s="0" t="n">
        <v>207192024</v>
      </c>
      <c r="J2572" s="0" t="s">
        <v>3772</v>
      </c>
    </row>
    <row r="2573" customFormat="false" ht="15" hidden="false" customHeight="false" outlineLevel="0" collapsed="false">
      <c r="A2573" s="0" t="s">
        <v>3773</v>
      </c>
      <c r="E2573" s="0" t="s">
        <v>327</v>
      </c>
      <c r="F2573" s="0" t="n">
        <v>415101</v>
      </c>
      <c r="G2573" s="0" t="n">
        <v>0.1</v>
      </c>
      <c r="H2573" s="0" t="n">
        <v>1</v>
      </c>
      <c r="I2573" s="0" t="n">
        <v>207192060</v>
      </c>
      <c r="J2573" s="0" t="s">
        <v>3774</v>
      </c>
    </row>
    <row r="2574" customFormat="false" ht="15" hidden="false" customHeight="false" outlineLevel="0" collapsed="false">
      <c r="A2574" s="0" t="s">
        <v>3775</v>
      </c>
      <c r="E2574" s="0" t="s">
        <v>327</v>
      </c>
      <c r="F2574" s="0" t="n">
        <v>415101</v>
      </c>
      <c r="G2574" s="0" t="n">
        <v>0.1</v>
      </c>
      <c r="H2574" s="0" t="n">
        <v>1</v>
      </c>
      <c r="I2574" s="0" t="n">
        <v>207192472</v>
      </c>
      <c r="J2574" s="0" t="s">
        <v>3776</v>
      </c>
    </row>
    <row r="2575" customFormat="false" ht="15" hidden="false" customHeight="false" outlineLevel="0" collapsed="false">
      <c r="A2575" s="0" t="s">
        <v>3777</v>
      </c>
      <c r="E2575" s="0" t="s">
        <v>3778</v>
      </c>
      <c r="F2575" s="0" t="n">
        <v>415102</v>
      </c>
      <c r="G2575" s="0" t="n">
        <v>0.1</v>
      </c>
      <c r="H2575" s="0" t="n">
        <v>1</v>
      </c>
      <c r="I2575" s="0" t="n">
        <v>207187796</v>
      </c>
      <c r="J2575" s="0" t="s">
        <v>3779</v>
      </c>
    </row>
    <row r="2576" customFormat="false" ht="15" hidden="false" customHeight="false" outlineLevel="0" collapsed="false">
      <c r="A2576" s="0" t="s">
        <v>3780</v>
      </c>
      <c r="E2576" s="0" t="n">
        <v>0</v>
      </c>
      <c r="F2576" s="0" t="n">
        <v>415110</v>
      </c>
      <c r="G2576" s="0" t="n">
        <v>0.1</v>
      </c>
      <c r="H2576" s="0" t="n">
        <v>1</v>
      </c>
      <c r="I2576" s="0" t="n">
        <v>207187817</v>
      </c>
      <c r="J2576" s="0" t="s">
        <v>3781</v>
      </c>
    </row>
    <row r="2577" customFormat="false" ht="15" hidden="false" customHeight="false" outlineLevel="0" collapsed="false">
      <c r="A2577" s="0" t="s">
        <v>3782</v>
      </c>
      <c r="E2577" s="0" t="s">
        <v>9</v>
      </c>
      <c r="F2577" s="0" t="n">
        <v>400001</v>
      </c>
      <c r="G2577" s="0" t="n">
        <v>0.1</v>
      </c>
      <c r="H2577" s="0" t="n">
        <v>1</v>
      </c>
      <c r="I2577" s="0" t="n">
        <v>207187651</v>
      </c>
      <c r="J2577" s="0" t="s">
        <v>3783</v>
      </c>
    </row>
    <row r="2578" customFormat="false" ht="15" hidden="false" customHeight="false" outlineLevel="0" collapsed="false">
      <c r="A2578" s="0" t="s">
        <v>3784</v>
      </c>
      <c r="E2578" s="0" t="s">
        <v>9</v>
      </c>
      <c r="F2578" s="0" t="n">
        <v>400001</v>
      </c>
      <c r="G2578" s="0" t="n">
        <v>0.1</v>
      </c>
      <c r="H2578" s="0" t="n">
        <v>1</v>
      </c>
      <c r="I2578" s="0" t="n">
        <v>207187646</v>
      </c>
      <c r="J2578" s="0" t="s">
        <v>3785</v>
      </c>
    </row>
    <row r="2579" customFormat="false" ht="15" hidden="false" customHeight="false" outlineLevel="0" collapsed="false">
      <c r="A2579" s="0" t="s">
        <v>3786</v>
      </c>
      <c r="E2579" s="0" t="s">
        <v>9</v>
      </c>
      <c r="F2579" s="0" t="n">
        <v>400001</v>
      </c>
      <c r="G2579" s="0" t="n">
        <v>0.1</v>
      </c>
      <c r="H2579" s="0" t="n">
        <v>1</v>
      </c>
      <c r="I2579" s="0" t="n">
        <v>207187640</v>
      </c>
      <c r="J2579" s="0" t="s">
        <v>3787</v>
      </c>
    </row>
    <row r="2580" customFormat="false" ht="15" hidden="false" customHeight="false" outlineLevel="0" collapsed="false">
      <c r="A2580" s="0" t="s">
        <v>3788</v>
      </c>
      <c r="E2580" s="0" t="s">
        <v>9</v>
      </c>
      <c r="F2580" s="0" t="n">
        <v>400001</v>
      </c>
      <c r="G2580" s="0" t="n">
        <v>0.1</v>
      </c>
      <c r="H2580" s="0" t="n">
        <v>1</v>
      </c>
      <c r="I2580" s="0" t="n">
        <v>207187635</v>
      </c>
      <c r="J2580" s="0" t="s">
        <v>3789</v>
      </c>
    </row>
    <row r="2581" customFormat="false" ht="15" hidden="false" customHeight="false" outlineLevel="0" collapsed="false">
      <c r="A2581" s="0" t="s">
        <v>3790</v>
      </c>
      <c r="E2581" s="0" t="s">
        <v>9</v>
      </c>
      <c r="F2581" s="0" t="n">
        <v>400001</v>
      </c>
      <c r="G2581" s="0" t="n">
        <v>0.1</v>
      </c>
      <c r="H2581" s="0" t="n">
        <v>1</v>
      </c>
      <c r="I2581" s="0" t="n">
        <v>207187620</v>
      </c>
      <c r="J2581" s="0" t="s">
        <v>3791</v>
      </c>
    </row>
    <row r="2582" customFormat="false" ht="15" hidden="false" customHeight="false" outlineLevel="0" collapsed="false">
      <c r="A2582" s="0" t="s">
        <v>3792</v>
      </c>
      <c r="E2582" s="0" t="s">
        <v>9</v>
      </c>
      <c r="F2582" s="0" t="n">
        <v>400001</v>
      </c>
      <c r="G2582" s="0" t="n">
        <v>0.1</v>
      </c>
      <c r="H2582" s="0" t="n">
        <v>1</v>
      </c>
      <c r="I2582" s="0" t="n">
        <v>207187605</v>
      </c>
      <c r="J2582" s="0" t="s">
        <v>3793</v>
      </c>
    </row>
    <row r="2583" customFormat="false" ht="15" hidden="false" customHeight="false" outlineLevel="0" collapsed="false">
      <c r="A2583" s="0" t="s">
        <v>3794</v>
      </c>
      <c r="E2583" s="0" t="s">
        <v>9</v>
      </c>
      <c r="F2583" s="0" t="n">
        <v>400001</v>
      </c>
      <c r="G2583" s="0" t="n">
        <v>0.1</v>
      </c>
      <c r="H2583" s="0" t="n">
        <v>1</v>
      </c>
      <c r="I2583" s="0" t="n">
        <v>207187579</v>
      </c>
      <c r="J2583" s="0" t="s">
        <v>3795</v>
      </c>
    </row>
    <row r="2584" customFormat="false" ht="15" hidden="false" customHeight="false" outlineLevel="0" collapsed="false">
      <c r="A2584" s="0" t="s">
        <v>3796</v>
      </c>
      <c r="E2584" s="0" t="s">
        <v>9</v>
      </c>
      <c r="F2584" s="0" t="n">
        <v>400001</v>
      </c>
      <c r="G2584" s="0" t="n">
        <v>0.1</v>
      </c>
      <c r="H2584" s="0" t="n">
        <v>1</v>
      </c>
      <c r="I2584" s="0" t="n">
        <v>207187575</v>
      </c>
      <c r="J2584" s="0" t="s">
        <v>3797</v>
      </c>
    </row>
    <row r="2585" customFormat="false" ht="15" hidden="false" customHeight="false" outlineLevel="0" collapsed="false">
      <c r="A2585" s="0" t="s">
        <v>3798</v>
      </c>
      <c r="E2585" s="0" t="s">
        <v>9</v>
      </c>
      <c r="F2585" s="0" t="n">
        <v>400001</v>
      </c>
      <c r="G2585" s="0" t="n">
        <v>0.1</v>
      </c>
      <c r="H2585" s="0" t="n">
        <v>1</v>
      </c>
      <c r="I2585" s="0" t="n">
        <v>207187573</v>
      </c>
      <c r="J2585" s="0" t="s">
        <v>3799</v>
      </c>
    </row>
    <row r="2586" customFormat="false" ht="15" hidden="false" customHeight="false" outlineLevel="0" collapsed="false">
      <c r="A2586" s="0" t="s">
        <v>3800</v>
      </c>
      <c r="E2586" s="0" t="s">
        <v>9</v>
      </c>
      <c r="F2586" s="0" t="n">
        <v>400001</v>
      </c>
      <c r="G2586" s="0" t="n">
        <v>0.1</v>
      </c>
      <c r="H2586" s="0" t="n">
        <v>1</v>
      </c>
      <c r="I2586" s="0" t="n">
        <v>207187522</v>
      </c>
      <c r="J2586" s="0" t="s">
        <v>3801</v>
      </c>
    </row>
    <row r="2587" customFormat="false" ht="15" hidden="false" customHeight="false" outlineLevel="0" collapsed="false">
      <c r="A2587" s="0" t="s">
        <v>3802</v>
      </c>
      <c r="E2587" s="0" t="s">
        <v>9</v>
      </c>
      <c r="F2587" s="0" t="n">
        <v>400001</v>
      </c>
      <c r="G2587" s="0" t="n">
        <v>0.1</v>
      </c>
      <c r="H2587" s="0" t="n">
        <v>1</v>
      </c>
      <c r="I2587" s="0" t="n">
        <v>207187497</v>
      </c>
      <c r="J2587" s="0" t="s">
        <v>3803</v>
      </c>
    </row>
    <row r="2588" customFormat="false" ht="15" hidden="false" customHeight="false" outlineLevel="0" collapsed="false">
      <c r="A2588" s="0" t="s">
        <v>3804</v>
      </c>
      <c r="E2588" s="0" t="s">
        <v>9</v>
      </c>
      <c r="F2588" s="0" t="n">
        <v>400001</v>
      </c>
      <c r="G2588" s="0" t="n">
        <v>0.1</v>
      </c>
      <c r="H2588" s="0" t="n">
        <v>1</v>
      </c>
      <c r="I2588" s="0" t="n">
        <v>207187487</v>
      </c>
      <c r="J2588" s="0" t="s">
        <v>3805</v>
      </c>
    </row>
    <row r="2589" customFormat="false" ht="15" hidden="false" customHeight="false" outlineLevel="0" collapsed="false">
      <c r="A2589" s="0" t="s">
        <v>3806</v>
      </c>
      <c r="E2589" s="0" t="s">
        <v>9</v>
      </c>
      <c r="F2589" s="0" t="n">
        <v>400001</v>
      </c>
      <c r="G2589" s="0" t="n">
        <v>0.1</v>
      </c>
      <c r="H2589" s="0" t="n">
        <v>1</v>
      </c>
      <c r="I2589" s="0" t="n">
        <v>207187424</v>
      </c>
      <c r="J2589" s="0" t="s">
        <v>3807</v>
      </c>
    </row>
    <row r="2590" customFormat="false" ht="15" hidden="false" customHeight="false" outlineLevel="0" collapsed="false">
      <c r="A2590" s="0" t="s">
        <v>3808</v>
      </c>
      <c r="E2590" s="0" t="s">
        <v>9</v>
      </c>
      <c r="F2590" s="0" t="n">
        <v>400001</v>
      </c>
      <c r="G2590" s="0" t="n">
        <v>0.1</v>
      </c>
      <c r="H2590" s="0" t="n">
        <v>1</v>
      </c>
      <c r="I2590" s="0" t="n">
        <v>207187367</v>
      </c>
      <c r="J2590" s="0" t="s">
        <v>3809</v>
      </c>
    </row>
    <row r="2591" customFormat="false" ht="15" hidden="false" customHeight="false" outlineLevel="0" collapsed="false">
      <c r="A2591" s="0" t="s">
        <v>3810</v>
      </c>
      <c r="E2591" s="0" t="s">
        <v>9</v>
      </c>
      <c r="F2591" s="0" t="n">
        <v>400001</v>
      </c>
      <c r="G2591" s="0" t="n">
        <v>0.1</v>
      </c>
      <c r="H2591" s="0" t="n">
        <v>1</v>
      </c>
      <c r="I2591" s="0" t="n">
        <v>207187327</v>
      </c>
      <c r="J2591" s="0" t="s">
        <v>3811</v>
      </c>
    </row>
    <row r="2592" customFormat="false" ht="15" hidden="false" customHeight="false" outlineLevel="0" collapsed="false">
      <c r="A2592" s="0" t="s">
        <v>3812</v>
      </c>
      <c r="E2592" s="0" t="s">
        <v>9</v>
      </c>
      <c r="F2592" s="0" t="n">
        <v>400001</v>
      </c>
      <c r="G2592" s="0" t="n">
        <v>0.1</v>
      </c>
      <c r="H2592" s="0" t="n">
        <v>1</v>
      </c>
      <c r="I2592" s="0" t="n">
        <v>207187311</v>
      </c>
      <c r="J2592" s="0" t="s">
        <v>3813</v>
      </c>
    </row>
    <row r="2593" customFormat="false" ht="15" hidden="false" customHeight="false" outlineLevel="0" collapsed="false">
      <c r="A2593" s="0" t="s">
        <v>3814</v>
      </c>
      <c r="E2593" s="0" t="s">
        <v>9</v>
      </c>
      <c r="F2593" s="0" t="n">
        <v>400001</v>
      </c>
      <c r="G2593" s="0" t="n">
        <v>0.1</v>
      </c>
      <c r="H2593" s="0" t="n">
        <v>1</v>
      </c>
      <c r="I2593" s="0" t="n">
        <v>207187289</v>
      </c>
      <c r="J2593" s="0" t="s">
        <v>3815</v>
      </c>
    </row>
    <row r="2594" customFormat="false" ht="15" hidden="false" customHeight="false" outlineLevel="0" collapsed="false">
      <c r="A2594" s="0" t="s">
        <v>3816</v>
      </c>
      <c r="E2594" s="0" t="s">
        <v>9</v>
      </c>
      <c r="F2594" s="0" t="n">
        <v>400001</v>
      </c>
      <c r="G2594" s="0" t="n">
        <v>0.1</v>
      </c>
      <c r="H2594" s="0" t="n">
        <v>1</v>
      </c>
      <c r="I2594" s="0" t="n">
        <v>207187279</v>
      </c>
      <c r="J2594" s="0" t="s">
        <v>3817</v>
      </c>
    </row>
    <row r="2595" customFormat="false" ht="15" hidden="false" customHeight="false" outlineLevel="0" collapsed="false">
      <c r="A2595" s="0" t="s">
        <v>3818</v>
      </c>
      <c r="E2595" s="0" t="s">
        <v>9</v>
      </c>
      <c r="F2595" s="0" t="n">
        <v>400001</v>
      </c>
      <c r="G2595" s="0" t="n">
        <v>0.1</v>
      </c>
      <c r="H2595" s="0" t="n">
        <v>1</v>
      </c>
      <c r="I2595" s="0" t="n">
        <v>207187261</v>
      </c>
      <c r="J2595" s="0" t="s">
        <v>3819</v>
      </c>
    </row>
    <row r="2596" customFormat="false" ht="15" hidden="false" customHeight="false" outlineLevel="0" collapsed="false">
      <c r="A2596" s="0" t="s">
        <v>3820</v>
      </c>
      <c r="E2596" s="0" t="s">
        <v>9</v>
      </c>
      <c r="F2596" s="0" t="n">
        <v>400001</v>
      </c>
      <c r="G2596" s="0" t="n">
        <v>0.1</v>
      </c>
      <c r="H2596" s="0" t="n">
        <v>1</v>
      </c>
      <c r="I2596" s="0" t="n">
        <v>207187252</v>
      </c>
      <c r="J2596" s="0" t="s">
        <v>3821</v>
      </c>
    </row>
    <row r="2597" customFormat="false" ht="15" hidden="false" customHeight="false" outlineLevel="0" collapsed="false">
      <c r="A2597" s="0" t="s">
        <v>3822</v>
      </c>
      <c r="E2597" s="0" t="s">
        <v>9</v>
      </c>
      <c r="F2597" s="0" t="n">
        <v>400001</v>
      </c>
      <c r="G2597" s="0" t="n">
        <v>0.1</v>
      </c>
      <c r="H2597" s="0" t="n">
        <v>1</v>
      </c>
      <c r="I2597" s="0" t="n">
        <v>207187250</v>
      </c>
      <c r="J2597" s="0" t="s">
        <v>3823</v>
      </c>
    </row>
    <row r="2598" customFormat="false" ht="15" hidden="false" customHeight="false" outlineLevel="0" collapsed="false">
      <c r="A2598" s="0" t="s">
        <v>3824</v>
      </c>
      <c r="E2598" s="0" t="s">
        <v>9</v>
      </c>
      <c r="F2598" s="0" t="n">
        <v>400001</v>
      </c>
      <c r="G2598" s="0" t="n">
        <v>0.1</v>
      </c>
      <c r="H2598" s="0" t="n">
        <v>1</v>
      </c>
      <c r="I2598" s="0" t="n">
        <v>207187239</v>
      </c>
      <c r="J2598" s="0" t="s">
        <v>3825</v>
      </c>
    </row>
    <row r="2599" customFormat="false" ht="15" hidden="false" customHeight="false" outlineLevel="0" collapsed="false">
      <c r="A2599" s="0" t="s">
        <v>3826</v>
      </c>
      <c r="E2599" s="0" t="s">
        <v>9</v>
      </c>
      <c r="F2599" s="0" t="n">
        <v>400001</v>
      </c>
      <c r="G2599" s="0" t="n">
        <v>0.1</v>
      </c>
      <c r="H2599" s="0" t="n">
        <v>1</v>
      </c>
      <c r="I2599" s="0" t="n">
        <v>207187205</v>
      </c>
      <c r="J2599" s="0" t="s">
        <v>3827</v>
      </c>
    </row>
    <row r="2600" customFormat="false" ht="15" hidden="false" customHeight="false" outlineLevel="0" collapsed="false">
      <c r="A2600" s="0" t="s">
        <v>3828</v>
      </c>
      <c r="E2600" s="0" t="s">
        <v>9</v>
      </c>
      <c r="F2600" s="0" t="n">
        <v>400001</v>
      </c>
      <c r="G2600" s="0" t="n">
        <v>0.1</v>
      </c>
      <c r="H2600" s="0" t="n">
        <v>1</v>
      </c>
      <c r="I2600" s="0" t="n">
        <v>207187160</v>
      </c>
      <c r="J2600" s="0" t="s">
        <v>3829</v>
      </c>
    </row>
    <row r="2601" customFormat="false" ht="15" hidden="false" customHeight="false" outlineLevel="0" collapsed="false">
      <c r="A2601" s="0" t="s">
        <v>3830</v>
      </c>
      <c r="E2601" s="0" t="s">
        <v>9</v>
      </c>
      <c r="F2601" s="0" t="n">
        <v>400001</v>
      </c>
      <c r="G2601" s="0" t="n">
        <v>0.1</v>
      </c>
      <c r="H2601" s="0" t="n">
        <v>1</v>
      </c>
      <c r="I2601" s="0" t="n">
        <v>207187157</v>
      </c>
      <c r="J2601" s="0" t="s">
        <v>3831</v>
      </c>
    </row>
    <row r="2602" customFormat="false" ht="15" hidden="false" customHeight="false" outlineLevel="0" collapsed="false">
      <c r="A2602" s="0" t="s">
        <v>3832</v>
      </c>
      <c r="E2602" s="0" t="s">
        <v>9</v>
      </c>
      <c r="F2602" s="0" t="n">
        <v>400001</v>
      </c>
      <c r="G2602" s="0" t="n">
        <v>0.1</v>
      </c>
      <c r="H2602" s="0" t="n">
        <v>1</v>
      </c>
      <c r="I2602" s="0" t="n">
        <v>207187133</v>
      </c>
      <c r="J2602" s="0" t="s">
        <v>3833</v>
      </c>
    </row>
    <row r="2603" customFormat="false" ht="15" hidden="false" customHeight="false" outlineLevel="0" collapsed="false">
      <c r="A2603" s="0" t="s">
        <v>3834</v>
      </c>
      <c r="E2603" s="0" t="s">
        <v>9</v>
      </c>
      <c r="F2603" s="0" t="n">
        <v>400001</v>
      </c>
      <c r="G2603" s="0" t="n">
        <v>0.1</v>
      </c>
      <c r="H2603" s="0" t="n">
        <v>1</v>
      </c>
      <c r="I2603" s="0" t="n">
        <v>207187132</v>
      </c>
      <c r="J2603" s="0" t="s">
        <v>3835</v>
      </c>
    </row>
    <row r="2604" customFormat="false" ht="15" hidden="false" customHeight="false" outlineLevel="0" collapsed="false">
      <c r="A2604" s="0" t="s">
        <v>3836</v>
      </c>
      <c r="E2604" s="0" t="s">
        <v>9</v>
      </c>
      <c r="F2604" s="0" t="n">
        <v>400001</v>
      </c>
      <c r="G2604" s="0" t="n">
        <v>0.1</v>
      </c>
      <c r="H2604" s="0" t="n">
        <v>1</v>
      </c>
      <c r="I2604" s="0" t="n">
        <v>207187091</v>
      </c>
      <c r="J2604" s="0" t="s">
        <v>3837</v>
      </c>
    </row>
    <row r="2605" customFormat="false" ht="15" hidden="false" customHeight="false" outlineLevel="0" collapsed="false">
      <c r="A2605" s="0" t="s">
        <v>3838</v>
      </c>
      <c r="E2605" s="0" t="s">
        <v>9</v>
      </c>
      <c r="F2605" s="0" t="n">
        <v>400001</v>
      </c>
      <c r="G2605" s="0" t="n">
        <v>0.1</v>
      </c>
      <c r="H2605" s="0" t="n">
        <v>1</v>
      </c>
      <c r="I2605" s="0" t="n">
        <v>207187085</v>
      </c>
      <c r="J2605" s="0" t="s">
        <v>3839</v>
      </c>
    </row>
    <row r="2606" customFormat="false" ht="15" hidden="false" customHeight="false" outlineLevel="0" collapsed="false">
      <c r="A2606" s="0" t="s">
        <v>3840</v>
      </c>
      <c r="E2606" s="0" t="s">
        <v>9</v>
      </c>
      <c r="F2606" s="0" t="n">
        <v>400001</v>
      </c>
      <c r="G2606" s="0" t="n">
        <v>0.1</v>
      </c>
      <c r="H2606" s="0" t="n">
        <v>1</v>
      </c>
      <c r="I2606" s="0" t="n">
        <v>207187030</v>
      </c>
      <c r="J2606" s="0" t="s">
        <v>3841</v>
      </c>
    </row>
    <row r="2607" customFormat="false" ht="15" hidden="false" customHeight="false" outlineLevel="0" collapsed="false">
      <c r="A2607" s="0" t="s">
        <v>3842</v>
      </c>
      <c r="E2607" s="0" t="s">
        <v>9</v>
      </c>
      <c r="F2607" s="0" t="n">
        <v>400001</v>
      </c>
      <c r="G2607" s="0" t="n">
        <v>0.1</v>
      </c>
      <c r="H2607" s="0" t="n">
        <v>1</v>
      </c>
      <c r="I2607" s="0" t="n">
        <v>207187020</v>
      </c>
      <c r="J2607" s="0" t="s">
        <v>3843</v>
      </c>
    </row>
    <row r="2608" customFormat="false" ht="15" hidden="false" customHeight="false" outlineLevel="0" collapsed="false">
      <c r="A2608" s="0" t="s">
        <v>3844</v>
      </c>
      <c r="E2608" s="0" t="s">
        <v>9</v>
      </c>
      <c r="F2608" s="0" t="n">
        <v>400001</v>
      </c>
      <c r="G2608" s="0" t="n">
        <v>0.1</v>
      </c>
      <c r="H2608" s="0" t="n">
        <v>1</v>
      </c>
      <c r="I2608" s="0" t="n">
        <v>207186986</v>
      </c>
      <c r="J2608" s="0" t="s">
        <v>3845</v>
      </c>
    </row>
    <row r="2609" customFormat="false" ht="15" hidden="false" customHeight="false" outlineLevel="0" collapsed="false">
      <c r="A2609" s="0" t="s">
        <v>3846</v>
      </c>
      <c r="E2609" s="0" t="s">
        <v>9</v>
      </c>
      <c r="F2609" s="0" t="n">
        <v>400001</v>
      </c>
      <c r="G2609" s="0" t="n">
        <v>0.1</v>
      </c>
      <c r="H2609" s="0" t="n">
        <v>1</v>
      </c>
      <c r="I2609" s="0" t="n">
        <v>207186984</v>
      </c>
      <c r="J2609" s="0" t="s">
        <v>3847</v>
      </c>
    </row>
    <row r="2610" customFormat="false" ht="15" hidden="false" customHeight="false" outlineLevel="0" collapsed="false">
      <c r="A2610" s="0" t="s">
        <v>3848</v>
      </c>
      <c r="E2610" s="0" t="s">
        <v>9</v>
      </c>
      <c r="F2610" s="0" t="n">
        <v>400001</v>
      </c>
      <c r="G2610" s="0" t="n">
        <v>0.1</v>
      </c>
      <c r="H2610" s="0" t="n">
        <v>1</v>
      </c>
      <c r="I2610" s="0" t="n">
        <v>207186961</v>
      </c>
      <c r="J2610" s="0" t="s">
        <v>3849</v>
      </c>
    </row>
    <row r="2611" customFormat="false" ht="15" hidden="false" customHeight="false" outlineLevel="0" collapsed="false">
      <c r="A2611" s="0" t="s">
        <v>3850</v>
      </c>
      <c r="E2611" s="0" t="s">
        <v>9</v>
      </c>
      <c r="F2611" s="0" t="n">
        <v>400001</v>
      </c>
      <c r="G2611" s="0" t="n">
        <v>0.1</v>
      </c>
      <c r="H2611" s="0" t="n">
        <v>1</v>
      </c>
      <c r="I2611" s="0" t="n">
        <v>207186958</v>
      </c>
      <c r="J2611" s="0" t="s">
        <v>3851</v>
      </c>
    </row>
    <row r="2612" customFormat="false" ht="15" hidden="false" customHeight="false" outlineLevel="0" collapsed="false">
      <c r="A2612" s="0" t="s">
        <v>3852</v>
      </c>
      <c r="E2612" s="0" t="s">
        <v>9</v>
      </c>
      <c r="F2612" s="0" t="n">
        <v>400001</v>
      </c>
      <c r="G2612" s="0" t="n">
        <v>0.1</v>
      </c>
      <c r="H2612" s="0" t="n">
        <v>1</v>
      </c>
      <c r="I2612" s="0" t="n">
        <v>207186954</v>
      </c>
      <c r="J2612" s="0" t="s">
        <v>3853</v>
      </c>
    </row>
    <row r="2613" customFormat="false" ht="15" hidden="false" customHeight="false" outlineLevel="0" collapsed="false">
      <c r="A2613" s="0" t="s">
        <v>3854</v>
      </c>
      <c r="E2613" s="0" t="s">
        <v>9</v>
      </c>
      <c r="F2613" s="0" t="n">
        <v>400001</v>
      </c>
      <c r="G2613" s="0" t="n">
        <v>0.1</v>
      </c>
      <c r="H2613" s="0" t="n">
        <v>1</v>
      </c>
      <c r="I2613" s="0" t="n">
        <v>207186912</v>
      </c>
      <c r="J2613" s="0" t="s">
        <v>3855</v>
      </c>
    </row>
    <row r="2614" customFormat="false" ht="15" hidden="false" customHeight="false" outlineLevel="0" collapsed="false">
      <c r="A2614" s="0" t="s">
        <v>3856</v>
      </c>
      <c r="E2614" s="0" t="s">
        <v>9</v>
      </c>
      <c r="F2614" s="0" t="n">
        <v>400001</v>
      </c>
      <c r="G2614" s="0" t="n">
        <v>0.1</v>
      </c>
      <c r="H2614" s="0" t="n">
        <v>1</v>
      </c>
      <c r="I2614" s="0" t="n">
        <v>207186879</v>
      </c>
      <c r="J2614" s="0" t="s">
        <v>3857</v>
      </c>
    </row>
    <row r="2615" customFormat="false" ht="15" hidden="false" customHeight="false" outlineLevel="0" collapsed="false">
      <c r="A2615" s="0" t="s">
        <v>3858</v>
      </c>
      <c r="E2615" s="0" t="s">
        <v>9</v>
      </c>
      <c r="F2615" s="0" t="n">
        <v>400001</v>
      </c>
      <c r="G2615" s="0" t="n">
        <v>0.1</v>
      </c>
      <c r="H2615" s="0" t="n">
        <v>1</v>
      </c>
      <c r="I2615" s="0" t="n">
        <v>207186866</v>
      </c>
      <c r="J2615" s="0" t="s">
        <v>3859</v>
      </c>
    </row>
    <row r="2616" customFormat="false" ht="15" hidden="false" customHeight="false" outlineLevel="0" collapsed="false">
      <c r="A2616" s="0" t="s">
        <v>3860</v>
      </c>
      <c r="E2616" s="0" t="s">
        <v>9</v>
      </c>
      <c r="F2616" s="0" t="n">
        <v>400001</v>
      </c>
      <c r="G2616" s="0" t="n">
        <v>0.1</v>
      </c>
      <c r="H2616" s="0" t="n">
        <v>1</v>
      </c>
      <c r="I2616" s="0" t="n">
        <v>207186785</v>
      </c>
      <c r="J2616" s="0" t="s">
        <v>3861</v>
      </c>
    </row>
    <row r="2617" customFormat="false" ht="15" hidden="false" customHeight="false" outlineLevel="0" collapsed="false">
      <c r="A2617" s="0" t="s">
        <v>3862</v>
      </c>
      <c r="E2617" s="0" t="s">
        <v>9</v>
      </c>
      <c r="F2617" s="0" t="n">
        <v>400001</v>
      </c>
      <c r="G2617" s="0" t="n">
        <v>0.1</v>
      </c>
      <c r="H2617" s="0" t="n">
        <v>1</v>
      </c>
      <c r="I2617" s="0" t="n">
        <v>207186779</v>
      </c>
      <c r="J2617" s="0" t="s">
        <v>3863</v>
      </c>
    </row>
    <row r="2618" customFormat="false" ht="15" hidden="false" customHeight="false" outlineLevel="0" collapsed="false">
      <c r="A2618" s="0" t="s">
        <v>3864</v>
      </c>
      <c r="E2618" s="0" t="s">
        <v>9</v>
      </c>
      <c r="F2618" s="0" t="n">
        <v>400001</v>
      </c>
      <c r="G2618" s="0" t="n">
        <v>0.1</v>
      </c>
      <c r="H2618" s="0" t="n">
        <v>1</v>
      </c>
      <c r="I2618" s="0" t="n">
        <v>207186776</v>
      </c>
      <c r="J2618" s="0" t="s">
        <v>3865</v>
      </c>
    </row>
    <row r="2619" customFormat="false" ht="15" hidden="false" customHeight="false" outlineLevel="0" collapsed="false">
      <c r="A2619" s="0" t="s">
        <v>3866</v>
      </c>
      <c r="E2619" s="0" t="s">
        <v>9</v>
      </c>
      <c r="F2619" s="0" t="n">
        <v>400001</v>
      </c>
      <c r="G2619" s="0" t="n">
        <v>0.1</v>
      </c>
      <c r="H2619" s="0" t="n">
        <v>1</v>
      </c>
      <c r="I2619" s="0" t="n">
        <v>207186729</v>
      </c>
      <c r="J2619" s="0" t="s">
        <v>3867</v>
      </c>
    </row>
    <row r="2620" customFormat="false" ht="15" hidden="false" customHeight="false" outlineLevel="0" collapsed="false">
      <c r="A2620" s="0" t="s">
        <v>3868</v>
      </c>
      <c r="E2620" s="0" t="s">
        <v>9</v>
      </c>
      <c r="F2620" s="0" t="n">
        <v>400001</v>
      </c>
      <c r="G2620" s="0" t="n">
        <v>0.1</v>
      </c>
      <c r="H2620" s="0" t="n">
        <v>1</v>
      </c>
      <c r="I2620" s="0" t="n">
        <v>207186727</v>
      </c>
      <c r="J2620" s="0" t="s">
        <v>3869</v>
      </c>
    </row>
    <row r="2621" customFormat="false" ht="15" hidden="false" customHeight="false" outlineLevel="0" collapsed="false">
      <c r="A2621" s="0" t="s">
        <v>3870</v>
      </c>
      <c r="E2621" s="0" t="s">
        <v>9</v>
      </c>
      <c r="F2621" s="0" t="n">
        <v>400001</v>
      </c>
      <c r="G2621" s="0" t="n">
        <v>0.1</v>
      </c>
      <c r="H2621" s="0" t="n">
        <v>1</v>
      </c>
      <c r="I2621" s="0" t="n">
        <v>207186714</v>
      </c>
      <c r="J2621" s="0" t="s">
        <v>3871</v>
      </c>
    </row>
    <row r="2622" customFormat="false" ht="15" hidden="false" customHeight="false" outlineLevel="0" collapsed="false">
      <c r="A2622" s="0" t="s">
        <v>3872</v>
      </c>
      <c r="E2622" s="0" t="s">
        <v>9</v>
      </c>
      <c r="F2622" s="0" t="n">
        <v>400001</v>
      </c>
      <c r="G2622" s="0" t="n">
        <v>0.1</v>
      </c>
      <c r="H2622" s="0" t="n">
        <v>1</v>
      </c>
      <c r="I2622" s="0" t="n">
        <v>207186700</v>
      </c>
      <c r="J2622" s="0" t="s">
        <v>3873</v>
      </c>
    </row>
    <row r="2623" customFormat="false" ht="15" hidden="false" customHeight="false" outlineLevel="0" collapsed="false">
      <c r="A2623" s="0" t="s">
        <v>3874</v>
      </c>
      <c r="E2623" s="0" t="s">
        <v>9</v>
      </c>
      <c r="F2623" s="0" t="n">
        <v>400001</v>
      </c>
      <c r="G2623" s="0" t="n">
        <v>0.1</v>
      </c>
      <c r="H2623" s="0" t="n">
        <v>1</v>
      </c>
      <c r="I2623" s="0" t="n">
        <v>207186697</v>
      </c>
      <c r="J2623" s="0" t="s">
        <v>3875</v>
      </c>
    </row>
    <row r="2624" customFormat="false" ht="15" hidden="false" customHeight="false" outlineLevel="0" collapsed="false">
      <c r="A2624" s="0" t="s">
        <v>3876</v>
      </c>
      <c r="E2624" s="0" t="s">
        <v>9</v>
      </c>
      <c r="F2624" s="0" t="n">
        <v>400001</v>
      </c>
      <c r="G2624" s="0" t="n">
        <v>0.1</v>
      </c>
      <c r="H2624" s="0" t="n">
        <v>1</v>
      </c>
      <c r="I2624" s="0" t="n">
        <v>207186666</v>
      </c>
      <c r="J2624" s="0" t="s">
        <v>3877</v>
      </c>
    </row>
    <row r="2625" customFormat="false" ht="15" hidden="false" customHeight="false" outlineLevel="0" collapsed="false">
      <c r="A2625" s="0" t="s">
        <v>3878</v>
      </c>
      <c r="E2625" s="0" t="s">
        <v>9</v>
      </c>
      <c r="F2625" s="0" t="n">
        <v>400001</v>
      </c>
      <c r="G2625" s="0" t="n">
        <v>0.1</v>
      </c>
      <c r="H2625" s="0" t="n">
        <v>1</v>
      </c>
      <c r="I2625" s="0" t="n">
        <v>207186651</v>
      </c>
      <c r="J2625" s="0" t="s">
        <v>3879</v>
      </c>
    </row>
    <row r="2626" customFormat="false" ht="15" hidden="false" customHeight="false" outlineLevel="0" collapsed="false">
      <c r="A2626" s="0" t="s">
        <v>3880</v>
      </c>
      <c r="E2626" s="0" t="s">
        <v>9</v>
      </c>
      <c r="F2626" s="0" t="n">
        <v>400001</v>
      </c>
      <c r="G2626" s="0" t="n">
        <v>0.1</v>
      </c>
      <c r="H2626" s="0" t="n">
        <v>1</v>
      </c>
      <c r="I2626" s="0" t="n">
        <v>207186635</v>
      </c>
      <c r="J2626" s="0" t="s">
        <v>3881</v>
      </c>
    </row>
    <row r="2627" customFormat="false" ht="15" hidden="false" customHeight="false" outlineLevel="0" collapsed="false">
      <c r="A2627" s="0" t="s">
        <v>3882</v>
      </c>
      <c r="E2627" s="0" t="s">
        <v>9</v>
      </c>
      <c r="F2627" s="0" t="n">
        <v>400001</v>
      </c>
      <c r="G2627" s="0" t="n">
        <v>0.1</v>
      </c>
      <c r="H2627" s="0" t="n">
        <v>1</v>
      </c>
      <c r="I2627" s="0" t="n">
        <v>207186612</v>
      </c>
      <c r="J2627" s="0" t="s">
        <v>3883</v>
      </c>
    </row>
    <row r="2628" customFormat="false" ht="15" hidden="false" customHeight="false" outlineLevel="0" collapsed="false">
      <c r="A2628" s="0" t="s">
        <v>3884</v>
      </c>
      <c r="E2628" s="0" t="s">
        <v>9</v>
      </c>
      <c r="F2628" s="0" t="n">
        <v>400001</v>
      </c>
      <c r="G2628" s="0" t="n">
        <v>0.1</v>
      </c>
      <c r="H2628" s="0" t="n">
        <v>1</v>
      </c>
      <c r="I2628" s="0" t="n">
        <v>207186606</v>
      </c>
      <c r="J2628" s="0" t="s">
        <v>3885</v>
      </c>
    </row>
    <row r="2629" customFormat="false" ht="15" hidden="false" customHeight="false" outlineLevel="0" collapsed="false">
      <c r="A2629" s="0" t="s">
        <v>3886</v>
      </c>
      <c r="E2629" s="0" t="s">
        <v>9</v>
      </c>
      <c r="F2629" s="0" t="n">
        <v>400001</v>
      </c>
      <c r="G2629" s="0" t="n">
        <v>0.1</v>
      </c>
      <c r="H2629" s="0" t="n">
        <v>1</v>
      </c>
      <c r="I2629" s="0" t="n">
        <v>207186553</v>
      </c>
      <c r="J2629" s="0" t="s">
        <v>3887</v>
      </c>
    </row>
    <row r="2630" customFormat="false" ht="15" hidden="false" customHeight="false" outlineLevel="0" collapsed="false">
      <c r="A2630" s="0" t="s">
        <v>3888</v>
      </c>
      <c r="E2630" s="0" t="s">
        <v>9</v>
      </c>
      <c r="F2630" s="0" t="n">
        <v>400001</v>
      </c>
      <c r="G2630" s="0" t="n">
        <v>0.1</v>
      </c>
      <c r="H2630" s="0" t="n">
        <v>1</v>
      </c>
      <c r="I2630" s="0" t="n">
        <v>207186538</v>
      </c>
      <c r="J2630" s="0" t="s">
        <v>3889</v>
      </c>
    </row>
    <row r="2631" customFormat="false" ht="15" hidden="false" customHeight="false" outlineLevel="0" collapsed="false">
      <c r="A2631" s="0" t="s">
        <v>3890</v>
      </c>
      <c r="E2631" s="0" t="s">
        <v>9</v>
      </c>
      <c r="F2631" s="0" t="n">
        <v>400001</v>
      </c>
      <c r="G2631" s="0" t="n">
        <v>0.1</v>
      </c>
      <c r="H2631" s="0" t="n">
        <v>1</v>
      </c>
      <c r="I2631" s="0" t="n">
        <v>207186033</v>
      </c>
      <c r="J2631" s="0" t="s">
        <v>3891</v>
      </c>
    </row>
    <row r="2632" customFormat="false" ht="15" hidden="false" customHeight="false" outlineLevel="0" collapsed="false">
      <c r="A2632" s="0" t="s">
        <v>3892</v>
      </c>
      <c r="E2632" s="0" t="s">
        <v>9</v>
      </c>
      <c r="F2632" s="0" t="n">
        <v>400001</v>
      </c>
      <c r="G2632" s="0" t="n">
        <v>0.1</v>
      </c>
      <c r="H2632" s="0" t="n">
        <v>1</v>
      </c>
      <c r="I2632" s="0" t="n">
        <v>207186021</v>
      </c>
      <c r="J2632" s="0" t="s">
        <v>3893</v>
      </c>
    </row>
    <row r="2633" customFormat="false" ht="15" hidden="false" customHeight="false" outlineLevel="0" collapsed="false">
      <c r="A2633" s="0" t="s">
        <v>3894</v>
      </c>
      <c r="E2633" s="0" t="s">
        <v>9</v>
      </c>
      <c r="F2633" s="0" t="n">
        <v>400001</v>
      </c>
      <c r="G2633" s="0" t="n">
        <v>0.1</v>
      </c>
      <c r="H2633" s="0" t="n">
        <v>1</v>
      </c>
      <c r="I2633" s="0" t="n">
        <v>207186011</v>
      </c>
      <c r="J2633" s="0" t="s">
        <v>3895</v>
      </c>
    </row>
    <row r="2634" customFormat="false" ht="15" hidden="false" customHeight="false" outlineLevel="0" collapsed="false">
      <c r="A2634" s="0" t="s">
        <v>3896</v>
      </c>
      <c r="E2634" s="0" t="s">
        <v>9</v>
      </c>
      <c r="F2634" s="0" t="n">
        <v>400001</v>
      </c>
      <c r="G2634" s="0" t="n">
        <v>0.1</v>
      </c>
      <c r="H2634" s="0" t="n">
        <v>1</v>
      </c>
      <c r="I2634" s="0" t="n">
        <v>207185919</v>
      </c>
      <c r="J2634" s="0" t="s">
        <v>3897</v>
      </c>
    </row>
    <row r="2635" customFormat="false" ht="15" hidden="false" customHeight="false" outlineLevel="0" collapsed="false">
      <c r="A2635" s="0" t="s">
        <v>3898</v>
      </c>
      <c r="E2635" s="0" t="s">
        <v>9</v>
      </c>
      <c r="F2635" s="0" t="n">
        <v>400001</v>
      </c>
      <c r="G2635" s="0" t="n">
        <v>0.1</v>
      </c>
      <c r="H2635" s="0" t="n">
        <v>1</v>
      </c>
      <c r="I2635" s="0" t="n">
        <v>207185898</v>
      </c>
      <c r="J2635" s="0" t="s">
        <v>3899</v>
      </c>
    </row>
    <row r="2636" customFormat="false" ht="15" hidden="false" customHeight="false" outlineLevel="0" collapsed="false">
      <c r="A2636" s="0" t="s">
        <v>3900</v>
      </c>
      <c r="E2636" s="0" t="s">
        <v>9</v>
      </c>
      <c r="F2636" s="0" t="n">
        <v>400001</v>
      </c>
      <c r="G2636" s="0" t="n">
        <v>0.1</v>
      </c>
      <c r="H2636" s="0" t="n">
        <v>1</v>
      </c>
      <c r="I2636" s="0" t="n">
        <v>207185797</v>
      </c>
      <c r="J2636" s="0" t="s">
        <v>3901</v>
      </c>
    </row>
    <row r="2637" customFormat="false" ht="15" hidden="false" customHeight="false" outlineLevel="0" collapsed="false">
      <c r="A2637" s="0" t="s">
        <v>3902</v>
      </c>
      <c r="E2637" s="0" t="s">
        <v>9</v>
      </c>
      <c r="F2637" s="0" t="n">
        <v>400001</v>
      </c>
      <c r="G2637" s="0" t="n">
        <v>0.1</v>
      </c>
      <c r="H2637" s="0" t="n">
        <v>1</v>
      </c>
      <c r="I2637" s="0" t="n">
        <v>207185621</v>
      </c>
      <c r="J2637" s="0" t="s">
        <v>3903</v>
      </c>
    </row>
    <row r="2638" customFormat="false" ht="15" hidden="false" customHeight="false" outlineLevel="0" collapsed="false">
      <c r="A2638" s="0" t="s">
        <v>3904</v>
      </c>
      <c r="E2638" s="0" t="s">
        <v>9</v>
      </c>
      <c r="F2638" s="0" t="n">
        <v>400001</v>
      </c>
      <c r="G2638" s="0" t="n">
        <v>0.1</v>
      </c>
      <c r="H2638" s="0" t="n">
        <v>1</v>
      </c>
      <c r="I2638" s="0" t="n">
        <v>207185602</v>
      </c>
      <c r="J2638" s="0" t="s">
        <v>3905</v>
      </c>
    </row>
    <row r="2639" customFormat="false" ht="15" hidden="false" customHeight="false" outlineLevel="0" collapsed="false">
      <c r="A2639" s="0" t="s">
        <v>3906</v>
      </c>
      <c r="E2639" s="0" t="s">
        <v>9</v>
      </c>
      <c r="F2639" s="0" t="n">
        <v>400001</v>
      </c>
      <c r="G2639" s="0" t="n">
        <v>0.1</v>
      </c>
      <c r="H2639" s="0" t="n">
        <v>1</v>
      </c>
      <c r="I2639" s="0" t="n">
        <v>207185550</v>
      </c>
      <c r="J2639" s="0" t="s">
        <v>3907</v>
      </c>
    </row>
    <row r="2640" customFormat="false" ht="15" hidden="false" customHeight="false" outlineLevel="0" collapsed="false">
      <c r="A2640" s="0" t="s">
        <v>3908</v>
      </c>
      <c r="E2640" s="0" t="s">
        <v>174</v>
      </c>
      <c r="F2640" s="0" t="n">
        <v>110030</v>
      </c>
      <c r="G2640" s="0" t="n">
        <v>0.1</v>
      </c>
      <c r="H2640" s="0" t="n">
        <v>1</v>
      </c>
      <c r="I2640" s="0" t="n">
        <v>207186746</v>
      </c>
      <c r="J2640" s="0" t="s">
        <v>3909</v>
      </c>
    </row>
    <row r="2641" customFormat="false" ht="15" hidden="false" customHeight="false" outlineLevel="0" collapsed="false">
      <c r="A2641" s="0" t="s">
        <v>3910</v>
      </c>
      <c r="E2641" s="0" t="s">
        <v>9</v>
      </c>
      <c r="F2641" s="0" t="n">
        <v>400001</v>
      </c>
      <c r="G2641" s="0" t="n">
        <v>0.1</v>
      </c>
      <c r="H2641" s="0" t="n">
        <v>1</v>
      </c>
      <c r="I2641" s="0" t="n">
        <v>207192205</v>
      </c>
      <c r="J2641" s="0" t="s">
        <v>3911</v>
      </c>
    </row>
    <row r="2642" customFormat="false" ht="15" hidden="false" customHeight="false" outlineLevel="0" collapsed="false">
      <c r="A2642" s="0" t="s">
        <v>3912</v>
      </c>
      <c r="E2642" s="0" t="s">
        <v>9</v>
      </c>
      <c r="F2642" s="0" t="n">
        <v>400001</v>
      </c>
      <c r="G2642" s="0" t="n">
        <v>0.1</v>
      </c>
      <c r="H2642" s="0" t="n">
        <v>1</v>
      </c>
      <c r="I2642" s="0" t="n">
        <v>207192144</v>
      </c>
      <c r="J2642" s="0" t="s">
        <v>3913</v>
      </c>
    </row>
    <row r="2643" customFormat="false" ht="15" hidden="false" customHeight="false" outlineLevel="0" collapsed="false">
      <c r="A2643" s="0" t="s">
        <v>3914</v>
      </c>
      <c r="E2643" s="0" t="s">
        <v>9</v>
      </c>
      <c r="F2643" s="0" t="n">
        <v>400001</v>
      </c>
      <c r="G2643" s="0" t="n">
        <v>0.1</v>
      </c>
      <c r="H2643" s="0" t="n">
        <v>1</v>
      </c>
      <c r="I2643" s="0" t="n">
        <v>207192083</v>
      </c>
      <c r="J2643" s="0" t="s">
        <v>3915</v>
      </c>
    </row>
    <row r="2644" customFormat="false" ht="15" hidden="false" customHeight="false" outlineLevel="0" collapsed="false">
      <c r="A2644" s="0" t="s">
        <v>3916</v>
      </c>
      <c r="E2644" s="0" t="s">
        <v>9</v>
      </c>
      <c r="F2644" s="0" t="n">
        <v>400001</v>
      </c>
      <c r="G2644" s="0" t="n">
        <v>0.1</v>
      </c>
      <c r="H2644" s="0" t="n">
        <v>1</v>
      </c>
      <c r="I2644" s="0" t="n">
        <v>207192064</v>
      </c>
      <c r="J2644" s="0" t="s">
        <v>3917</v>
      </c>
    </row>
    <row r="2645" customFormat="false" ht="15" hidden="false" customHeight="false" outlineLevel="0" collapsed="false">
      <c r="A2645" s="0" t="s">
        <v>3918</v>
      </c>
      <c r="E2645" s="0" t="s">
        <v>9</v>
      </c>
      <c r="F2645" s="0" t="n">
        <v>400001</v>
      </c>
      <c r="G2645" s="0" t="n">
        <v>0.1</v>
      </c>
      <c r="H2645" s="0" t="n">
        <v>1</v>
      </c>
      <c r="I2645" s="0" t="n">
        <v>207192048</v>
      </c>
      <c r="J2645" s="0" t="s">
        <v>3919</v>
      </c>
    </row>
    <row r="2646" customFormat="false" ht="15" hidden="false" customHeight="false" outlineLevel="0" collapsed="false">
      <c r="A2646" s="0" t="s">
        <v>3920</v>
      </c>
      <c r="E2646" s="0" t="s">
        <v>9</v>
      </c>
      <c r="F2646" s="0" t="n">
        <v>400001</v>
      </c>
      <c r="G2646" s="0" t="n">
        <v>0.1</v>
      </c>
      <c r="H2646" s="0" t="n">
        <v>1</v>
      </c>
      <c r="I2646" s="0" t="n">
        <v>207192019</v>
      </c>
      <c r="J2646" s="0" t="s">
        <v>3921</v>
      </c>
    </row>
    <row r="2647" customFormat="false" ht="15" hidden="false" customHeight="false" outlineLevel="0" collapsed="false">
      <c r="A2647" s="0" t="s">
        <v>3922</v>
      </c>
      <c r="E2647" s="0" t="s">
        <v>9</v>
      </c>
      <c r="F2647" s="0" t="n">
        <v>400001</v>
      </c>
      <c r="G2647" s="0" t="n">
        <v>0.1</v>
      </c>
      <c r="H2647" s="0" t="n">
        <v>1</v>
      </c>
      <c r="I2647" s="0" t="n">
        <v>207192007</v>
      </c>
      <c r="J2647" s="0" t="s">
        <v>3923</v>
      </c>
    </row>
    <row r="2648" customFormat="false" ht="15" hidden="false" customHeight="false" outlineLevel="0" collapsed="false">
      <c r="A2648" s="0" t="s">
        <v>3924</v>
      </c>
      <c r="E2648" s="0" t="s">
        <v>9</v>
      </c>
      <c r="F2648" s="0" t="n">
        <v>400001</v>
      </c>
      <c r="G2648" s="0" t="n">
        <v>0.1</v>
      </c>
      <c r="H2648" s="0" t="n">
        <v>1</v>
      </c>
      <c r="I2648" s="0" t="n">
        <v>207191924</v>
      </c>
      <c r="J2648" s="0" t="s">
        <v>3925</v>
      </c>
    </row>
    <row r="2649" customFormat="false" ht="15" hidden="false" customHeight="false" outlineLevel="0" collapsed="false">
      <c r="A2649" s="0" t="s">
        <v>3926</v>
      </c>
      <c r="E2649" s="0" t="s">
        <v>9</v>
      </c>
      <c r="F2649" s="0" t="n">
        <v>400001</v>
      </c>
      <c r="G2649" s="0" t="n">
        <v>0.1</v>
      </c>
      <c r="H2649" s="0" t="n">
        <v>1</v>
      </c>
      <c r="I2649" s="0" t="n">
        <v>207191849</v>
      </c>
      <c r="J2649" s="0" t="s">
        <v>3927</v>
      </c>
    </row>
    <row r="2650" customFormat="false" ht="15" hidden="false" customHeight="false" outlineLevel="0" collapsed="false">
      <c r="A2650" s="0" t="s">
        <v>3928</v>
      </c>
      <c r="E2650" s="0" t="s">
        <v>9</v>
      </c>
      <c r="F2650" s="0" t="n">
        <v>400001</v>
      </c>
      <c r="G2650" s="0" t="n">
        <v>0.1</v>
      </c>
      <c r="H2650" s="0" t="n">
        <v>1</v>
      </c>
      <c r="I2650" s="0" t="n">
        <v>207191847</v>
      </c>
      <c r="J2650" s="0" t="s">
        <v>3929</v>
      </c>
    </row>
    <row r="2651" customFormat="false" ht="15" hidden="false" customHeight="false" outlineLevel="0" collapsed="false">
      <c r="A2651" s="0" t="s">
        <v>3930</v>
      </c>
      <c r="E2651" s="0" t="s">
        <v>9</v>
      </c>
      <c r="F2651" s="0" t="n">
        <v>400001</v>
      </c>
      <c r="G2651" s="0" t="n">
        <v>0.1</v>
      </c>
      <c r="H2651" s="0" t="n">
        <v>1</v>
      </c>
      <c r="I2651" s="0" t="n">
        <v>207191805</v>
      </c>
      <c r="J2651" s="0" t="s">
        <v>3931</v>
      </c>
    </row>
    <row r="2652" customFormat="false" ht="15" hidden="false" customHeight="false" outlineLevel="0" collapsed="false">
      <c r="A2652" s="0" t="s">
        <v>3932</v>
      </c>
      <c r="E2652" s="0" t="s">
        <v>9</v>
      </c>
      <c r="F2652" s="0" t="n">
        <v>400001</v>
      </c>
      <c r="G2652" s="0" t="n">
        <v>0.1</v>
      </c>
      <c r="H2652" s="0" t="n">
        <v>1</v>
      </c>
      <c r="I2652" s="0" t="n">
        <v>207191757</v>
      </c>
      <c r="J2652" s="0" t="s">
        <v>3933</v>
      </c>
    </row>
    <row r="2653" customFormat="false" ht="15" hidden="false" customHeight="false" outlineLevel="0" collapsed="false">
      <c r="A2653" s="0" t="s">
        <v>3934</v>
      </c>
      <c r="E2653" s="0" t="s">
        <v>9</v>
      </c>
      <c r="F2653" s="0" t="n">
        <v>400001</v>
      </c>
      <c r="G2653" s="0" t="n">
        <v>0.1</v>
      </c>
      <c r="H2653" s="0" t="n">
        <v>1</v>
      </c>
      <c r="I2653" s="0" t="n">
        <v>207191752</v>
      </c>
      <c r="J2653" s="0" t="s">
        <v>3935</v>
      </c>
    </row>
    <row r="2654" customFormat="false" ht="15" hidden="false" customHeight="false" outlineLevel="0" collapsed="false">
      <c r="A2654" s="0" t="s">
        <v>3936</v>
      </c>
      <c r="E2654" s="0" t="s">
        <v>9</v>
      </c>
      <c r="F2654" s="0" t="n">
        <v>400001</v>
      </c>
      <c r="G2654" s="0" t="n">
        <v>0.1</v>
      </c>
      <c r="H2654" s="0" t="n">
        <v>1</v>
      </c>
      <c r="I2654" s="0" t="n">
        <v>207191720</v>
      </c>
      <c r="J2654" s="0" t="s">
        <v>3937</v>
      </c>
    </row>
    <row r="2655" customFormat="false" ht="15" hidden="false" customHeight="false" outlineLevel="0" collapsed="false">
      <c r="A2655" s="0" t="s">
        <v>3938</v>
      </c>
      <c r="E2655" s="0" t="s">
        <v>9</v>
      </c>
      <c r="F2655" s="0" t="n">
        <v>400001</v>
      </c>
      <c r="G2655" s="0" t="n">
        <v>0.1</v>
      </c>
      <c r="H2655" s="0" t="n">
        <v>1</v>
      </c>
      <c r="I2655" s="0" t="n">
        <v>207191673</v>
      </c>
      <c r="J2655" s="0" t="s">
        <v>3939</v>
      </c>
    </row>
    <row r="2656" customFormat="false" ht="15" hidden="false" customHeight="false" outlineLevel="0" collapsed="false">
      <c r="A2656" s="0" t="s">
        <v>3940</v>
      </c>
      <c r="E2656" s="0" t="s">
        <v>9</v>
      </c>
      <c r="F2656" s="0" t="n">
        <v>400001</v>
      </c>
      <c r="G2656" s="0" t="n">
        <v>0.1</v>
      </c>
      <c r="H2656" s="0" t="n">
        <v>1</v>
      </c>
      <c r="I2656" s="0" t="n">
        <v>207191631</v>
      </c>
      <c r="J2656" s="0" t="s">
        <v>3941</v>
      </c>
    </row>
    <row r="2657" customFormat="false" ht="15" hidden="false" customHeight="false" outlineLevel="0" collapsed="false">
      <c r="A2657" s="0" t="s">
        <v>3942</v>
      </c>
      <c r="E2657" s="0" t="s">
        <v>9</v>
      </c>
      <c r="F2657" s="0" t="n">
        <v>400001</v>
      </c>
      <c r="G2657" s="0" t="n">
        <v>0.1</v>
      </c>
      <c r="H2657" s="0" t="n">
        <v>1</v>
      </c>
      <c r="I2657" s="0" t="n">
        <v>207191598</v>
      </c>
      <c r="J2657" s="0" t="s">
        <v>3943</v>
      </c>
    </row>
    <row r="2658" customFormat="false" ht="15" hidden="false" customHeight="false" outlineLevel="0" collapsed="false">
      <c r="A2658" s="0" t="s">
        <v>3944</v>
      </c>
      <c r="E2658" s="0" t="s">
        <v>9</v>
      </c>
      <c r="F2658" s="0" t="n">
        <v>400001</v>
      </c>
      <c r="G2658" s="0" t="n">
        <v>0.1</v>
      </c>
      <c r="H2658" s="0" t="n">
        <v>1</v>
      </c>
      <c r="I2658" s="0" t="n">
        <v>207191571</v>
      </c>
      <c r="J2658" s="0" t="s">
        <v>3945</v>
      </c>
    </row>
    <row r="2659" customFormat="false" ht="15" hidden="false" customHeight="false" outlineLevel="0" collapsed="false">
      <c r="A2659" s="0" t="s">
        <v>3946</v>
      </c>
      <c r="E2659" s="0" t="s">
        <v>9</v>
      </c>
      <c r="F2659" s="0" t="n">
        <v>400001</v>
      </c>
      <c r="G2659" s="0" t="n">
        <v>0.1</v>
      </c>
      <c r="H2659" s="0" t="n">
        <v>1</v>
      </c>
      <c r="I2659" s="0" t="n">
        <v>207191548</v>
      </c>
      <c r="J2659" s="0" t="s">
        <v>3947</v>
      </c>
    </row>
    <row r="2660" customFormat="false" ht="15" hidden="false" customHeight="false" outlineLevel="0" collapsed="false">
      <c r="A2660" s="0" t="s">
        <v>3948</v>
      </c>
      <c r="E2660" s="0" t="s">
        <v>9</v>
      </c>
      <c r="F2660" s="0" t="n">
        <v>400001</v>
      </c>
      <c r="G2660" s="0" t="n">
        <v>0.1</v>
      </c>
      <c r="H2660" s="0" t="n">
        <v>1</v>
      </c>
      <c r="I2660" s="0" t="n">
        <v>207191538</v>
      </c>
      <c r="J2660" s="0" t="s">
        <v>3949</v>
      </c>
    </row>
    <row r="2661" customFormat="false" ht="15" hidden="false" customHeight="false" outlineLevel="0" collapsed="false">
      <c r="A2661" s="0" t="s">
        <v>3950</v>
      </c>
      <c r="E2661" s="0" t="s">
        <v>9</v>
      </c>
      <c r="F2661" s="0" t="n">
        <v>400001</v>
      </c>
      <c r="G2661" s="0" t="n">
        <v>0.1</v>
      </c>
      <c r="H2661" s="0" t="n">
        <v>1</v>
      </c>
      <c r="I2661" s="0" t="n">
        <v>207191529</v>
      </c>
      <c r="J2661" s="0" t="s">
        <v>3951</v>
      </c>
    </row>
    <row r="2662" customFormat="false" ht="15" hidden="false" customHeight="false" outlineLevel="0" collapsed="false">
      <c r="A2662" s="0" t="s">
        <v>3952</v>
      </c>
      <c r="E2662" s="0" t="s">
        <v>9</v>
      </c>
      <c r="F2662" s="0" t="n">
        <v>400001</v>
      </c>
      <c r="G2662" s="0" t="n">
        <v>0.1</v>
      </c>
      <c r="H2662" s="0" t="n">
        <v>1</v>
      </c>
      <c r="I2662" s="0" t="n">
        <v>207191528</v>
      </c>
      <c r="J2662" s="0" t="s">
        <v>3953</v>
      </c>
    </row>
    <row r="2663" customFormat="false" ht="15" hidden="false" customHeight="false" outlineLevel="0" collapsed="false">
      <c r="A2663" s="0" t="s">
        <v>3954</v>
      </c>
      <c r="E2663" s="0" t="s">
        <v>9</v>
      </c>
      <c r="F2663" s="0" t="n">
        <v>400001</v>
      </c>
      <c r="G2663" s="0" t="n">
        <v>0.1</v>
      </c>
      <c r="H2663" s="0" t="n">
        <v>1</v>
      </c>
      <c r="I2663" s="0" t="n">
        <v>207191481</v>
      </c>
      <c r="J2663" s="0" t="s">
        <v>3955</v>
      </c>
    </row>
    <row r="2664" customFormat="false" ht="15" hidden="false" customHeight="false" outlineLevel="0" collapsed="false">
      <c r="A2664" s="0" t="s">
        <v>3956</v>
      </c>
      <c r="E2664" s="0" t="s">
        <v>9</v>
      </c>
      <c r="F2664" s="0" t="n">
        <v>400001</v>
      </c>
      <c r="G2664" s="0" t="n">
        <v>0.1</v>
      </c>
      <c r="H2664" s="0" t="n">
        <v>1</v>
      </c>
      <c r="I2664" s="0" t="n">
        <v>207191442</v>
      </c>
      <c r="J2664" s="0" t="s">
        <v>3957</v>
      </c>
    </row>
    <row r="2665" customFormat="false" ht="15" hidden="false" customHeight="false" outlineLevel="0" collapsed="false">
      <c r="A2665" s="0" t="s">
        <v>3958</v>
      </c>
      <c r="E2665" s="0" t="s">
        <v>9</v>
      </c>
      <c r="F2665" s="0" t="n">
        <v>400001</v>
      </c>
      <c r="G2665" s="0" t="n">
        <v>0.1</v>
      </c>
      <c r="H2665" s="0" t="n">
        <v>1</v>
      </c>
      <c r="I2665" s="0" t="n">
        <v>207191430</v>
      </c>
      <c r="J2665" s="0" t="s">
        <v>3959</v>
      </c>
    </row>
    <row r="2666" customFormat="false" ht="15" hidden="false" customHeight="false" outlineLevel="0" collapsed="false">
      <c r="A2666" s="0" t="s">
        <v>3960</v>
      </c>
      <c r="E2666" s="0" t="s">
        <v>9</v>
      </c>
      <c r="F2666" s="0" t="n">
        <v>400001</v>
      </c>
      <c r="G2666" s="0" t="n">
        <v>0.1</v>
      </c>
      <c r="H2666" s="0" t="n">
        <v>1</v>
      </c>
      <c r="I2666" s="0" t="n">
        <v>207191326</v>
      </c>
      <c r="J2666" s="0" t="s">
        <v>3961</v>
      </c>
    </row>
    <row r="2667" customFormat="false" ht="15" hidden="false" customHeight="false" outlineLevel="0" collapsed="false">
      <c r="A2667" s="0" t="s">
        <v>3962</v>
      </c>
      <c r="E2667" s="0" t="s">
        <v>9</v>
      </c>
      <c r="F2667" s="0" t="n">
        <v>400001</v>
      </c>
      <c r="G2667" s="0" t="n">
        <v>0.1</v>
      </c>
      <c r="H2667" s="0" t="n">
        <v>1</v>
      </c>
      <c r="I2667" s="0" t="n">
        <v>207191321</v>
      </c>
      <c r="J2667" s="0" t="s">
        <v>3963</v>
      </c>
    </row>
    <row r="2668" customFormat="false" ht="15" hidden="false" customHeight="false" outlineLevel="0" collapsed="false">
      <c r="A2668" s="0" t="s">
        <v>3964</v>
      </c>
      <c r="E2668" s="0" t="s">
        <v>9</v>
      </c>
      <c r="F2668" s="0" t="n">
        <v>400001</v>
      </c>
      <c r="G2668" s="0" t="n">
        <v>0.1</v>
      </c>
      <c r="H2668" s="0" t="n">
        <v>1</v>
      </c>
      <c r="I2668" s="0" t="n">
        <v>207191177</v>
      </c>
      <c r="J2668" s="0" t="s">
        <v>3965</v>
      </c>
    </row>
    <row r="2669" customFormat="false" ht="15" hidden="false" customHeight="false" outlineLevel="0" collapsed="false">
      <c r="A2669" s="0" t="s">
        <v>3966</v>
      </c>
      <c r="E2669" s="0" t="s">
        <v>9</v>
      </c>
      <c r="F2669" s="0" t="n">
        <v>400001</v>
      </c>
      <c r="G2669" s="0" t="n">
        <v>0.1</v>
      </c>
      <c r="H2669" s="0" t="n">
        <v>1</v>
      </c>
      <c r="I2669" s="0" t="n">
        <v>207191149</v>
      </c>
      <c r="J2669" s="0" t="s">
        <v>3967</v>
      </c>
    </row>
    <row r="2670" customFormat="false" ht="15" hidden="false" customHeight="false" outlineLevel="0" collapsed="false">
      <c r="A2670" s="0" t="s">
        <v>3968</v>
      </c>
      <c r="E2670" s="0" t="s">
        <v>9</v>
      </c>
      <c r="F2670" s="0" t="n">
        <v>400001</v>
      </c>
      <c r="G2670" s="0" t="n">
        <v>0.1</v>
      </c>
      <c r="H2670" s="0" t="n">
        <v>1</v>
      </c>
      <c r="I2670" s="0" t="n">
        <v>207191134</v>
      </c>
      <c r="J2670" s="0" t="s">
        <v>3969</v>
      </c>
    </row>
    <row r="2671" customFormat="false" ht="15" hidden="false" customHeight="false" outlineLevel="0" collapsed="false">
      <c r="A2671" s="0" t="s">
        <v>3970</v>
      </c>
      <c r="E2671" s="0" t="s">
        <v>9</v>
      </c>
      <c r="F2671" s="0" t="n">
        <v>400001</v>
      </c>
      <c r="G2671" s="0" t="n">
        <v>0.1</v>
      </c>
      <c r="H2671" s="0" t="n">
        <v>1</v>
      </c>
      <c r="I2671" s="0" t="n">
        <v>207191125</v>
      </c>
      <c r="J2671" s="0" t="s">
        <v>3971</v>
      </c>
    </row>
    <row r="2672" customFormat="false" ht="15" hidden="false" customHeight="false" outlineLevel="0" collapsed="false">
      <c r="A2672" s="0" t="s">
        <v>3972</v>
      </c>
      <c r="E2672" s="0" t="s">
        <v>9</v>
      </c>
      <c r="F2672" s="0" t="n">
        <v>400001</v>
      </c>
      <c r="G2672" s="0" t="n">
        <v>0.1</v>
      </c>
      <c r="H2672" s="0" t="n">
        <v>1</v>
      </c>
      <c r="I2672" s="0" t="n">
        <v>207191110</v>
      </c>
      <c r="J2672" s="0" t="s">
        <v>3973</v>
      </c>
    </row>
    <row r="2673" customFormat="false" ht="15" hidden="false" customHeight="false" outlineLevel="0" collapsed="false">
      <c r="A2673" s="0" t="s">
        <v>3974</v>
      </c>
      <c r="E2673" s="0" t="s">
        <v>9</v>
      </c>
      <c r="F2673" s="0" t="n">
        <v>400001</v>
      </c>
      <c r="G2673" s="0" t="n">
        <v>0.1</v>
      </c>
      <c r="H2673" s="0" t="n">
        <v>1</v>
      </c>
      <c r="I2673" s="0" t="n">
        <v>207191102</v>
      </c>
      <c r="J2673" s="0" t="s">
        <v>3975</v>
      </c>
    </row>
    <row r="2674" customFormat="false" ht="15" hidden="false" customHeight="false" outlineLevel="0" collapsed="false">
      <c r="A2674" s="0" t="s">
        <v>3976</v>
      </c>
      <c r="E2674" s="0" t="s">
        <v>9</v>
      </c>
      <c r="F2674" s="0" t="n">
        <v>400001</v>
      </c>
      <c r="G2674" s="0" t="n">
        <v>0.1</v>
      </c>
      <c r="H2674" s="0" t="n">
        <v>1</v>
      </c>
      <c r="I2674" s="0" t="n">
        <v>207191095</v>
      </c>
      <c r="J2674" s="0" t="s">
        <v>3977</v>
      </c>
    </row>
    <row r="2675" customFormat="false" ht="15" hidden="false" customHeight="false" outlineLevel="0" collapsed="false">
      <c r="A2675" s="0" t="s">
        <v>3978</v>
      </c>
      <c r="E2675" s="0" t="s">
        <v>9</v>
      </c>
      <c r="F2675" s="0" t="n">
        <v>400001</v>
      </c>
      <c r="G2675" s="0" t="n">
        <v>0.1</v>
      </c>
      <c r="H2675" s="0" t="n">
        <v>1</v>
      </c>
      <c r="I2675" s="0" t="n">
        <v>207191075</v>
      </c>
      <c r="J2675" s="0" t="s">
        <v>3979</v>
      </c>
    </row>
    <row r="2676" customFormat="false" ht="15" hidden="false" customHeight="false" outlineLevel="0" collapsed="false">
      <c r="A2676" s="0" t="s">
        <v>3980</v>
      </c>
      <c r="E2676" s="0" t="s">
        <v>9</v>
      </c>
      <c r="F2676" s="0" t="n">
        <v>400001</v>
      </c>
      <c r="G2676" s="0" t="n">
        <v>0.1</v>
      </c>
      <c r="H2676" s="0" t="n">
        <v>1</v>
      </c>
      <c r="I2676" s="0" t="n">
        <v>207191059</v>
      </c>
      <c r="J2676" s="0" t="s">
        <v>3981</v>
      </c>
    </row>
    <row r="2677" customFormat="false" ht="15" hidden="false" customHeight="false" outlineLevel="0" collapsed="false">
      <c r="A2677" s="0" t="s">
        <v>3982</v>
      </c>
      <c r="E2677" s="0" t="s">
        <v>9</v>
      </c>
      <c r="F2677" s="0" t="n">
        <v>400001</v>
      </c>
      <c r="G2677" s="0" t="n">
        <v>0.1</v>
      </c>
      <c r="H2677" s="0" t="n">
        <v>1</v>
      </c>
      <c r="I2677" s="0" t="n">
        <v>207191050</v>
      </c>
      <c r="J2677" s="0" t="s">
        <v>3983</v>
      </c>
    </row>
    <row r="2678" customFormat="false" ht="15" hidden="false" customHeight="false" outlineLevel="0" collapsed="false">
      <c r="A2678" s="0" t="s">
        <v>3984</v>
      </c>
      <c r="E2678" s="0" t="s">
        <v>9</v>
      </c>
      <c r="F2678" s="0" t="n">
        <v>400001</v>
      </c>
      <c r="G2678" s="0" t="n">
        <v>0.1</v>
      </c>
      <c r="H2678" s="0" t="n">
        <v>1</v>
      </c>
      <c r="I2678" s="0" t="n">
        <v>207190972</v>
      </c>
      <c r="J2678" s="0" t="s">
        <v>3985</v>
      </c>
    </row>
    <row r="2679" customFormat="false" ht="15" hidden="false" customHeight="false" outlineLevel="0" collapsed="false">
      <c r="A2679" s="0" t="s">
        <v>3986</v>
      </c>
      <c r="E2679" s="0" t="s">
        <v>9</v>
      </c>
      <c r="F2679" s="0" t="n">
        <v>400001</v>
      </c>
      <c r="G2679" s="0" t="n">
        <v>0.1</v>
      </c>
      <c r="H2679" s="0" t="n">
        <v>1</v>
      </c>
      <c r="I2679" s="0" t="n">
        <v>207190954</v>
      </c>
      <c r="J2679" s="0" t="s">
        <v>3987</v>
      </c>
    </row>
    <row r="2680" customFormat="false" ht="15" hidden="false" customHeight="false" outlineLevel="0" collapsed="false">
      <c r="A2680" s="0" t="s">
        <v>3988</v>
      </c>
      <c r="E2680" s="0" t="s">
        <v>327</v>
      </c>
      <c r="F2680" s="0" t="n">
        <v>415101</v>
      </c>
      <c r="G2680" s="0" t="n">
        <v>0.1</v>
      </c>
      <c r="H2680" s="0" t="n">
        <v>1</v>
      </c>
      <c r="I2680" s="0" t="n">
        <v>207189250</v>
      </c>
      <c r="J2680" s="0" t="s">
        <v>3989</v>
      </c>
    </row>
    <row r="2681" customFormat="false" ht="15" hidden="false" customHeight="false" outlineLevel="0" collapsed="false">
      <c r="A2681" s="0" t="s">
        <v>3990</v>
      </c>
      <c r="E2681" s="0" t="s">
        <v>3468</v>
      </c>
      <c r="F2681" s="0" t="n">
        <v>413207</v>
      </c>
      <c r="G2681" s="0" t="n">
        <v>0.1</v>
      </c>
      <c r="H2681" s="0" t="n">
        <v>1</v>
      </c>
      <c r="I2681" s="0" t="n">
        <v>207192161</v>
      </c>
      <c r="J2681" s="0" t="s">
        <v>3991</v>
      </c>
    </row>
    <row r="2682" customFormat="false" ht="15" hidden="false" customHeight="false" outlineLevel="0" collapsed="false">
      <c r="A2682" s="0" t="s">
        <v>3992</v>
      </c>
      <c r="E2682" s="0" t="s">
        <v>3993</v>
      </c>
      <c r="F2682" s="0" t="n">
        <v>413216</v>
      </c>
      <c r="G2682" s="0" t="n">
        <v>0.1</v>
      </c>
      <c r="H2682" s="0" t="n">
        <v>1</v>
      </c>
      <c r="I2682" s="0" t="n">
        <v>207189448</v>
      </c>
      <c r="J2682" s="0" t="s">
        <v>3994</v>
      </c>
    </row>
    <row r="2683" customFormat="false" ht="15" hidden="false" customHeight="false" outlineLevel="0" collapsed="false">
      <c r="A2683" s="0" t="s">
        <v>3995</v>
      </c>
      <c r="E2683" s="0" t="s">
        <v>3993</v>
      </c>
      <c r="F2683" s="0" t="n">
        <v>413221</v>
      </c>
      <c r="G2683" s="0" t="n">
        <v>0.1</v>
      </c>
      <c r="H2683" s="0" t="n">
        <v>1</v>
      </c>
      <c r="I2683" s="0" t="n">
        <v>207191694</v>
      </c>
      <c r="J2683" s="0" t="s">
        <v>3996</v>
      </c>
    </row>
    <row r="2684" customFormat="false" ht="15" hidden="false" customHeight="false" outlineLevel="0" collapsed="false">
      <c r="A2684" s="0" t="s">
        <v>3997</v>
      </c>
      <c r="E2684" s="0" t="s">
        <v>3993</v>
      </c>
      <c r="F2684" s="0" t="n">
        <v>413304</v>
      </c>
      <c r="G2684" s="0" t="n">
        <v>0.1</v>
      </c>
      <c r="H2684" s="0" t="n">
        <v>1</v>
      </c>
      <c r="I2684" s="0" t="n">
        <v>207191887</v>
      </c>
      <c r="J2684" s="0" t="s">
        <v>3998</v>
      </c>
    </row>
    <row r="2685" customFormat="false" ht="15" hidden="false" customHeight="false" outlineLevel="0" collapsed="false">
      <c r="A2685" s="0" t="s">
        <v>3999</v>
      </c>
      <c r="E2685" s="0" t="s">
        <v>3993</v>
      </c>
      <c r="F2685" s="0" t="n">
        <v>413319</v>
      </c>
      <c r="G2685" s="0" t="n">
        <v>0.1</v>
      </c>
      <c r="H2685" s="0" t="n">
        <v>1</v>
      </c>
      <c r="I2685" s="0" t="n">
        <v>207187434</v>
      </c>
      <c r="J2685" s="0" t="s">
        <v>4000</v>
      </c>
    </row>
    <row r="2686" customFormat="false" ht="15" hidden="false" customHeight="false" outlineLevel="0" collapsed="false">
      <c r="A2686" s="0" t="s">
        <v>4001</v>
      </c>
      <c r="E2686" s="0" t="s">
        <v>3993</v>
      </c>
      <c r="F2686" s="0" t="n">
        <v>413319</v>
      </c>
      <c r="G2686" s="0" t="n">
        <v>0.1</v>
      </c>
      <c r="H2686" s="0" t="n">
        <v>1</v>
      </c>
      <c r="I2686" s="0" t="n">
        <v>207188351</v>
      </c>
      <c r="J2686" s="0" t="s">
        <v>4002</v>
      </c>
    </row>
    <row r="2687" customFormat="false" ht="15" hidden="false" customHeight="false" outlineLevel="0" collapsed="false">
      <c r="A2687" s="0" t="s">
        <v>4003</v>
      </c>
      <c r="E2687" s="0" t="s">
        <v>3993</v>
      </c>
      <c r="F2687" s="0" t="n">
        <v>413401</v>
      </c>
      <c r="G2687" s="0" t="n">
        <v>0.1</v>
      </c>
      <c r="H2687" s="0" t="n">
        <v>1</v>
      </c>
      <c r="I2687" s="0" t="n">
        <v>207187678</v>
      </c>
      <c r="J2687" s="0" t="s">
        <v>4004</v>
      </c>
    </row>
    <row r="2688" customFormat="false" ht="15" hidden="false" customHeight="false" outlineLevel="0" collapsed="false">
      <c r="A2688" s="0" t="s">
        <v>4005</v>
      </c>
      <c r="E2688" s="0" t="s">
        <v>3993</v>
      </c>
      <c r="F2688" s="0" t="n">
        <v>413401</v>
      </c>
      <c r="G2688" s="0" t="n">
        <v>0.1</v>
      </c>
      <c r="H2688" s="0" t="n">
        <v>1</v>
      </c>
      <c r="I2688" s="0" t="n">
        <v>207188290</v>
      </c>
      <c r="J2688" s="0" t="s">
        <v>4006</v>
      </c>
    </row>
    <row r="2689" customFormat="false" ht="15" hidden="false" customHeight="false" outlineLevel="0" collapsed="false">
      <c r="A2689" s="0" t="s">
        <v>4007</v>
      </c>
      <c r="E2689" s="0" t="s">
        <v>3993</v>
      </c>
      <c r="F2689" s="0" t="n">
        <v>413403</v>
      </c>
      <c r="G2689" s="0" t="n">
        <v>0.1</v>
      </c>
      <c r="H2689" s="0" t="n">
        <v>1</v>
      </c>
      <c r="I2689" s="0" t="n">
        <v>207189602</v>
      </c>
      <c r="J2689" s="0" t="s">
        <v>4008</v>
      </c>
    </row>
    <row r="2690" customFormat="false" ht="15" hidden="false" customHeight="false" outlineLevel="0" collapsed="false">
      <c r="A2690" s="0" t="s">
        <v>4009</v>
      </c>
      <c r="E2690" s="0" t="s">
        <v>4010</v>
      </c>
      <c r="F2690" s="0" t="n">
        <v>413405</v>
      </c>
      <c r="G2690" s="0" t="n">
        <v>0.1</v>
      </c>
      <c r="H2690" s="0" t="n">
        <v>1</v>
      </c>
      <c r="I2690" s="0" t="n">
        <v>207187683</v>
      </c>
      <c r="J2690" s="0" t="s">
        <v>4011</v>
      </c>
    </row>
    <row r="2691" customFormat="false" ht="15" hidden="false" customHeight="false" outlineLevel="0" collapsed="false">
      <c r="A2691" s="0" t="s">
        <v>4012</v>
      </c>
      <c r="E2691" s="0" t="s">
        <v>4010</v>
      </c>
      <c r="F2691" s="0" t="n">
        <v>413501</v>
      </c>
      <c r="G2691" s="0" t="n">
        <v>0.1</v>
      </c>
      <c r="H2691" s="0" t="n">
        <v>1</v>
      </c>
      <c r="I2691" s="0" t="n">
        <v>207191091</v>
      </c>
      <c r="J2691" s="0" t="s">
        <v>4013</v>
      </c>
    </row>
    <row r="2692" customFormat="false" ht="15" hidden="false" customHeight="false" outlineLevel="0" collapsed="false">
      <c r="A2692" s="0" t="s">
        <v>4014</v>
      </c>
      <c r="E2692" s="0" t="s">
        <v>4010</v>
      </c>
      <c r="F2692" s="0" t="n">
        <v>413505</v>
      </c>
      <c r="G2692" s="0" t="n">
        <v>0.1</v>
      </c>
      <c r="H2692" s="0" t="n">
        <v>1</v>
      </c>
      <c r="I2692" s="0" t="n">
        <v>207189896</v>
      </c>
      <c r="J2692" s="0" t="s">
        <v>4015</v>
      </c>
    </row>
    <row r="2693" customFormat="false" ht="15" hidden="false" customHeight="false" outlineLevel="0" collapsed="false">
      <c r="A2693" s="0" t="s">
        <v>4016</v>
      </c>
      <c r="E2693" s="0" t="s">
        <v>4010</v>
      </c>
      <c r="F2693" s="0" t="n">
        <v>413505</v>
      </c>
      <c r="G2693" s="0" t="n">
        <v>0.1</v>
      </c>
      <c r="H2693" s="0" t="n">
        <v>1</v>
      </c>
      <c r="I2693" s="0" t="n">
        <v>207192474</v>
      </c>
      <c r="J2693" s="0" t="s">
        <v>4017</v>
      </c>
    </row>
    <row r="2694" customFormat="false" ht="15" hidden="false" customHeight="false" outlineLevel="0" collapsed="false">
      <c r="A2694" s="0" t="s">
        <v>4018</v>
      </c>
      <c r="E2694" s="0" t="s">
        <v>4010</v>
      </c>
      <c r="F2694" s="0" t="n">
        <v>413507</v>
      </c>
      <c r="G2694" s="0" t="n">
        <v>0.1</v>
      </c>
      <c r="H2694" s="0" t="n">
        <v>1</v>
      </c>
      <c r="I2694" s="0" t="n">
        <v>207192062</v>
      </c>
      <c r="J2694" s="0" t="s">
        <v>4019</v>
      </c>
    </row>
    <row r="2695" customFormat="false" ht="15" hidden="false" customHeight="false" outlineLevel="0" collapsed="false">
      <c r="A2695" s="0" t="s">
        <v>4020</v>
      </c>
      <c r="E2695" s="0" t="s">
        <v>4021</v>
      </c>
      <c r="F2695" s="0" t="n">
        <v>413510</v>
      </c>
      <c r="G2695" s="0" t="n">
        <v>0.1</v>
      </c>
      <c r="H2695" s="0" t="n">
        <v>1</v>
      </c>
      <c r="I2695" s="0" t="n">
        <v>207192226</v>
      </c>
      <c r="J2695" s="0" t="s">
        <v>4022</v>
      </c>
    </row>
    <row r="2696" customFormat="false" ht="15" hidden="false" customHeight="false" outlineLevel="0" collapsed="false">
      <c r="A2696" s="0" t="s">
        <v>4023</v>
      </c>
      <c r="E2696" s="0" t="s">
        <v>4021</v>
      </c>
      <c r="F2696" s="0" t="n">
        <v>413512</v>
      </c>
      <c r="G2696" s="0" t="n">
        <v>0.1</v>
      </c>
      <c r="H2696" s="0" t="n">
        <v>1</v>
      </c>
      <c r="I2696" s="0" t="n">
        <v>207190510</v>
      </c>
      <c r="J2696" s="0" t="s">
        <v>4024</v>
      </c>
    </row>
    <row r="2697" customFormat="false" ht="15" hidden="false" customHeight="false" outlineLevel="0" collapsed="false">
      <c r="A2697" s="0" t="s">
        <v>4025</v>
      </c>
      <c r="E2697" s="0" t="s">
        <v>4021</v>
      </c>
      <c r="F2697" s="0" t="n">
        <v>413512</v>
      </c>
      <c r="G2697" s="0" t="n">
        <v>0.1</v>
      </c>
      <c r="H2697" s="0" t="n">
        <v>1</v>
      </c>
      <c r="I2697" s="0" t="n">
        <v>207191335</v>
      </c>
      <c r="J2697" s="0" t="s">
        <v>4026</v>
      </c>
    </row>
    <row r="2698" customFormat="false" ht="15" hidden="false" customHeight="false" outlineLevel="0" collapsed="false">
      <c r="A2698" s="0" t="s">
        <v>4027</v>
      </c>
      <c r="E2698" s="0" t="s">
        <v>4021</v>
      </c>
      <c r="F2698" s="0" t="n">
        <v>413514</v>
      </c>
      <c r="G2698" s="0" t="n">
        <v>0.1</v>
      </c>
      <c r="H2698" s="0" t="n">
        <v>1</v>
      </c>
      <c r="I2698" s="0" t="n">
        <v>207186488</v>
      </c>
      <c r="J2698" s="0" t="s">
        <v>4028</v>
      </c>
    </row>
    <row r="2699" customFormat="false" ht="15" hidden="false" customHeight="false" outlineLevel="0" collapsed="false">
      <c r="A2699" s="0" t="s">
        <v>4029</v>
      </c>
      <c r="E2699" s="0" t="s">
        <v>4021</v>
      </c>
      <c r="F2699" s="0" t="n">
        <v>413515</v>
      </c>
      <c r="G2699" s="0" t="n">
        <v>0.1</v>
      </c>
      <c r="H2699" s="0" t="n">
        <v>1</v>
      </c>
      <c r="I2699" s="0" t="n">
        <v>207190243</v>
      </c>
      <c r="J2699" s="0" t="s">
        <v>4030</v>
      </c>
    </row>
    <row r="2700" customFormat="false" ht="15" hidden="false" customHeight="false" outlineLevel="0" collapsed="false">
      <c r="A2700" s="0" t="s">
        <v>4031</v>
      </c>
      <c r="E2700" s="0" t="s">
        <v>4021</v>
      </c>
      <c r="F2700" s="0" t="n">
        <v>413517</v>
      </c>
      <c r="G2700" s="0" t="n">
        <v>0.1</v>
      </c>
      <c r="H2700" s="0" t="n">
        <v>1</v>
      </c>
      <c r="I2700" s="0" t="n">
        <v>207187024</v>
      </c>
      <c r="J2700" s="0" t="s">
        <v>4032</v>
      </c>
    </row>
    <row r="2701" customFormat="false" ht="15" hidden="false" customHeight="false" outlineLevel="0" collapsed="false">
      <c r="A2701" s="0" t="s">
        <v>4033</v>
      </c>
      <c r="E2701" s="0" t="s">
        <v>4021</v>
      </c>
      <c r="F2701" s="0" t="n">
        <v>413520</v>
      </c>
      <c r="G2701" s="0" t="n">
        <v>0.1</v>
      </c>
      <c r="H2701" s="0" t="n">
        <v>1</v>
      </c>
      <c r="I2701" s="0" t="n">
        <v>207190218</v>
      </c>
      <c r="J2701" s="0" t="s">
        <v>4034</v>
      </c>
    </row>
    <row r="2702" customFormat="false" ht="15" hidden="false" customHeight="false" outlineLevel="0" collapsed="false">
      <c r="A2702" s="0" t="s">
        <v>4035</v>
      </c>
      <c r="E2702" s="0" t="s">
        <v>4021</v>
      </c>
      <c r="F2702" s="0" t="n">
        <v>413523</v>
      </c>
      <c r="G2702" s="0" t="n">
        <v>0.1</v>
      </c>
      <c r="H2702" s="0" t="n">
        <v>1</v>
      </c>
      <c r="I2702" s="0" t="n">
        <v>207191863</v>
      </c>
      <c r="J2702" s="0" t="s">
        <v>4036</v>
      </c>
    </row>
    <row r="2703" customFormat="false" ht="15" hidden="false" customHeight="false" outlineLevel="0" collapsed="false">
      <c r="A2703" s="0" t="s">
        <v>4037</v>
      </c>
      <c r="E2703" s="0" t="s">
        <v>4010</v>
      </c>
      <c r="F2703" s="0" t="n">
        <v>413601</v>
      </c>
      <c r="G2703" s="0" t="n">
        <v>0.1</v>
      </c>
      <c r="H2703" s="0" t="n">
        <v>1</v>
      </c>
      <c r="I2703" s="0" t="n">
        <v>207191358</v>
      </c>
      <c r="J2703" s="0" t="s">
        <v>4038</v>
      </c>
    </row>
    <row r="2704" customFormat="false" ht="15" hidden="false" customHeight="false" outlineLevel="0" collapsed="false">
      <c r="A2704" s="0" t="s">
        <v>4039</v>
      </c>
      <c r="E2704" s="0" t="s">
        <v>4010</v>
      </c>
      <c r="F2704" s="0" t="n">
        <v>413602</v>
      </c>
      <c r="G2704" s="0" t="n">
        <v>0.1</v>
      </c>
      <c r="H2704" s="0" t="n">
        <v>1</v>
      </c>
      <c r="I2704" s="0" t="n">
        <v>207190959</v>
      </c>
      <c r="J2704" s="0" t="s">
        <v>4040</v>
      </c>
    </row>
    <row r="2705" customFormat="false" ht="15" hidden="false" customHeight="false" outlineLevel="0" collapsed="false">
      <c r="A2705" s="0" t="s">
        <v>4041</v>
      </c>
      <c r="E2705" s="0" t="s">
        <v>4010</v>
      </c>
      <c r="F2705" s="0" t="n">
        <v>413604</v>
      </c>
      <c r="G2705" s="0" t="n">
        <v>0.1</v>
      </c>
      <c r="H2705" s="0" t="n">
        <v>1</v>
      </c>
      <c r="I2705" s="0" t="n">
        <v>207188583</v>
      </c>
      <c r="J2705" s="0" t="s">
        <v>4042</v>
      </c>
    </row>
    <row r="2706" customFormat="false" ht="15" hidden="false" customHeight="false" outlineLevel="0" collapsed="false">
      <c r="A2706" s="0" t="s">
        <v>4043</v>
      </c>
      <c r="E2706" s="0" t="s">
        <v>4010</v>
      </c>
      <c r="F2706" s="0" t="n">
        <v>413605</v>
      </c>
      <c r="G2706" s="0" t="n">
        <v>0.1</v>
      </c>
      <c r="H2706" s="0" t="n">
        <v>1</v>
      </c>
      <c r="I2706" s="0" t="n">
        <v>207192461</v>
      </c>
      <c r="J2706" s="0" t="s">
        <v>4044</v>
      </c>
    </row>
    <row r="2707" customFormat="false" ht="15" hidden="false" customHeight="false" outlineLevel="0" collapsed="false">
      <c r="A2707" s="0" t="s">
        <v>4045</v>
      </c>
      <c r="E2707" s="0" t="s">
        <v>1182</v>
      </c>
      <c r="F2707" s="0" t="n">
        <v>413703</v>
      </c>
      <c r="G2707" s="0" t="n">
        <v>0.1</v>
      </c>
      <c r="H2707" s="0" t="n">
        <v>1</v>
      </c>
      <c r="I2707" s="0" t="n">
        <v>207190615</v>
      </c>
      <c r="J2707" s="0" t="s">
        <v>4046</v>
      </c>
    </row>
    <row r="2708" customFormat="false" ht="15" hidden="false" customHeight="false" outlineLevel="0" collapsed="false">
      <c r="A2708" s="0" t="s">
        <v>4047</v>
      </c>
      <c r="E2708" s="0" t="s">
        <v>1182</v>
      </c>
      <c r="F2708" s="0" t="n">
        <v>413709</v>
      </c>
      <c r="G2708" s="0" t="n">
        <v>0.1</v>
      </c>
      <c r="H2708" s="0" t="n">
        <v>1</v>
      </c>
      <c r="I2708" s="0" t="n">
        <v>207190647</v>
      </c>
      <c r="J2708" s="0" t="s">
        <v>4048</v>
      </c>
    </row>
    <row r="2709" customFormat="false" ht="15" hidden="false" customHeight="false" outlineLevel="0" collapsed="false">
      <c r="A2709" s="0" t="s">
        <v>4049</v>
      </c>
      <c r="E2709" s="0" t="s">
        <v>1182</v>
      </c>
      <c r="F2709" s="0" t="n">
        <v>413714</v>
      </c>
      <c r="G2709" s="0" t="n">
        <v>0.1</v>
      </c>
      <c r="H2709" s="0" t="n">
        <v>1</v>
      </c>
      <c r="I2709" s="0" t="n">
        <v>207190656</v>
      </c>
      <c r="J2709" s="0" t="s">
        <v>4050</v>
      </c>
    </row>
    <row r="2710" customFormat="false" ht="15" hidden="false" customHeight="false" outlineLevel="0" collapsed="false">
      <c r="A2710" s="0" t="s">
        <v>4051</v>
      </c>
      <c r="E2710" s="0" t="s">
        <v>321</v>
      </c>
      <c r="F2710" s="0" t="n">
        <v>413801</v>
      </c>
      <c r="G2710" s="0" t="n">
        <v>0.1</v>
      </c>
      <c r="H2710" s="0" t="n">
        <v>1</v>
      </c>
      <c r="I2710" s="0" t="n">
        <v>207190721</v>
      </c>
      <c r="J2710" s="0" t="s">
        <v>4052</v>
      </c>
    </row>
    <row r="2711" customFormat="false" ht="15" hidden="false" customHeight="false" outlineLevel="0" collapsed="false">
      <c r="A2711" s="0" t="s">
        <v>4053</v>
      </c>
      <c r="E2711" s="0" t="s">
        <v>1182</v>
      </c>
      <c r="F2711" s="0" t="n">
        <v>414001</v>
      </c>
      <c r="G2711" s="0" t="n">
        <v>0.1</v>
      </c>
      <c r="H2711" s="0" t="n">
        <v>1</v>
      </c>
      <c r="I2711" s="0" t="n">
        <v>207186089</v>
      </c>
      <c r="J2711" s="0" t="s">
        <v>4054</v>
      </c>
    </row>
    <row r="2712" customFormat="false" ht="15" hidden="false" customHeight="false" outlineLevel="0" collapsed="false">
      <c r="A2712" s="0" t="s">
        <v>4055</v>
      </c>
      <c r="E2712" s="0" t="s">
        <v>1182</v>
      </c>
      <c r="F2712" s="0" t="n">
        <v>414001</v>
      </c>
      <c r="G2712" s="0" t="n">
        <v>0.1</v>
      </c>
      <c r="H2712" s="0" t="n">
        <v>1</v>
      </c>
      <c r="I2712" s="0" t="n">
        <v>207190530</v>
      </c>
      <c r="J2712" s="0" t="s">
        <v>4056</v>
      </c>
    </row>
    <row r="2713" customFormat="false" ht="15" hidden="false" customHeight="false" outlineLevel="0" collapsed="false">
      <c r="A2713" s="0" t="s">
        <v>4057</v>
      </c>
      <c r="E2713" s="0" t="s">
        <v>1182</v>
      </c>
      <c r="F2713" s="0" t="n">
        <v>414001</v>
      </c>
      <c r="G2713" s="0" t="n">
        <v>0.1</v>
      </c>
      <c r="H2713" s="0" t="n">
        <v>1</v>
      </c>
      <c r="I2713" s="0" t="n">
        <v>207190787</v>
      </c>
      <c r="J2713" s="0" t="s">
        <v>4058</v>
      </c>
    </row>
    <row r="2714" customFormat="false" ht="15" hidden="false" customHeight="false" outlineLevel="0" collapsed="false">
      <c r="A2714" s="0" t="s">
        <v>4059</v>
      </c>
      <c r="E2714" s="0" t="s">
        <v>1182</v>
      </c>
      <c r="F2714" s="0" t="n">
        <v>414005</v>
      </c>
      <c r="G2714" s="0" t="n">
        <v>0.1</v>
      </c>
      <c r="H2714" s="0" t="n">
        <v>1</v>
      </c>
      <c r="I2714" s="0" t="n">
        <v>207190101</v>
      </c>
      <c r="J2714" s="0" t="s">
        <v>4060</v>
      </c>
    </row>
    <row r="2715" customFormat="false" ht="15" hidden="false" customHeight="false" outlineLevel="0" collapsed="false">
      <c r="A2715" s="0" t="s">
        <v>4061</v>
      </c>
      <c r="E2715" s="0" t="s">
        <v>1182</v>
      </c>
      <c r="F2715" s="0" t="n">
        <v>414006</v>
      </c>
      <c r="G2715" s="0" t="n">
        <v>0.1</v>
      </c>
      <c r="H2715" s="0" t="n">
        <v>1</v>
      </c>
      <c r="I2715" s="0" t="n">
        <v>207188363</v>
      </c>
      <c r="J2715" s="0" t="s">
        <v>4062</v>
      </c>
    </row>
    <row r="2716" customFormat="false" ht="15" hidden="false" customHeight="false" outlineLevel="0" collapsed="false">
      <c r="A2716" s="0" t="s">
        <v>4063</v>
      </c>
      <c r="E2716" s="0" t="s">
        <v>1182</v>
      </c>
      <c r="F2716" s="0" t="n">
        <v>414006</v>
      </c>
      <c r="G2716" s="0" t="n">
        <v>0.1</v>
      </c>
      <c r="H2716" s="0" t="n">
        <v>1</v>
      </c>
      <c r="I2716" s="0" t="n">
        <v>207190671</v>
      </c>
      <c r="J2716" s="0" t="s">
        <v>4064</v>
      </c>
    </row>
    <row r="2717" customFormat="false" ht="15" hidden="false" customHeight="false" outlineLevel="0" collapsed="false">
      <c r="A2717" s="0" t="s">
        <v>4065</v>
      </c>
      <c r="E2717" s="0" t="s">
        <v>1182</v>
      </c>
      <c r="F2717" s="0" t="n">
        <v>414006</v>
      </c>
      <c r="G2717" s="0" t="n">
        <v>0.1</v>
      </c>
      <c r="H2717" s="0" t="n">
        <v>1</v>
      </c>
      <c r="I2717" s="0" t="n">
        <v>207190739</v>
      </c>
      <c r="J2717" s="0" t="s">
        <v>4066</v>
      </c>
    </row>
    <row r="2718" customFormat="false" ht="15" hidden="false" customHeight="false" outlineLevel="0" collapsed="false">
      <c r="A2718" s="0" t="s">
        <v>4067</v>
      </c>
      <c r="E2718" s="0" t="s">
        <v>1182</v>
      </c>
      <c r="F2718" s="0" t="n">
        <v>414006</v>
      </c>
      <c r="G2718" s="0" t="n">
        <v>0.1</v>
      </c>
      <c r="H2718" s="0" t="n">
        <v>1</v>
      </c>
      <c r="I2718" s="0" t="n">
        <v>207191926</v>
      </c>
      <c r="J2718" s="0" t="s">
        <v>4068</v>
      </c>
    </row>
    <row r="2719" customFormat="false" ht="15" hidden="false" customHeight="false" outlineLevel="0" collapsed="false">
      <c r="A2719" s="0" t="s">
        <v>4069</v>
      </c>
      <c r="E2719" s="0" t="s">
        <v>314</v>
      </c>
      <c r="F2719" s="0" t="n">
        <v>421311</v>
      </c>
      <c r="G2719" s="0" t="n">
        <v>0.1</v>
      </c>
      <c r="H2719" s="0" t="n">
        <v>1</v>
      </c>
      <c r="I2719" s="0" t="n">
        <v>207189175</v>
      </c>
      <c r="J2719" s="0" t="s">
        <v>4070</v>
      </c>
    </row>
    <row r="2720" customFormat="false" ht="15" hidden="false" customHeight="false" outlineLevel="0" collapsed="false">
      <c r="A2720" s="0" t="s">
        <v>4071</v>
      </c>
      <c r="E2720" s="0" t="s">
        <v>314</v>
      </c>
      <c r="F2720" s="0" t="n">
        <v>421311</v>
      </c>
      <c r="G2720" s="0" t="n">
        <v>0.1</v>
      </c>
      <c r="H2720" s="0" t="n">
        <v>1</v>
      </c>
      <c r="I2720" s="0" t="n">
        <v>207192124</v>
      </c>
      <c r="J2720" s="0" t="s">
        <v>4072</v>
      </c>
    </row>
    <row r="2721" customFormat="false" ht="15" hidden="false" customHeight="false" outlineLevel="0" collapsed="false">
      <c r="A2721" s="0" t="s">
        <v>4069</v>
      </c>
      <c r="E2721" s="0" t="s">
        <v>314</v>
      </c>
      <c r="F2721" s="0" t="n">
        <v>421311</v>
      </c>
      <c r="G2721" s="0" t="n">
        <v>0.1</v>
      </c>
      <c r="H2721" s="0" t="n">
        <v>1</v>
      </c>
      <c r="I2721" s="0" t="n">
        <v>207192158</v>
      </c>
      <c r="J2721" s="0" t="s">
        <v>4073</v>
      </c>
    </row>
    <row r="2722" customFormat="false" ht="15" hidden="false" customHeight="false" outlineLevel="0" collapsed="false">
      <c r="A2722" s="0" t="s">
        <v>4074</v>
      </c>
      <c r="E2722" s="0" t="s">
        <v>314</v>
      </c>
      <c r="F2722" s="0" t="n">
        <v>421401</v>
      </c>
      <c r="G2722" s="0" t="n">
        <v>0.1</v>
      </c>
      <c r="H2722" s="0" t="n">
        <v>1</v>
      </c>
      <c r="I2722" s="0" t="n">
        <v>207185717</v>
      </c>
      <c r="J2722" s="0" t="s">
        <v>4075</v>
      </c>
    </row>
    <row r="2723" customFormat="false" ht="15" hidden="false" customHeight="false" outlineLevel="0" collapsed="false">
      <c r="A2723" s="0" t="s">
        <v>4076</v>
      </c>
      <c r="E2723" s="0" t="s">
        <v>314</v>
      </c>
      <c r="F2723" s="0" t="n">
        <v>421401</v>
      </c>
      <c r="G2723" s="0" t="n">
        <v>0.1</v>
      </c>
      <c r="H2723" s="0" t="n">
        <v>1</v>
      </c>
      <c r="I2723" s="0" t="n">
        <v>207187936</v>
      </c>
      <c r="J2723" s="0" t="s">
        <v>4077</v>
      </c>
    </row>
    <row r="2724" customFormat="false" ht="15" hidden="false" customHeight="false" outlineLevel="0" collapsed="false">
      <c r="A2724" s="0" t="s">
        <v>4078</v>
      </c>
      <c r="E2724" s="0" t="s">
        <v>314</v>
      </c>
      <c r="F2724" s="0" t="n">
        <v>421401</v>
      </c>
      <c r="G2724" s="0" t="n">
        <v>0.1</v>
      </c>
      <c r="H2724" s="0" t="n">
        <v>1</v>
      </c>
      <c r="I2724" s="0" t="n">
        <v>207188938</v>
      </c>
      <c r="J2724" s="0" t="s">
        <v>4079</v>
      </c>
    </row>
    <row r="2725" customFormat="false" ht="15" hidden="false" customHeight="false" outlineLevel="0" collapsed="false">
      <c r="A2725" s="0" t="s">
        <v>4080</v>
      </c>
      <c r="E2725" s="0" t="s">
        <v>314</v>
      </c>
      <c r="F2725" s="0" t="n">
        <v>421401</v>
      </c>
      <c r="G2725" s="0" t="n">
        <v>0.1</v>
      </c>
      <c r="H2725" s="0" t="n">
        <v>1</v>
      </c>
      <c r="I2725" s="0" t="n">
        <v>207189474</v>
      </c>
      <c r="J2725" s="0" t="s">
        <v>4081</v>
      </c>
    </row>
    <row r="2726" customFormat="false" ht="15" hidden="false" customHeight="false" outlineLevel="0" collapsed="false">
      <c r="A2726" s="0" t="s">
        <v>4082</v>
      </c>
      <c r="E2726" s="0" t="s">
        <v>314</v>
      </c>
      <c r="F2726" s="0" t="n">
        <v>421401</v>
      </c>
      <c r="G2726" s="0" t="n">
        <v>0.1</v>
      </c>
      <c r="H2726" s="0" t="n">
        <v>1</v>
      </c>
      <c r="I2726" s="0" t="n">
        <v>207191094</v>
      </c>
      <c r="J2726" s="0" t="s">
        <v>4083</v>
      </c>
    </row>
    <row r="2727" customFormat="false" ht="15" hidden="false" customHeight="false" outlineLevel="0" collapsed="false">
      <c r="A2727" s="0" t="s">
        <v>4084</v>
      </c>
      <c r="E2727" s="0" t="s">
        <v>314</v>
      </c>
      <c r="F2727" s="0" t="n">
        <v>421403</v>
      </c>
      <c r="G2727" s="0" t="n">
        <v>0.1</v>
      </c>
      <c r="H2727" s="0" t="n">
        <v>1</v>
      </c>
      <c r="I2727" s="0" t="n">
        <v>207188325</v>
      </c>
      <c r="J2727" s="0" t="s">
        <v>4085</v>
      </c>
    </row>
    <row r="2728" customFormat="false" ht="15" hidden="false" customHeight="false" outlineLevel="0" collapsed="false">
      <c r="A2728" s="0" t="s">
        <v>4086</v>
      </c>
      <c r="E2728" s="0" t="s">
        <v>314</v>
      </c>
      <c r="F2728" s="0" t="n">
        <v>421403</v>
      </c>
      <c r="G2728" s="0" t="n">
        <v>0.1</v>
      </c>
      <c r="H2728" s="0" t="n">
        <v>1</v>
      </c>
      <c r="I2728" s="0" t="n">
        <v>207189031</v>
      </c>
      <c r="J2728" s="0" t="s">
        <v>4087</v>
      </c>
    </row>
    <row r="2729" customFormat="false" ht="15" hidden="false" customHeight="false" outlineLevel="0" collapsed="false">
      <c r="A2729" s="0" t="s">
        <v>4088</v>
      </c>
      <c r="E2729" s="0" t="s">
        <v>314</v>
      </c>
      <c r="F2729" s="0" t="n">
        <v>421403</v>
      </c>
      <c r="G2729" s="0" t="n">
        <v>0.1</v>
      </c>
      <c r="H2729" s="0" t="n">
        <v>1</v>
      </c>
      <c r="I2729" s="0" t="n">
        <v>207190048</v>
      </c>
      <c r="J2729" s="0" t="s">
        <v>4089</v>
      </c>
    </row>
    <row r="2730" customFormat="false" ht="15" hidden="false" customHeight="false" outlineLevel="0" collapsed="false">
      <c r="A2730" s="0" t="s">
        <v>4090</v>
      </c>
      <c r="E2730" s="0" t="s">
        <v>4091</v>
      </c>
      <c r="F2730" s="0" t="n">
        <v>415110</v>
      </c>
      <c r="G2730" s="0" t="n">
        <v>0.1</v>
      </c>
      <c r="H2730" s="0" t="n">
        <v>1</v>
      </c>
      <c r="I2730" s="0" t="n">
        <v>207189792</v>
      </c>
      <c r="J2730" s="0" t="s">
        <v>4092</v>
      </c>
    </row>
    <row r="2731" customFormat="false" ht="15" hidden="false" customHeight="false" outlineLevel="0" collapsed="false">
      <c r="A2731" s="0" t="s">
        <v>4093</v>
      </c>
      <c r="E2731" s="0" t="s">
        <v>4091</v>
      </c>
      <c r="F2731" s="0" t="n">
        <v>415110</v>
      </c>
      <c r="G2731" s="0" t="n">
        <v>0.1</v>
      </c>
      <c r="H2731" s="0" t="n">
        <v>1</v>
      </c>
      <c r="I2731" s="0" t="n">
        <v>207189956</v>
      </c>
      <c r="J2731" s="0" t="s">
        <v>4094</v>
      </c>
    </row>
    <row r="2732" customFormat="false" ht="15" hidden="false" customHeight="false" outlineLevel="0" collapsed="false">
      <c r="A2732" s="0" t="s">
        <v>4095</v>
      </c>
      <c r="E2732" s="0" t="s">
        <v>3778</v>
      </c>
      <c r="F2732" s="0" t="n">
        <v>415111</v>
      </c>
      <c r="G2732" s="0" t="n">
        <v>0.1</v>
      </c>
      <c r="H2732" s="0" t="n">
        <v>1</v>
      </c>
      <c r="I2732" s="0" t="n">
        <v>207189713</v>
      </c>
      <c r="J2732" s="0" t="s">
        <v>4096</v>
      </c>
    </row>
    <row r="2733" customFormat="false" ht="15" hidden="false" customHeight="false" outlineLevel="0" collapsed="false">
      <c r="A2733" s="0" t="s">
        <v>4097</v>
      </c>
      <c r="E2733" s="0" t="s">
        <v>3778</v>
      </c>
      <c r="F2733" s="0" t="n">
        <v>415114</v>
      </c>
      <c r="G2733" s="0" t="n">
        <v>0.1</v>
      </c>
      <c r="H2733" s="0" t="n">
        <v>1</v>
      </c>
      <c r="I2733" s="0" t="n">
        <v>207187965</v>
      </c>
      <c r="J2733" s="0" t="s">
        <v>4098</v>
      </c>
    </row>
    <row r="2734" customFormat="false" ht="15" hidden="false" customHeight="false" outlineLevel="0" collapsed="false">
      <c r="A2734" s="0" t="s">
        <v>4099</v>
      </c>
      <c r="E2734" s="0" t="s">
        <v>3778</v>
      </c>
      <c r="F2734" s="0" t="n">
        <v>415114</v>
      </c>
      <c r="G2734" s="0" t="n">
        <v>0.1</v>
      </c>
      <c r="H2734" s="0" t="n">
        <v>1</v>
      </c>
      <c r="I2734" s="0" t="n">
        <v>207191212</v>
      </c>
      <c r="J2734" s="0" t="s">
        <v>4100</v>
      </c>
    </row>
    <row r="2735" customFormat="false" ht="15" hidden="false" customHeight="false" outlineLevel="0" collapsed="false">
      <c r="A2735" s="0" t="s">
        <v>4101</v>
      </c>
      <c r="E2735" s="0" t="s">
        <v>4102</v>
      </c>
      <c r="F2735" s="0" t="n">
        <v>415301</v>
      </c>
      <c r="G2735" s="0" t="n">
        <v>0.1</v>
      </c>
      <c r="H2735" s="0" t="n">
        <v>1</v>
      </c>
      <c r="I2735" s="0" t="n">
        <v>207188224</v>
      </c>
      <c r="J2735" s="0" t="s">
        <v>4103</v>
      </c>
    </row>
    <row r="2736" customFormat="false" ht="15" hidden="false" customHeight="false" outlineLevel="0" collapsed="false">
      <c r="A2736" s="0" t="s">
        <v>4104</v>
      </c>
      <c r="E2736" s="0" t="s">
        <v>4102</v>
      </c>
      <c r="F2736" s="0" t="n">
        <v>415302</v>
      </c>
      <c r="G2736" s="0" t="n">
        <v>0.1</v>
      </c>
      <c r="H2736" s="0" t="n">
        <v>1</v>
      </c>
      <c r="I2736" s="0" t="n">
        <v>207188282</v>
      </c>
      <c r="J2736" s="0" t="s">
        <v>4105</v>
      </c>
    </row>
    <row r="2737" customFormat="false" ht="15" hidden="false" customHeight="false" outlineLevel="0" collapsed="false">
      <c r="A2737" s="0" t="s">
        <v>4106</v>
      </c>
      <c r="E2737" s="0" t="s">
        <v>4102</v>
      </c>
      <c r="F2737" s="0" t="n">
        <v>415305</v>
      </c>
      <c r="G2737" s="0" t="n">
        <v>0.1</v>
      </c>
      <c r="H2737" s="0" t="n">
        <v>1</v>
      </c>
      <c r="I2737" s="0" t="n">
        <v>207189174</v>
      </c>
      <c r="J2737" s="0" t="s">
        <v>4107</v>
      </c>
    </row>
    <row r="2738" customFormat="false" ht="15" hidden="false" customHeight="false" outlineLevel="0" collapsed="false">
      <c r="A2738" s="0" t="s">
        <v>4108</v>
      </c>
      <c r="E2738" s="0" t="s">
        <v>4102</v>
      </c>
      <c r="F2738" s="0" t="n">
        <v>415311</v>
      </c>
      <c r="G2738" s="0" t="n">
        <v>0.1</v>
      </c>
      <c r="H2738" s="0" t="n">
        <v>1</v>
      </c>
      <c r="I2738" s="0" t="n">
        <v>207190759</v>
      </c>
      <c r="J2738" s="0" t="s">
        <v>4109</v>
      </c>
    </row>
    <row r="2739" customFormat="false" ht="15" hidden="false" customHeight="false" outlineLevel="0" collapsed="false">
      <c r="A2739" s="0" t="s">
        <v>4110</v>
      </c>
      <c r="E2739" s="0" t="s">
        <v>4102</v>
      </c>
      <c r="F2739" s="0" t="n">
        <v>415311</v>
      </c>
      <c r="G2739" s="0" t="n">
        <v>0.1</v>
      </c>
      <c r="H2739" s="0" t="n">
        <v>1</v>
      </c>
      <c r="I2739" s="0" t="n">
        <v>207192199</v>
      </c>
      <c r="J2739" s="0" t="s">
        <v>4111</v>
      </c>
    </row>
    <row r="2740" customFormat="false" ht="15" hidden="false" customHeight="false" outlineLevel="0" collapsed="false">
      <c r="A2740" s="0" t="s">
        <v>4112</v>
      </c>
      <c r="E2740" s="0" t="s">
        <v>4102</v>
      </c>
      <c r="F2740" s="0" t="n">
        <v>415404</v>
      </c>
      <c r="G2740" s="0" t="n">
        <v>0.1</v>
      </c>
      <c r="H2740" s="0" t="n">
        <v>1</v>
      </c>
      <c r="I2740" s="0" t="n">
        <v>207190907</v>
      </c>
      <c r="J2740" s="0" t="s">
        <v>4113</v>
      </c>
    </row>
    <row r="2741" customFormat="false" ht="15" hidden="false" customHeight="false" outlineLevel="0" collapsed="false">
      <c r="A2741" s="0" t="s">
        <v>4114</v>
      </c>
      <c r="E2741" s="0" t="s">
        <v>4115</v>
      </c>
      <c r="F2741" s="0" t="n">
        <v>415409</v>
      </c>
      <c r="G2741" s="0" t="n">
        <v>0.1</v>
      </c>
      <c r="H2741" s="0" t="n">
        <v>1</v>
      </c>
      <c r="I2741" s="0" t="n">
        <v>207190491</v>
      </c>
      <c r="J2741" s="0" t="s">
        <v>4116</v>
      </c>
    </row>
    <row r="2742" customFormat="false" ht="15" hidden="false" customHeight="false" outlineLevel="0" collapsed="false">
      <c r="A2742" s="0" t="s">
        <v>4117</v>
      </c>
      <c r="E2742" s="0" t="s">
        <v>4102</v>
      </c>
      <c r="F2742" s="0" t="n">
        <v>415411</v>
      </c>
      <c r="G2742" s="0" t="n">
        <v>0.1</v>
      </c>
      <c r="H2742" s="0" t="n">
        <v>1</v>
      </c>
      <c r="I2742" s="0" t="n">
        <v>207190457</v>
      </c>
      <c r="J2742" s="0" t="s">
        <v>4118</v>
      </c>
    </row>
    <row r="2743" customFormat="false" ht="15" hidden="false" customHeight="false" outlineLevel="0" collapsed="false">
      <c r="A2743" s="0" t="s">
        <v>4119</v>
      </c>
      <c r="E2743" s="0" t="s">
        <v>4102</v>
      </c>
      <c r="F2743" s="0" t="n">
        <v>415411</v>
      </c>
      <c r="G2743" s="0" t="n">
        <v>0.1</v>
      </c>
      <c r="H2743" s="0" t="n">
        <v>1</v>
      </c>
      <c r="I2743" s="0" t="n">
        <v>207192200</v>
      </c>
      <c r="J2743" s="0" t="s">
        <v>4120</v>
      </c>
    </row>
    <row r="2744" customFormat="false" ht="15" hidden="false" customHeight="false" outlineLevel="0" collapsed="false">
      <c r="A2744" s="0" t="s">
        <v>4121</v>
      </c>
      <c r="E2744" s="0" t="s">
        <v>3778</v>
      </c>
      <c r="F2744" s="0" t="n">
        <v>415503</v>
      </c>
      <c r="G2744" s="0" t="n">
        <v>0.1</v>
      </c>
      <c r="H2744" s="0" t="n">
        <v>1</v>
      </c>
      <c r="I2744" s="0" t="n">
        <v>207191020</v>
      </c>
      <c r="J2744" s="0" t="s">
        <v>4122</v>
      </c>
    </row>
    <row r="2745" customFormat="false" ht="15" hidden="false" customHeight="false" outlineLevel="0" collapsed="false">
      <c r="A2745" s="0" t="s">
        <v>4123</v>
      </c>
      <c r="E2745" s="0" t="s">
        <v>3778</v>
      </c>
      <c r="F2745" s="0" t="n">
        <v>415505</v>
      </c>
      <c r="G2745" s="0" t="n">
        <v>0.1</v>
      </c>
      <c r="H2745" s="0" t="n">
        <v>1</v>
      </c>
      <c r="I2745" s="0" t="n">
        <v>207187695</v>
      </c>
      <c r="J2745" s="0" t="s">
        <v>4124</v>
      </c>
    </row>
    <row r="2746" customFormat="false" ht="15" hidden="false" customHeight="false" outlineLevel="0" collapsed="false">
      <c r="A2746" s="0" t="s">
        <v>4125</v>
      </c>
      <c r="E2746" s="0" t="s">
        <v>3778</v>
      </c>
      <c r="F2746" s="0" t="n">
        <v>415505</v>
      </c>
      <c r="G2746" s="0" t="n">
        <v>0.1</v>
      </c>
      <c r="H2746" s="0" t="n">
        <v>1</v>
      </c>
      <c r="I2746" s="0" t="n">
        <v>207190186</v>
      </c>
      <c r="J2746" s="0" t="s">
        <v>4126</v>
      </c>
    </row>
    <row r="2747" customFormat="false" ht="15" hidden="false" customHeight="false" outlineLevel="0" collapsed="false">
      <c r="A2747" s="0" t="s">
        <v>4127</v>
      </c>
      <c r="E2747" s="0" t="s">
        <v>3778</v>
      </c>
      <c r="F2747" s="0" t="n">
        <v>415508</v>
      </c>
      <c r="G2747" s="0" t="n">
        <v>0.1</v>
      </c>
      <c r="H2747" s="0" t="n">
        <v>1</v>
      </c>
      <c r="I2747" s="0" t="n">
        <v>207190794</v>
      </c>
      <c r="J2747" s="0" t="s">
        <v>4128</v>
      </c>
    </row>
    <row r="2748" customFormat="false" ht="15" hidden="false" customHeight="false" outlineLevel="0" collapsed="false">
      <c r="A2748" s="0" t="s">
        <v>4129</v>
      </c>
      <c r="E2748" s="0" t="s">
        <v>9</v>
      </c>
      <c r="F2748" s="0" t="n">
        <v>415508</v>
      </c>
      <c r="G2748" s="0" t="n">
        <v>0.1</v>
      </c>
      <c r="H2748" s="0" t="n">
        <v>1</v>
      </c>
      <c r="I2748" s="0" t="n">
        <v>207190986</v>
      </c>
      <c r="J2748" s="0" t="s">
        <v>4130</v>
      </c>
    </row>
    <row r="2749" customFormat="false" ht="15" hidden="false" customHeight="false" outlineLevel="0" collapsed="false">
      <c r="A2749" s="0" t="s">
        <v>4131</v>
      </c>
      <c r="E2749" s="0" t="s">
        <v>3778</v>
      </c>
      <c r="F2749" s="0" t="n">
        <v>415508</v>
      </c>
      <c r="G2749" s="0" t="n">
        <v>0.1</v>
      </c>
      <c r="H2749" s="0" t="n">
        <v>1</v>
      </c>
      <c r="I2749" s="0" t="n">
        <v>207191109</v>
      </c>
      <c r="J2749" s="0" t="s">
        <v>4132</v>
      </c>
    </row>
    <row r="2750" customFormat="false" ht="15" hidden="false" customHeight="false" outlineLevel="0" collapsed="false">
      <c r="A2750" s="0" t="s">
        <v>4133</v>
      </c>
      <c r="E2750" s="0" t="s">
        <v>3778</v>
      </c>
      <c r="F2750" s="0" t="n">
        <v>415509</v>
      </c>
      <c r="G2750" s="0" t="n">
        <v>0.1</v>
      </c>
      <c r="H2750" s="0" t="n">
        <v>1</v>
      </c>
      <c r="I2750" s="0" t="n">
        <v>207191806</v>
      </c>
      <c r="J2750" s="0" t="s">
        <v>4134</v>
      </c>
    </row>
    <row r="2751" customFormat="false" ht="15" hidden="false" customHeight="false" outlineLevel="0" collapsed="false">
      <c r="A2751" s="0" t="s">
        <v>4135</v>
      </c>
      <c r="E2751" s="0" t="s">
        <v>1182</v>
      </c>
      <c r="F2751" s="0" t="n">
        <v>414102</v>
      </c>
      <c r="G2751" s="0" t="n">
        <v>0.1</v>
      </c>
      <c r="H2751" s="0" t="n">
        <v>1</v>
      </c>
      <c r="I2751" s="0" t="n">
        <v>207188664</v>
      </c>
      <c r="J2751" s="0" t="s">
        <v>4136</v>
      </c>
    </row>
    <row r="2752" customFormat="false" ht="15" hidden="false" customHeight="false" outlineLevel="0" collapsed="false">
      <c r="A2752" s="0" t="s">
        <v>4137</v>
      </c>
      <c r="E2752" s="0" t="s">
        <v>1182</v>
      </c>
      <c r="F2752" s="0" t="n">
        <v>414102</v>
      </c>
      <c r="G2752" s="0" t="n">
        <v>0.1</v>
      </c>
      <c r="H2752" s="0" t="n">
        <v>1</v>
      </c>
      <c r="I2752" s="0" t="n">
        <v>207190355</v>
      </c>
      <c r="J2752" s="0" t="s">
        <v>4138</v>
      </c>
    </row>
    <row r="2753" customFormat="false" ht="15" hidden="false" customHeight="false" outlineLevel="0" collapsed="false">
      <c r="A2753" s="0" t="s">
        <v>4139</v>
      </c>
      <c r="E2753" s="0" t="s">
        <v>1182</v>
      </c>
      <c r="F2753" s="0" t="n">
        <v>414102</v>
      </c>
      <c r="G2753" s="0" t="n">
        <v>0.1</v>
      </c>
      <c r="H2753" s="0" t="n">
        <v>1</v>
      </c>
      <c r="I2753" s="0" t="n">
        <v>207190387</v>
      </c>
      <c r="J2753" s="0" t="s">
        <v>4140</v>
      </c>
    </row>
    <row r="2754" customFormat="false" ht="15" hidden="false" customHeight="false" outlineLevel="0" collapsed="false">
      <c r="A2754" s="0" t="s">
        <v>4141</v>
      </c>
      <c r="E2754" s="0" t="s">
        <v>1182</v>
      </c>
      <c r="F2754" s="0" t="n">
        <v>414102</v>
      </c>
      <c r="G2754" s="0" t="n">
        <v>0.1</v>
      </c>
      <c r="H2754" s="0" t="n">
        <v>1</v>
      </c>
      <c r="I2754" s="0" t="n">
        <v>207190448</v>
      </c>
      <c r="J2754" s="0" t="s">
        <v>4142</v>
      </c>
    </row>
    <row r="2755" customFormat="false" ht="15" hidden="false" customHeight="false" outlineLevel="0" collapsed="false">
      <c r="A2755" s="0" t="s">
        <v>4143</v>
      </c>
      <c r="E2755" s="0" t="s">
        <v>1182</v>
      </c>
      <c r="F2755" s="0" t="n">
        <v>414102</v>
      </c>
      <c r="G2755" s="0" t="n">
        <v>0.1</v>
      </c>
      <c r="H2755" s="0" t="n">
        <v>1</v>
      </c>
      <c r="I2755" s="0" t="n">
        <v>207191038</v>
      </c>
      <c r="J2755" s="0" t="s">
        <v>4144</v>
      </c>
    </row>
    <row r="2756" customFormat="false" ht="15" hidden="false" customHeight="false" outlineLevel="0" collapsed="false">
      <c r="A2756" s="0" t="s">
        <v>4145</v>
      </c>
      <c r="E2756" s="0" t="s">
        <v>1182</v>
      </c>
      <c r="F2756" s="0" t="n">
        <v>414102</v>
      </c>
      <c r="G2756" s="0" t="n">
        <v>0.1</v>
      </c>
      <c r="H2756" s="0" t="n">
        <v>1</v>
      </c>
      <c r="I2756" s="0" t="n">
        <v>207191957</v>
      </c>
      <c r="J2756" s="0" t="s">
        <v>4146</v>
      </c>
    </row>
    <row r="2757" customFormat="false" ht="15" hidden="false" customHeight="false" outlineLevel="0" collapsed="false">
      <c r="A2757" s="0" t="s">
        <v>4147</v>
      </c>
      <c r="E2757" s="0" t="s">
        <v>1182</v>
      </c>
      <c r="F2757" s="0" t="n">
        <v>414106</v>
      </c>
      <c r="G2757" s="0" t="n">
        <v>0.1</v>
      </c>
      <c r="H2757" s="0" t="n">
        <v>1</v>
      </c>
      <c r="I2757" s="0" t="n">
        <v>207190028</v>
      </c>
      <c r="J2757" s="0" t="s">
        <v>4148</v>
      </c>
    </row>
    <row r="2758" customFormat="false" ht="15" hidden="false" customHeight="false" outlineLevel="0" collapsed="false">
      <c r="A2758" s="0" t="s">
        <v>4149</v>
      </c>
      <c r="E2758" s="0" t="s">
        <v>1182</v>
      </c>
      <c r="F2758" s="0" t="n">
        <v>414111</v>
      </c>
      <c r="G2758" s="0" t="n">
        <v>0.1</v>
      </c>
      <c r="H2758" s="0" t="n">
        <v>1</v>
      </c>
      <c r="I2758" s="0" t="n">
        <v>207192454</v>
      </c>
      <c r="J2758" s="0" t="s">
        <v>4150</v>
      </c>
    </row>
    <row r="2759" customFormat="false" ht="15" hidden="false" customHeight="false" outlineLevel="0" collapsed="false">
      <c r="A2759" s="0" t="s">
        <v>4151</v>
      </c>
      <c r="E2759" s="0" t="s">
        <v>3468</v>
      </c>
      <c r="F2759" s="0" t="n">
        <v>414203</v>
      </c>
      <c r="G2759" s="0" t="n">
        <v>0.1</v>
      </c>
      <c r="H2759" s="0" t="n">
        <v>1</v>
      </c>
      <c r="I2759" s="0" t="n">
        <v>207190697</v>
      </c>
      <c r="J2759" s="0" t="s">
        <v>4152</v>
      </c>
    </row>
    <row r="2760" customFormat="false" ht="15" hidden="false" customHeight="false" outlineLevel="0" collapsed="false">
      <c r="A2760" s="0" t="s">
        <v>4153</v>
      </c>
      <c r="E2760" s="0" t="s">
        <v>3468</v>
      </c>
      <c r="F2760" s="0" t="n">
        <v>414204</v>
      </c>
      <c r="G2760" s="0" t="n">
        <v>0.1</v>
      </c>
      <c r="H2760" s="0" t="n">
        <v>1</v>
      </c>
      <c r="I2760" s="0" t="n">
        <v>207186868</v>
      </c>
      <c r="J2760" s="0" t="s">
        <v>4154</v>
      </c>
    </row>
    <row r="2761" customFormat="false" ht="15" hidden="false" customHeight="false" outlineLevel="0" collapsed="false">
      <c r="A2761" s="0" t="s">
        <v>4155</v>
      </c>
      <c r="E2761" s="0" t="s">
        <v>3468</v>
      </c>
      <c r="F2761" s="0" t="n">
        <v>414204</v>
      </c>
      <c r="G2761" s="0" t="n">
        <v>0.1</v>
      </c>
      <c r="H2761" s="0" t="n">
        <v>1</v>
      </c>
      <c r="I2761" s="0" t="n">
        <v>207187555</v>
      </c>
      <c r="J2761" s="0" t="s">
        <v>4156</v>
      </c>
    </row>
    <row r="2762" customFormat="false" ht="15" hidden="false" customHeight="false" outlineLevel="0" collapsed="false">
      <c r="A2762" s="0" t="s">
        <v>4157</v>
      </c>
      <c r="E2762" s="0" t="s">
        <v>3468</v>
      </c>
      <c r="F2762" s="0" t="n">
        <v>414204</v>
      </c>
      <c r="G2762" s="0" t="n">
        <v>0.1</v>
      </c>
      <c r="H2762" s="0" t="n">
        <v>1</v>
      </c>
      <c r="I2762" s="0" t="n">
        <v>207191141</v>
      </c>
      <c r="J2762" s="0" t="s">
        <v>4158</v>
      </c>
    </row>
    <row r="2763" customFormat="false" ht="15" hidden="false" customHeight="false" outlineLevel="0" collapsed="false">
      <c r="A2763" s="0" t="s">
        <v>4159</v>
      </c>
      <c r="E2763" s="0" t="s">
        <v>3468</v>
      </c>
      <c r="F2763" s="0" t="n">
        <v>414204</v>
      </c>
      <c r="G2763" s="0" t="n">
        <v>0.1</v>
      </c>
      <c r="H2763" s="0" t="n">
        <v>1</v>
      </c>
      <c r="I2763" s="0" t="n">
        <v>207191263</v>
      </c>
      <c r="J2763" s="0" t="s">
        <v>4160</v>
      </c>
    </row>
    <row r="2764" customFormat="false" ht="15" hidden="false" customHeight="false" outlineLevel="0" collapsed="false">
      <c r="A2764" s="0" t="s">
        <v>4161</v>
      </c>
      <c r="E2764" s="0" t="s">
        <v>3468</v>
      </c>
      <c r="F2764" s="0" t="n">
        <v>414204</v>
      </c>
      <c r="G2764" s="0" t="n">
        <v>0.1</v>
      </c>
      <c r="H2764" s="0" t="n">
        <v>1</v>
      </c>
      <c r="I2764" s="0" t="n">
        <v>207191792</v>
      </c>
      <c r="J2764" s="0" t="s">
        <v>4162</v>
      </c>
    </row>
    <row r="2765" customFormat="false" ht="15" hidden="false" customHeight="false" outlineLevel="0" collapsed="false">
      <c r="A2765" s="0" t="s">
        <v>4163</v>
      </c>
      <c r="E2765" s="0" t="s">
        <v>3468</v>
      </c>
      <c r="F2765" s="0" t="n">
        <v>414204</v>
      </c>
      <c r="G2765" s="0" t="n">
        <v>0.1</v>
      </c>
      <c r="H2765" s="0" t="n">
        <v>1</v>
      </c>
      <c r="I2765" s="0" t="n">
        <v>207191895</v>
      </c>
      <c r="J2765" s="0" t="s">
        <v>4164</v>
      </c>
    </row>
    <row r="2766" customFormat="false" ht="15" hidden="false" customHeight="false" outlineLevel="0" collapsed="false">
      <c r="A2766" s="0" t="s">
        <v>4165</v>
      </c>
      <c r="E2766" s="0" t="n">
        <v>0</v>
      </c>
      <c r="F2766" s="0" t="n">
        <v>414205</v>
      </c>
      <c r="G2766" s="0" t="n">
        <v>0.1</v>
      </c>
      <c r="H2766" s="0" t="n">
        <v>1</v>
      </c>
      <c r="I2766" s="0" t="n">
        <v>207190484</v>
      </c>
      <c r="J2766" s="0" t="s">
        <v>4166</v>
      </c>
    </row>
    <row r="2767" customFormat="false" ht="15" hidden="false" customHeight="false" outlineLevel="0" collapsed="false">
      <c r="A2767" s="0" t="s">
        <v>4167</v>
      </c>
      <c r="E2767" s="0" t="s">
        <v>1182</v>
      </c>
      <c r="F2767" s="0" t="n">
        <v>414302</v>
      </c>
      <c r="G2767" s="0" t="n">
        <v>0.1</v>
      </c>
      <c r="H2767" s="0" t="n">
        <v>1</v>
      </c>
      <c r="I2767" s="0" t="n">
        <v>207188136</v>
      </c>
      <c r="J2767" s="0" t="s">
        <v>4168</v>
      </c>
    </row>
    <row r="2768" customFormat="false" ht="15" hidden="false" customHeight="false" outlineLevel="0" collapsed="false">
      <c r="A2768" s="0" t="s">
        <v>4169</v>
      </c>
      <c r="E2768" s="0" t="s">
        <v>1182</v>
      </c>
      <c r="F2768" s="0" t="n">
        <v>414402</v>
      </c>
      <c r="G2768" s="0" t="n">
        <v>0.1</v>
      </c>
      <c r="H2768" s="0" t="n">
        <v>1</v>
      </c>
      <c r="I2768" s="0" t="n">
        <v>207187244</v>
      </c>
      <c r="J2768" s="0" t="s">
        <v>4170</v>
      </c>
    </row>
    <row r="2769" customFormat="false" ht="15" hidden="false" customHeight="false" outlineLevel="0" collapsed="false">
      <c r="A2769" s="0" t="s">
        <v>4171</v>
      </c>
      <c r="E2769" s="0" t="n">
        <v>0</v>
      </c>
      <c r="F2769" s="0" t="n">
        <v>414402</v>
      </c>
      <c r="G2769" s="0" t="n">
        <v>0.1</v>
      </c>
      <c r="H2769" s="0" t="n">
        <v>1</v>
      </c>
      <c r="I2769" s="0" t="n">
        <v>207190017</v>
      </c>
      <c r="J2769" s="0" t="s">
        <v>4172</v>
      </c>
    </row>
    <row r="2770" customFormat="false" ht="15" hidden="false" customHeight="false" outlineLevel="0" collapsed="false">
      <c r="A2770" s="0" t="s">
        <v>4173</v>
      </c>
      <c r="E2770" s="0" t="s">
        <v>1182</v>
      </c>
      <c r="F2770" s="0" t="n">
        <v>414403</v>
      </c>
      <c r="G2770" s="0" t="n">
        <v>0.1</v>
      </c>
      <c r="H2770" s="0" t="n">
        <v>1</v>
      </c>
      <c r="I2770" s="0" t="n">
        <v>207187386</v>
      </c>
      <c r="J2770" s="0" t="s">
        <v>4174</v>
      </c>
    </row>
    <row r="2771" customFormat="false" ht="15" hidden="false" customHeight="false" outlineLevel="0" collapsed="false">
      <c r="A2771" s="0" t="s">
        <v>4175</v>
      </c>
      <c r="E2771" s="0" t="n">
        <v>0</v>
      </c>
      <c r="F2771" s="0" t="n">
        <v>414502</v>
      </c>
      <c r="G2771" s="0" t="n">
        <v>0.1</v>
      </c>
      <c r="H2771" s="0" t="n">
        <v>1</v>
      </c>
      <c r="I2771" s="0" t="n">
        <v>207186085</v>
      </c>
      <c r="J2771" s="0" t="s">
        <v>4176</v>
      </c>
    </row>
    <row r="2772" customFormat="false" ht="15" hidden="false" customHeight="false" outlineLevel="0" collapsed="false">
      <c r="A2772" s="0" t="s">
        <v>4177</v>
      </c>
      <c r="E2772" s="0" t="s">
        <v>1182</v>
      </c>
      <c r="F2772" s="0" t="n">
        <v>414603</v>
      </c>
      <c r="G2772" s="0" t="n">
        <v>0.1</v>
      </c>
      <c r="H2772" s="0" t="n">
        <v>1</v>
      </c>
      <c r="I2772" s="0" t="n">
        <v>207186633</v>
      </c>
      <c r="J2772" s="0" t="s">
        <v>4178</v>
      </c>
    </row>
    <row r="2773" customFormat="false" ht="15" hidden="false" customHeight="false" outlineLevel="0" collapsed="false">
      <c r="A2773" s="0" t="s">
        <v>4179</v>
      </c>
      <c r="E2773" s="0" t="s">
        <v>3778</v>
      </c>
      <c r="F2773" s="0" t="n">
        <v>415002</v>
      </c>
      <c r="G2773" s="0" t="n">
        <v>0.1</v>
      </c>
      <c r="H2773" s="0" t="n">
        <v>1</v>
      </c>
      <c r="I2773" s="0" t="n">
        <v>207189196</v>
      </c>
      <c r="J2773" s="0" t="s">
        <v>4180</v>
      </c>
    </row>
    <row r="2774" customFormat="false" ht="15" hidden="false" customHeight="false" outlineLevel="0" collapsed="false">
      <c r="A2774" s="0" t="s">
        <v>4181</v>
      </c>
      <c r="E2774" s="0" t="s">
        <v>3778</v>
      </c>
      <c r="F2774" s="0" t="n">
        <v>415003</v>
      </c>
      <c r="G2774" s="0" t="n">
        <v>0.1</v>
      </c>
      <c r="H2774" s="0" t="n">
        <v>1</v>
      </c>
      <c r="I2774" s="0" t="n">
        <v>207191570</v>
      </c>
      <c r="J2774" s="0" t="s">
        <v>4182</v>
      </c>
    </row>
    <row r="2775" customFormat="false" ht="15" hidden="false" customHeight="false" outlineLevel="0" collapsed="false">
      <c r="A2775" s="0" t="s">
        <v>4183</v>
      </c>
      <c r="E2775" s="0" t="s">
        <v>3778</v>
      </c>
      <c r="F2775" s="0" t="n">
        <v>415004</v>
      </c>
      <c r="G2775" s="0" t="n">
        <v>0.1</v>
      </c>
      <c r="H2775" s="0" t="n">
        <v>1</v>
      </c>
      <c r="I2775" s="0" t="n">
        <v>207190189</v>
      </c>
      <c r="J2775" s="0" t="s">
        <v>4184</v>
      </c>
    </row>
    <row r="2776" customFormat="false" ht="15" hidden="false" customHeight="false" outlineLevel="0" collapsed="false">
      <c r="A2776" s="0" t="s">
        <v>4185</v>
      </c>
      <c r="E2776" s="0" t="s">
        <v>3778</v>
      </c>
      <c r="F2776" s="0" t="n">
        <v>415023</v>
      </c>
      <c r="G2776" s="0" t="n">
        <v>0.1</v>
      </c>
      <c r="H2776" s="0" t="n">
        <v>1</v>
      </c>
      <c r="I2776" s="0" t="n">
        <v>207191875</v>
      </c>
      <c r="J2776" s="0" t="s">
        <v>4186</v>
      </c>
    </row>
    <row r="2777" customFormat="false" ht="15" hidden="false" customHeight="false" outlineLevel="0" collapsed="false">
      <c r="A2777" s="0" t="s">
        <v>4187</v>
      </c>
      <c r="E2777" s="0" t="s">
        <v>327</v>
      </c>
      <c r="F2777" s="0" t="n">
        <v>415101</v>
      </c>
      <c r="G2777" s="0" t="n">
        <v>0.1</v>
      </c>
      <c r="H2777" s="0" t="n">
        <v>1</v>
      </c>
      <c r="I2777" s="0" t="n">
        <v>207187828</v>
      </c>
      <c r="J2777" s="0" t="s">
        <v>4188</v>
      </c>
    </row>
    <row r="2778" customFormat="false" ht="15" hidden="false" customHeight="false" outlineLevel="0" collapsed="false">
      <c r="A2778" s="0" t="s">
        <v>4189</v>
      </c>
      <c r="E2778" s="0" t="s">
        <v>327</v>
      </c>
      <c r="F2778" s="0" t="n">
        <v>415101</v>
      </c>
      <c r="G2778" s="0" t="n">
        <v>0.1</v>
      </c>
      <c r="H2778" s="0" t="n">
        <v>1</v>
      </c>
      <c r="I2778" s="0" t="n">
        <v>207187876</v>
      </c>
      <c r="J2778" s="0" t="s">
        <v>4190</v>
      </c>
    </row>
    <row r="2779" customFormat="false" ht="15" hidden="false" customHeight="false" outlineLevel="0" collapsed="false">
      <c r="A2779" s="0" t="s">
        <v>4191</v>
      </c>
      <c r="E2779" s="0" t="s">
        <v>327</v>
      </c>
      <c r="F2779" s="0" t="n">
        <v>415101</v>
      </c>
      <c r="G2779" s="0" t="n">
        <v>0.1</v>
      </c>
      <c r="H2779" s="0" t="n">
        <v>1</v>
      </c>
      <c r="I2779" s="0" t="n">
        <v>207188959</v>
      </c>
      <c r="J2779" s="0" t="s">
        <v>4192</v>
      </c>
    </row>
    <row r="2780" customFormat="false" ht="15" hidden="false" customHeight="false" outlineLevel="0" collapsed="false">
      <c r="A2780" s="0" t="s">
        <v>4193</v>
      </c>
      <c r="E2780" s="0" t="s">
        <v>314</v>
      </c>
      <c r="F2780" s="0" t="n">
        <v>421308</v>
      </c>
      <c r="G2780" s="0" t="n">
        <v>0.1</v>
      </c>
      <c r="H2780" s="0" t="n">
        <v>1</v>
      </c>
      <c r="I2780" s="0" t="n">
        <v>207191232</v>
      </c>
      <c r="J2780" s="0" t="s">
        <v>4194</v>
      </c>
    </row>
    <row r="2781" customFormat="false" ht="15" hidden="false" customHeight="false" outlineLevel="0" collapsed="false">
      <c r="A2781" s="0" t="s">
        <v>4195</v>
      </c>
      <c r="E2781" s="0" t="s">
        <v>314</v>
      </c>
      <c r="F2781" s="0" t="n">
        <v>421308</v>
      </c>
      <c r="G2781" s="0" t="n">
        <v>0.1</v>
      </c>
      <c r="H2781" s="0" t="n">
        <v>1</v>
      </c>
      <c r="I2781" s="0" t="n">
        <v>207191325</v>
      </c>
      <c r="J2781" s="0" t="s">
        <v>4196</v>
      </c>
    </row>
    <row r="2782" customFormat="false" ht="15" hidden="false" customHeight="false" outlineLevel="0" collapsed="false">
      <c r="A2782" s="0" t="s">
        <v>4197</v>
      </c>
      <c r="E2782" s="0" t="s">
        <v>314</v>
      </c>
      <c r="F2782" s="0" t="n">
        <v>421308</v>
      </c>
      <c r="G2782" s="0" t="n">
        <v>0.1</v>
      </c>
      <c r="H2782" s="0" t="n">
        <v>1</v>
      </c>
      <c r="I2782" s="0" t="n">
        <v>207191690</v>
      </c>
      <c r="J2782" s="0" t="s">
        <v>4198</v>
      </c>
    </row>
    <row r="2783" customFormat="false" ht="15" hidden="false" customHeight="false" outlineLevel="0" collapsed="false">
      <c r="A2783" s="0" t="s">
        <v>4199</v>
      </c>
      <c r="E2783" s="0" t="s">
        <v>314</v>
      </c>
      <c r="F2783" s="0" t="n">
        <v>421308</v>
      </c>
      <c r="G2783" s="0" t="n">
        <v>0.1</v>
      </c>
      <c r="H2783" s="0" t="n">
        <v>1</v>
      </c>
      <c r="I2783" s="0" t="n">
        <v>207192001</v>
      </c>
      <c r="J2783" s="0" t="s">
        <v>4200</v>
      </c>
    </row>
    <row r="2784" customFormat="false" ht="15" hidden="false" customHeight="false" outlineLevel="0" collapsed="false">
      <c r="A2784" s="0" t="s">
        <v>4201</v>
      </c>
      <c r="E2784" s="0" t="s">
        <v>314</v>
      </c>
      <c r="F2784" s="0" t="n">
        <v>421308</v>
      </c>
      <c r="G2784" s="0" t="n">
        <v>0.1</v>
      </c>
      <c r="H2784" s="0" t="n">
        <v>1</v>
      </c>
      <c r="I2784" s="0" t="n">
        <v>207192068</v>
      </c>
      <c r="J2784" s="0" t="s">
        <v>4202</v>
      </c>
    </row>
    <row r="2785" customFormat="false" ht="15" hidden="false" customHeight="false" outlineLevel="0" collapsed="false">
      <c r="A2785" s="0" t="s">
        <v>4203</v>
      </c>
      <c r="E2785" s="0" t="s">
        <v>314</v>
      </c>
      <c r="F2785" s="0" t="n">
        <v>421308</v>
      </c>
      <c r="G2785" s="0" t="n">
        <v>0.1</v>
      </c>
      <c r="H2785" s="0" t="n">
        <v>1</v>
      </c>
      <c r="I2785" s="0" t="n">
        <v>207192073</v>
      </c>
      <c r="J2785" s="0" t="s">
        <v>4204</v>
      </c>
    </row>
    <row r="2786" customFormat="false" ht="15" hidden="false" customHeight="false" outlineLevel="0" collapsed="false">
      <c r="A2786" s="0" t="s">
        <v>4205</v>
      </c>
      <c r="E2786" s="0" t="s">
        <v>314</v>
      </c>
      <c r="F2786" s="0" t="n">
        <v>421308</v>
      </c>
      <c r="G2786" s="0" t="n">
        <v>0.1</v>
      </c>
      <c r="H2786" s="0" t="n">
        <v>1</v>
      </c>
      <c r="I2786" s="0" t="n">
        <v>207192088</v>
      </c>
      <c r="J2786" s="0" t="s">
        <v>4206</v>
      </c>
    </row>
    <row r="2787" customFormat="false" ht="15" hidden="false" customHeight="false" outlineLevel="0" collapsed="false">
      <c r="A2787" s="0" t="s">
        <v>4207</v>
      </c>
      <c r="E2787" s="0" t="s">
        <v>314</v>
      </c>
      <c r="F2787" s="0" t="n">
        <v>421308</v>
      </c>
      <c r="G2787" s="0" t="n">
        <v>0.1</v>
      </c>
      <c r="H2787" s="0" t="n">
        <v>1</v>
      </c>
      <c r="I2787" s="0" t="n">
        <v>207192089</v>
      </c>
      <c r="J2787" s="0" t="s">
        <v>4208</v>
      </c>
    </row>
    <row r="2788" customFormat="false" ht="15" hidden="false" customHeight="false" outlineLevel="0" collapsed="false">
      <c r="A2788" s="0" t="s">
        <v>4209</v>
      </c>
      <c r="E2788" s="0" t="s">
        <v>314</v>
      </c>
      <c r="F2788" s="0" t="n">
        <v>421308</v>
      </c>
      <c r="G2788" s="0" t="n">
        <v>0.1</v>
      </c>
      <c r="H2788" s="0" t="n">
        <v>1</v>
      </c>
      <c r="I2788" s="0" t="n">
        <v>207192409</v>
      </c>
      <c r="J2788" s="0" t="s">
        <v>4210</v>
      </c>
    </row>
    <row r="2789" customFormat="false" ht="15" hidden="false" customHeight="false" outlineLevel="0" collapsed="false">
      <c r="A2789" s="0" t="s">
        <v>4211</v>
      </c>
      <c r="E2789" s="0" t="s">
        <v>314</v>
      </c>
      <c r="F2789" s="0" t="n">
        <v>421308</v>
      </c>
      <c r="G2789" s="0" t="n">
        <v>0.1</v>
      </c>
      <c r="H2789" s="0" t="n">
        <v>1</v>
      </c>
      <c r="I2789" s="0" t="n">
        <v>207192493</v>
      </c>
      <c r="J2789" s="0" t="s">
        <v>4212</v>
      </c>
    </row>
    <row r="2790" customFormat="false" ht="15" hidden="false" customHeight="false" outlineLevel="0" collapsed="false">
      <c r="A2790" s="0" t="s">
        <v>4213</v>
      </c>
      <c r="E2790" s="0" t="s">
        <v>314</v>
      </c>
      <c r="F2790" s="0" t="n">
        <v>421311</v>
      </c>
      <c r="G2790" s="0" t="n">
        <v>0.1</v>
      </c>
      <c r="H2790" s="0" t="n">
        <v>1</v>
      </c>
      <c r="I2790" s="0" t="n">
        <v>207185804</v>
      </c>
      <c r="J2790" s="0" t="s">
        <v>4214</v>
      </c>
    </row>
    <row r="2791" customFormat="false" ht="15" hidden="false" customHeight="false" outlineLevel="0" collapsed="false">
      <c r="A2791" s="0" t="s">
        <v>4215</v>
      </c>
      <c r="E2791" s="0" t="s">
        <v>314</v>
      </c>
      <c r="F2791" s="0" t="n">
        <v>421311</v>
      </c>
      <c r="G2791" s="0" t="n">
        <v>0.1</v>
      </c>
      <c r="H2791" s="0" t="n">
        <v>1</v>
      </c>
      <c r="I2791" s="0" t="n">
        <v>207185861</v>
      </c>
      <c r="J2791" s="0" t="s">
        <v>4216</v>
      </c>
    </row>
    <row r="2792" customFormat="false" ht="15" hidden="false" customHeight="false" outlineLevel="0" collapsed="false">
      <c r="A2792" s="0" t="s">
        <v>4217</v>
      </c>
      <c r="E2792" s="0" t="s">
        <v>314</v>
      </c>
      <c r="F2792" s="0" t="n">
        <v>421311</v>
      </c>
      <c r="G2792" s="0" t="n">
        <v>0.1</v>
      </c>
      <c r="H2792" s="0" t="n">
        <v>1</v>
      </c>
      <c r="I2792" s="0" t="n">
        <v>207187293</v>
      </c>
      <c r="J2792" s="0" t="s">
        <v>4218</v>
      </c>
    </row>
    <row r="2793" customFormat="false" ht="15" hidden="false" customHeight="false" outlineLevel="0" collapsed="false">
      <c r="A2793" s="0" t="s">
        <v>4219</v>
      </c>
      <c r="E2793" s="0" t="s">
        <v>314</v>
      </c>
      <c r="F2793" s="0" t="n">
        <v>421311</v>
      </c>
      <c r="G2793" s="0" t="n">
        <v>0.1</v>
      </c>
      <c r="H2793" s="0" t="n">
        <v>1</v>
      </c>
      <c r="I2793" s="0" t="n">
        <v>207189165</v>
      </c>
      <c r="J2793" s="0" t="s">
        <v>4220</v>
      </c>
    </row>
    <row r="2794" customFormat="false" ht="15" hidden="false" customHeight="false" outlineLevel="0" collapsed="false">
      <c r="A2794" s="0" t="s">
        <v>4221</v>
      </c>
      <c r="E2794" s="0" t="s">
        <v>314</v>
      </c>
      <c r="F2794" s="0" t="n">
        <v>421503</v>
      </c>
      <c r="G2794" s="0" t="n">
        <v>0.1</v>
      </c>
      <c r="H2794" s="0" t="n">
        <v>1</v>
      </c>
      <c r="I2794" s="0" t="n">
        <v>207186114</v>
      </c>
      <c r="J2794" s="0" t="s">
        <v>4222</v>
      </c>
    </row>
    <row r="2795" customFormat="false" ht="15" hidden="false" customHeight="false" outlineLevel="0" collapsed="false">
      <c r="A2795" s="0" t="s">
        <v>4223</v>
      </c>
      <c r="E2795" s="0" t="s">
        <v>314</v>
      </c>
      <c r="F2795" s="0" t="n">
        <v>421503</v>
      </c>
      <c r="G2795" s="0" t="n">
        <v>0.1</v>
      </c>
      <c r="H2795" s="0" t="n">
        <v>1</v>
      </c>
      <c r="I2795" s="0" t="n">
        <v>207186127</v>
      </c>
      <c r="J2795" s="0" t="s">
        <v>4224</v>
      </c>
    </row>
    <row r="2796" customFormat="false" ht="15" hidden="false" customHeight="false" outlineLevel="0" collapsed="false">
      <c r="A2796" s="0" t="s">
        <v>4225</v>
      </c>
      <c r="E2796" s="0" t="s">
        <v>314</v>
      </c>
      <c r="F2796" s="0" t="n">
        <v>421503</v>
      </c>
      <c r="G2796" s="0" t="n">
        <v>0.1</v>
      </c>
      <c r="H2796" s="0" t="n">
        <v>1</v>
      </c>
      <c r="I2796" s="0" t="n">
        <v>207186314</v>
      </c>
      <c r="J2796" s="0" t="s">
        <v>4226</v>
      </c>
    </row>
    <row r="2797" customFormat="false" ht="15" hidden="false" customHeight="false" outlineLevel="0" collapsed="false">
      <c r="A2797" s="0" t="s">
        <v>4227</v>
      </c>
      <c r="E2797" s="0" t="s">
        <v>9</v>
      </c>
      <c r="F2797" s="0" t="n">
        <v>421503</v>
      </c>
      <c r="G2797" s="0" t="n">
        <v>0.1</v>
      </c>
      <c r="H2797" s="0" t="n">
        <v>1</v>
      </c>
      <c r="I2797" s="0" t="n">
        <v>207186343</v>
      </c>
      <c r="J2797" s="0" t="s">
        <v>4228</v>
      </c>
    </row>
    <row r="2798" customFormat="false" ht="15" hidden="false" customHeight="false" outlineLevel="0" collapsed="false">
      <c r="A2798" s="0" t="s">
        <v>4229</v>
      </c>
      <c r="E2798" s="0" t="s">
        <v>314</v>
      </c>
      <c r="F2798" s="0" t="n">
        <v>421503</v>
      </c>
      <c r="G2798" s="0" t="n">
        <v>0.1</v>
      </c>
      <c r="H2798" s="0" t="n">
        <v>1</v>
      </c>
      <c r="I2798" s="0" t="n">
        <v>207186352</v>
      </c>
      <c r="J2798" s="0" t="s">
        <v>4230</v>
      </c>
    </row>
    <row r="2799" customFormat="false" ht="15" hidden="false" customHeight="false" outlineLevel="0" collapsed="false">
      <c r="A2799" s="0" t="s">
        <v>4231</v>
      </c>
      <c r="E2799" s="0" t="s">
        <v>314</v>
      </c>
      <c r="F2799" s="0" t="n">
        <v>421503</v>
      </c>
      <c r="G2799" s="0" t="n">
        <v>0.1</v>
      </c>
      <c r="H2799" s="0" t="n">
        <v>1</v>
      </c>
      <c r="I2799" s="0" t="n">
        <v>207186432</v>
      </c>
      <c r="J2799" s="0" t="s">
        <v>4232</v>
      </c>
    </row>
    <row r="2800" customFormat="false" ht="15" hidden="false" customHeight="false" outlineLevel="0" collapsed="false">
      <c r="A2800" s="0" t="s">
        <v>4233</v>
      </c>
      <c r="E2800" s="0" t="s">
        <v>314</v>
      </c>
      <c r="F2800" s="0" t="n">
        <v>421503</v>
      </c>
      <c r="G2800" s="0" t="n">
        <v>0.1</v>
      </c>
      <c r="H2800" s="0" t="n">
        <v>1</v>
      </c>
      <c r="I2800" s="0" t="n">
        <v>207186435</v>
      </c>
      <c r="J2800" s="0" t="s">
        <v>4234</v>
      </c>
    </row>
    <row r="2801" customFormat="false" ht="15" hidden="false" customHeight="false" outlineLevel="0" collapsed="false">
      <c r="A2801" s="0" t="s">
        <v>4235</v>
      </c>
      <c r="E2801" s="0" t="s">
        <v>308</v>
      </c>
      <c r="F2801" s="0" t="n">
        <v>421306</v>
      </c>
      <c r="G2801" s="0" t="n">
        <v>0.1</v>
      </c>
      <c r="H2801" s="0" t="n">
        <v>1</v>
      </c>
      <c r="I2801" s="0" t="n">
        <v>207190962</v>
      </c>
      <c r="J2801" s="0" t="s">
        <v>4236</v>
      </c>
    </row>
    <row r="2802" customFormat="false" ht="15" hidden="false" customHeight="false" outlineLevel="0" collapsed="false">
      <c r="A2802" s="0" t="s">
        <v>4237</v>
      </c>
      <c r="E2802" s="0" t="s">
        <v>308</v>
      </c>
      <c r="F2802" s="0" t="n">
        <v>421306</v>
      </c>
      <c r="G2802" s="0" t="n">
        <v>0.1</v>
      </c>
      <c r="H2802" s="0" t="n">
        <v>1</v>
      </c>
      <c r="I2802" s="0" t="n">
        <v>207191204</v>
      </c>
      <c r="J2802" s="0" t="s">
        <v>4238</v>
      </c>
    </row>
    <row r="2803" customFormat="false" ht="15" hidden="false" customHeight="false" outlineLevel="0" collapsed="false">
      <c r="A2803" s="0" t="s">
        <v>4239</v>
      </c>
      <c r="E2803" s="0" t="s">
        <v>308</v>
      </c>
      <c r="F2803" s="0" t="n">
        <v>421306</v>
      </c>
      <c r="G2803" s="0" t="n">
        <v>0.1</v>
      </c>
      <c r="H2803" s="0" t="n">
        <v>1</v>
      </c>
      <c r="I2803" s="0" t="n">
        <v>207191251</v>
      </c>
      <c r="J2803" s="0" t="s">
        <v>4240</v>
      </c>
    </row>
    <row r="2804" customFormat="false" ht="15" hidden="false" customHeight="false" outlineLevel="0" collapsed="false">
      <c r="A2804" s="0" t="s">
        <v>4241</v>
      </c>
      <c r="E2804" s="0" t="s">
        <v>308</v>
      </c>
      <c r="F2804" s="0" t="n">
        <v>421306</v>
      </c>
      <c r="G2804" s="0" t="n">
        <v>0.1</v>
      </c>
      <c r="H2804" s="0" t="n">
        <v>1</v>
      </c>
      <c r="I2804" s="0" t="n">
        <v>207191276</v>
      </c>
      <c r="J2804" s="0" t="s">
        <v>4242</v>
      </c>
    </row>
    <row r="2805" customFormat="false" ht="15" hidden="false" customHeight="false" outlineLevel="0" collapsed="false">
      <c r="A2805" s="0" t="s">
        <v>4243</v>
      </c>
      <c r="E2805" s="0" t="s">
        <v>308</v>
      </c>
      <c r="F2805" s="0" t="n">
        <v>421306</v>
      </c>
      <c r="G2805" s="0" t="n">
        <v>0.1</v>
      </c>
      <c r="H2805" s="0" t="n">
        <v>1</v>
      </c>
      <c r="I2805" s="0" t="n">
        <v>207191348</v>
      </c>
      <c r="J2805" s="0" t="s">
        <v>4244</v>
      </c>
    </row>
    <row r="2806" customFormat="false" ht="15" hidden="false" customHeight="false" outlineLevel="0" collapsed="false">
      <c r="A2806" s="0" t="s">
        <v>4245</v>
      </c>
      <c r="E2806" s="0" t="s">
        <v>308</v>
      </c>
      <c r="F2806" s="0" t="n">
        <v>421306</v>
      </c>
      <c r="G2806" s="0" t="n">
        <v>0.1</v>
      </c>
      <c r="H2806" s="0" t="n">
        <v>1</v>
      </c>
      <c r="I2806" s="0" t="n">
        <v>207191423</v>
      </c>
      <c r="J2806" s="0" t="s">
        <v>4246</v>
      </c>
    </row>
    <row r="2807" customFormat="false" ht="15" hidden="false" customHeight="false" outlineLevel="0" collapsed="false">
      <c r="A2807" s="0" t="s">
        <v>4247</v>
      </c>
      <c r="E2807" s="0" t="s">
        <v>308</v>
      </c>
      <c r="F2807" s="0" t="n">
        <v>421306</v>
      </c>
      <c r="G2807" s="0" t="n">
        <v>0.1</v>
      </c>
      <c r="H2807" s="0" t="n">
        <v>1</v>
      </c>
      <c r="I2807" s="0" t="n">
        <v>207191645</v>
      </c>
      <c r="J2807" s="0" t="s">
        <v>4248</v>
      </c>
    </row>
    <row r="2808" customFormat="false" ht="15" hidden="false" customHeight="false" outlineLevel="0" collapsed="false">
      <c r="A2808" s="0" t="s">
        <v>4249</v>
      </c>
      <c r="E2808" s="0" t="s">
        <v>308</v>
      </c>
      <c r="F2808" s="0" t="n">
        <v>421306</v>
      </c>
      <c r="G2808" s="0" t="n">
        <v>0.1</v>
      </c>
      <c r="H2808" s="0" t="n">
        <v>1</v>
      </c>
      <c r="I2808" s="0" t="n">
        <v>207191659</v>
      </c>
      <c r="J2808" s="0" t="s">
        <v>4250</v>
      </c>
    </row>
    <row r="2809" customFormat="false" ht="15" hidden="false" customHeight="false" outlineLevel="0" collapsed="false">
      <c r="A2809" s="0" t="s">
        <v>4251</v>
      </c>
      <c r="E2809" s="0" t="s">
        <v>314</v>
      </c>
      <c r="F2809" s="0" t="n">
        <v>421306</v>
      </c>
      <c r="G2809" s="0" t="n">
        <v>0.1</v>
      </c>
      <c r="H2809" s="0" t="n">
        <v>1</v>
      </c>
      <c r="I2809" s="0" t="n">
        <v>207191779</v>
      </c>
      <c r="J2809" s="0" t="s">
        <v>4252</v>
      </c>
    </row>
    <row r="2810" customFormat="false" ht="15" hidden="false" customHeight="false" outlineLevel="0" collapsed="false">
      <c r="A2810" s="0" t="s">
        <v>4253</v>
      </c>
      <c r="E2810" s="0" t="s">
        <v>308</v>
      </c>
      <c r="F2810" s="0" t="n">
        <v>421306</v>
      </c>
      <c r="G2810" s="0" t="n">
        <v>0.1</v>
      </c>
      <c r="H2810" s="0" t="n">
        <v>1</v>
      </c>
      <c r="I2810" s="0" t="n">
        <v>207191789</v>
      </c>
      <c r="J2810" s="0" t="s">
        <v>4254</v>
      </c>
    </row>
    <row r="2811" customFormat="false" ht="15" hidden="false" customHeight="false" outlineLevel="0" collapsed="false">
      <c r="A2811" s="0" t="s">
        <v>4255</v>
      </c>
      <c r="E2811" s="0" t="s">
        <v>308</v>
      </c>
      <c r="F2811" s="0" t="n">
        <v>421306</v>
      </c>
      <c r="G2811" s="0" t="n">
        <v>0.1</v>
      </c>
      <c r="H2811" s="0" t="n">
        <v>1</v>
      </c>
      <c r="I2811" s="0" t="n">
        <v>207191791</v>
      </c>
      <c r="J2811" s="0" t="s">
        <v>4256</v>
      </c>
    </row>
    <row r="2812" customFormat="false" ht="15" hidden="false" customHeight="false" outlineLevel="0" collapsed="false">
      <c r="A2812" s="0" t="s">
        <v>4257</v>
      </c>
      <c r="E2812" s="0" t="s">
        <v>308</v>
      </c>
      <c r="F2812" s="0" t="n">
        <v>421306</v>
      </c>
      <c r="G2812" s="0" t="n">
        <v>0.1</v>
      </c>
      <c r="H2812" s="0" t="n">
        <v>1</v>
      </c>
      <c r="I2812" s="0" t="n">
        <v>207191825</v>
      </c>
      <c r="J2812" s="0" t="s">
        <v>4258</v>
      </c>
    </row>
    <row r="2813" customFormat="false" ht="15" hidden="false" customHeight="false" outlineLevel="0" collapsed="false">
      <c r="A2813" s="0" t="s">
        <v>4259</v>
      </c>
      <c r="E2813" s="0" t="s">
        <v>308</v>
      </c>
      <c r="F2813" s="0" t="n">
        <v>421306</v>
      </c>
      <c r="G2813" s="0" t="n">
        <v>0.1</v>
      </c>
      <c r="H2813" s="0" t="n">
        <v>1</v>
      </c>
      <c r="I2813" s="0" t="n">
        <v>207191932</v>
      </c>
      <c r="J2813" s="0" t="s">
        <v>4260</v>
      </c>
    </row>
    <row r="2814" customFormat="false" ht="15" hidden="false" customHeight="false" outlineLevel="0" collapsed="false">
      <c r="A2814" s="0" t="s">
        <v>4261</v>
      </c>
      <c r="E2814" s="0" t="s">
        <v>308</v>
      </c>
      <c r="F2814" s="0" t="n">
        <v>421306</v>
      </c>
      <c r="G2814" s="0" t="n">
        <v>0.1</v>
      </c>
      <c r="H2814" s="0" t="n">
        <v>1</v>
      </c>
      <c r="I2814" s="0" t="n">
        <v>207191934</v>
      </c>
      <c r="J2814" s="0" t="s">
        <v>4262</v>
      </c>
    </row>
    <row r="2815" customFormat="false" ht="15" hidden="false" customHeight="false" outlineLevel="0" collapsed="false">
      <c r="A2815" s="0" t="s">
        <v>4263</v>
      </c>
      <c r="E2815" s="0" t="s">
        <v>308</v>
      </c>
      <c r="F2815" s="0" t="n">
        <v>421306</v>
      </c>
      <c r="G2815" s="0" t="n">
        <v>0.1</v>
      </c>
      <c r="H2815" s="0" t="n">
        <v>1</v>
      </c>
      <c r="I2815" s="0" t="n">
        <v>207191960</v>
      </c>
      <c r="J2815" s="0" t="s">
        <v>4264</v>
      </c>
    </row>
    <row r="2816" customFormat="false" ht="15" hidden="false" customHeight="false" outlineLevel="0" collapsed="false">
      <c r="A2816" s="0" t="s">
        <v>4265</v>
      </c>
      <c r="E2816" s="0" t="s">
        <v>308</v>
      </c>
      <c r="F2816" s="0" t="n">
        <v>421306</v>
      </c>
      <c r="G2816" s="0" t="n">
        <v>0.1</v>
      </c>
      <c r="H2816" s="0" t="n">
        <v>1</v>
      </c>
      <c r="I2816" s="0" t="n">
        <v>207192045</v>
      </c>
      <c r="J2816" s="0" t="s">
        <v>4266</v>
      </c>
    </row>
    <row r="2817" customFormat="false" ht="15" hidden="false" customHeight="false" outlineLevel="0" collapsed="false">
      <c r="A2817" s="0" t="s">
        <v>4267</v>
      </c>
      <c r="E2817" s="0" t="s">
        <v>308</v>
      </c>
      <c r="F2817" s="0" t="n">
        <v>421306</v>
      </c>
      <c r="G2817" s="0" t="n">
        <v>0.1</v>
      </c>
      <c r="H2817" s="0" t="n">
        <v>1</v>
      </c>
      <c r="I2817" s="0" t="n">
        <v>207192095</v>
      </c>
      <c r="J2817" s="0" t="s">
        <v>4268</v>
      </c>
    </row>
    <row r="2818" customFormat="false" ht="15" hidden="false" customHeight="false" outlineLevel="0" collapsed="false">
      <c r="A2818" s="0" t="s">
        <v>4269</v>
      </c>
      <c r="E2818" s="0" t="s">
        <v>314</v>
      </c>
      <c r="F2818" s="0" t="n">
        <v>421306</v>
      </c>
      <c r="G2818" s="0" t="n">
        <v>0.1</v>
      </c>
      <c r="H2818" s="0" t="n">
        <v>1</v>
      </c>
      <c r="I2818" s="0" t="n">
        <v>207192235</v>
      </c>
      <c r="J2818" s="0" t="s">
        <v>4270</v>
      </c>
    </row>
    <row r="2819" customFormat="false" ht="15" hidden="false" customHeight="false" outlineLevel="0" collapsed="false">
      <c r="A2819" s="0" t="s">
        <v>4271</v>
      </c>
      <c r="E2819" s="0" t="s">
        <v>308</v>
      </c>
      <c r="F2819" s="0" t="n">
        <v>421306</v>
      </c>
      <c r="G2819" s="0" t="n">
        <v>0.1</v>
      </c>
      <c r="H2819" s="0" t="n">
        <v>1</v>
      </c>
      <c r="I2819" s="0" t="n">
        <v>207192255</v>
      </c>
      <c r="J2819" s="0" t="s">
        <v>4272</v>
      </c>
    </row>
    <row r="2820" customFormat="false" ht="15" hidden="false" customHeight="false" outlineLevel="0" collapsed="false">
      <c r="A2820" s="0" t="s">
        <v>4273</v>
      </c>
      <c r="E2820" s="0" t="s">
        <v>308</v>
      </c>
      <c r="F2820" s="0" t="n">
        <v>421306</v>
      </c>
      <c r="G2820" s="0" t="n">
        <v>0.1</v>
      </c>
      <c r="H2820" s="0" t="n">
        <v>1</v>
      </c>
      <c r="I2820" s="0" t="n">
        <v>207192327</v>
      </c>
      <c r="J2820" s="0" t="s">
        <v>4274</v>
      </c>
    </row>
    <row r="2821" customFormat="false" ht="15" hidden="false" customHeight="false" outlineLevel="0" collapsed="false">
      <c r="A2821" s="0" t="s">
        <v>4275</v>
      </c>
      <c r="E2821" s="0" t="s">
        <v>308</v>
      </c>
      <c r="F2821" s="0" t="n">
        <v>421306</v>
      </c>
      <c r="G2821" s="0" t="n">
        <v>0.1</v>
      </c>
      <c r="H2821" s="0" t="n">
        <v>1</v>
      </c>
      <c r="I2821" s="0" t="n">
        <v>207192351</v>
      </c>
      <c r="J2821" s="0" t="s">
        <v>4276</v>
      </c>
    </row>
    <row r="2822" customFormat="false" ht="15" hidden="false" customHeight="false" outlineLevel="0" collapsed="false">
      <c r="A2822" s="0" t="s">
        <v>4277</v>
      </c>
      <c r="E2822" s="0" t="s">
        <v>308</v>
      </c>
      <c r="F2822" s="0" t="n">
        <v>421306</v>
      </c>
      <c r="G2822" s="0" t="n">
        <v>0.1</v>
      </c>
      <c r="H2822" s="0" t="n">
        <v>1</v>
      </c>
      <c r="I2822" s="0" t="n">
        <v>207192444</v>
      </c>
      <c r="J2822" s="0" t="s">
        <v>4278</v>
      </c>
    </row>
    <row r="2823" customFormat="false" ht="15" hidden="false" customHeight="false" outlineLevel="0" collapsed="false">
      <c r="A2823" s="0" t="s">
        <v>4279</v>
      </c>
      <c r="E2823" s="0" t="s">
        <v>308</v>
      </c>
      <c r="F2823" s="0" t="n">
        <v>421306</v>
      </c>
      <c r="G2823" s="0" t="n">
        <v>0.1</v>
      </c>
      <c r="H2823" s="0" t="n">
        <v>1</v>
      </c>
      <c r="I2823" s="0" t="n">
        <v>207192503</v>
      </c>
      <c r="J2823" s="0" t="s">
        <v>4280</v>
      </c>
    </row>
    <row r="2824" customFormat="false" ht="15" hidden="false" customHeight="false" outlineLevel="0" collapsed="false">
      <c r="A2824" s="0" t="s">
        <v>4281</v>
      </c>
      <c r="E2824" s="0" t="s">
        <v>308</v>
      </c>
      <c r="F2824" s="0" t="n">
        <v>421306</v>
      </c>
      <c r="G2824" s="0" t="n">
        <v>0.1</v>
      </c>
      <c r="H2824" s="0" t="n">
        <v>1</v>
      </c>
      <c r="I2824" s="0" t="n">
        <v>207192548</v>
      </c>
      <c r="J2824" s="0" t="s">
        <v>4282</v>
      </c>
    </row>
    <row r="2825" customFormat="false" ht="15" hidden="false" customHeight="false" outlineLevel="0" collapsed="false">
      <c r="A2825" s="0" t="s">
        <v>4283</v>
      </c>
      <c r="E2825" s="0" t="s">
        <v>314</v>
      </c>
      <c r="F2825" s="0" t="n">
        <v>421503</v>
      </c>
      <c r="G2825" s="0" t="n">
        <v>0.1</v>
      </c>
      <c r="H2825" s="0" t="n">
        <v>1</v>
      </c>
      <c r="I2825" s="0" t="n">
        <v>207191776</v>
      </c>
      <c r="J2825" s="0" t="s">
        <v>4284</v>
      </c>
    </row>
    <row r="2826" customFormat="false" ht="15" hidden="false" customHeight="false" outlineLevel="0" collapsed="false">
      <c r="A2826" s="0" t="s">
        <v>4285</v>
      </c>
      <c r="E2826" s="0" t="s">
        <v>314</v>
      </c>
      <c r="F2826" s="0" t="n">
        <v>421503</v>
      </c>
      <c r="G2826" s="0" t="n">
        <v>0.1</v>
      </c>
      <c r="H2826" s="0" t="n">
        <v>1</v>
      </c>
      <c r="I2826" s="0" t="n">
        <v>207191778</v>
      </c>
      <c r="J2826" s="0" t="s">
        <v>4286</v>
      </c>
    </row>
    <row r="2827" customFormat="false" ht="15" hidden="false" customHeight="false" outlineLevel="0" collapsed="false">
      <c r="A2827" s="0" t="s">
        <v>4287</v>
      </c>
      <c r="E2827" s="0" t="s">
        <v>314</v>
      </c>
      <c r="F2827" s="0" t="n">
        <v>421503</v>
      </c>
      <c r="G2827" s="0" t="n">
        <v>0.1</v>
      </c>
      <c r="H2827" s="0" t="n">
        <v>1</v>
      </c>
      <c r="I2827" s="0" t="n">
        <v>207191794</v>
      </c>
      <c r="J2827" s="0" t="s">
        <v>4288</v>
      </c>
    </row>
    <row r="2828" customFormat="false" ht="15" hidden="false" customHeight="false" outlineLevel="0" collapsed="false">
      <c r="A2828" s="0" t="s">
        <v>4289</v>
      </c>
      <c r="E2828" s="0" t="s">
        <v>314</v>
      </c>
      <c r="F2828" s="0" t="n">
        <v>421503</v>
      </c>
      <c r="G2828" s="0" t="n">
        <v>0.1</v>
      </c>
      <c r="H2828" s="0" t="n">
        <v>1</v>
      </c>
      <c r="I2828" s="0" t="n">
        <v>207191865</v>
      </c>
      <c r="J2828" s="0" t="s">
        <v>4290</v>
      </c>
    </row>
    <row r="2829" customFormat="false" ht="15" hidden="false" customHeight="false" outlineLevel="0" collapsed="false">
      <c r="A2829" s="0" t="s">
        <v>4291</v>
      </c>
      <c r="E2829" s="0" t="s">
        <v>314</v>
      </c>
      <c r="F2829" s="0" t="n">
        <v>421403</v>
      </c>
      <c r="G2829" s="0" t="n">
        <v>0.1</v>
      </c>
      <c r="H2829" s="0" t="n">
        <v>1</v>
      </c>
      <c r="I2829" s="0" t="n">
        <v>207190953</v>
      </c>
      <c r="J2829" s="0" t="s">
        <v>4292</v>
      </c>
    </row>
    <row r="2830" customFormat="false" ht="15" hidden="false" customHeight="false" outlineLevel="0" collapsed="false">
      <c r="A2830" s="0" t="s">
        <v>4293</v>
      </c>
      <c r="E2830" s="0" t="s">
        <v>314</v>
      </c>
      <c r="F2830" s="0" t="n">
        <v>421403</v>
      </c>
      <c r="G2830" s="0" t="n">
        <v>0.1</v>
      </c>
      <c r="H2830" s="0" t="n">
        <v>1</v>
      </c>
      <c r="I2830" s="0" t="n">
        <v>207191699</v>
      </c>
      <c r="J2830" s="0" t="s">
        <v>4294</v>
      </c>
    </row>
    <row r="2831" customFormat="false" ht="15" hidden="false" customHeight="false" outlineLevel="0" collapsed="false">
      <c r="A2831" s="0" t="s">
        <v>4295</v>
      </c>
      <c r="E2831" s="0" t="s">
        <v>314</v>
      </c>
      <c r="F2831" s="0" t="n">
        <v>421501</v>
      </c>
      <c r="G2831" s="0" t="n">
        <v>0.1</v>
      </c>
      <c r="H2831" s="0" t="n">
        <v>1</v>
      </c>
      <c r="I2831" s="0" t="n">
        <v>207185978</v>
      </c>
      <c r="J2831" s="0" t="s">
        <v>4296</v>
      </c>
    </row>
    <row r="2832" customFormat="false" ht="15" hidden="false" customHeight="false" outlineLevel="0" collapsed="false">
      <c r="A2832" s="0" t="s">
        <v>4297</v>
      </c>
      <c r="E2832" s="0" t="n">
        <v>0</v>
      </c>
      <c r="F2832" s="0" t="n">
        <v>421501</v>
      </c>
      <c r="G2832" s="0" t="n">
        <v>0.1</v>
      </c>
      <c r="H2832" s="0" t="n">
        <v>1</v>
      </c>
      <c r="I2832" s="0" t="n">
        <v>207186348</v>
      </c>
      <c r="J2832" s="0" t="s">
        <v>4298</v>
      </c>
    </row>
    <row r="2833" customFormat="false" ht="15" hidden="false" customHeight="false" outlineLevel="0" collapsed="false">
      <c r="A2833" s="0" t="s">
        <v>4299</v>
      </c>
      <c r="E2833" s="0" t="s">
        <v>314</v>
      </c>
      <c r="F2833" s="0" t="n">
        <v>421501</v>
      </c>
      <c r="G2833" s="0" t="n">
        <v>0.1</v>
      </c>
      <c r="H2833" s="0" t="n">
        <v>1</v>
      </c>
      <c r="I2833" s="0" t="n">
        <v>207186652</v>
      </c>
      <c r="J2833" s="0" t="s">
        <v>4300</v>
      </c>
    </row>
    <row r="2834" customFormat="false" ht="15" hidden="false" customHeight="false" outlineLevel="0" collapsed="false">
      <c r="A2834" s="0" t="s">
        <v>4301</v>
      </c>
      <c r="E2834" s="0" t="s">
        <v>314</v>
      </c>
      <c r="F2834" s="0" t="n">
        <v>421501</v>
      </c>
      <c r="G2834" s="0" t="n">
        <v>0.1</v>
      </c>
      <c r="H2834" s="0" t="n">
        <v>1</v>
      </c>
      <c r="I2834" s="0" t="n">
        <v>207186981</v>
      </c>
      <c r="J2834" s="0" t="s">
        <v>4302</v>
      </c>
    </row>
    <row r="2835" customFormat="false" ht="15" hidden="false" customHeight="false" outlineLevel="0" collapsed="false">
      <c r="A2835" s="0" t="s">
        <v>4303</v>
      </c>
      <c r="E2835" s="0" t="s">
        <v>314</v>
      </c>
      <c r="F2835" s="0" t="n">
        <v>421501</v>
      </c>
      <c r="G2835" s="0" t="n">
        <v>0.1</v>
      </c>
      <c r="H2835" s="0" t="n">
        <v>1</v>
      </c>
      <c r="I2835" s="0" t="n">
        <v>207187561</v>
      </c>
      <c r="J2835" s="0" t="s">
        <v>4304</v>
      </c>
    </row>
    <row r="2836" customFormat="false" ht="15" hidden="false" customHeight="false" outlineLevel="0" collapsed="false">
      <c r="A2836" s="0" t="s">
        <v>4305</v>
      </c>
      <c r="E2836" s="0" t="s">
        <v>314</v>
      </c>
      <c r="F2836" s="0" t="n">
        <v>421501</v>
      </c>
      <c r="G2836" s="0" t="n">
        <v>0.1</v>
      </c>
      <c r="H2836" s="0" t="n">
        <v>1</v>
      </c>
      <c r="I2836" s="0" t="n">
        <v>207187855</v>
      </c>
      <c r="J2836" s="0" t="s">
        <v>4306</v>
      </c>
    </row>
    <row r="2837" customFormat="false" ht="15" hidden="false" customHeight="false" outlineLevel="0" collapsed="false">
      <c r="A2837" s="0" t="s">
        <v>4307</v>
      </c>
      <c r="E2837" s="0" t="s">
        <v>314</v>
      </c>
      <c r="F2837" s="0" t="n">
        <v>421501</v>
      </c>
      <c r="G2837" s="0" t="n">
        <v>0.1</v>
      </c>
      <c r="H2837" s="0" t="n">
        <v>1</v>
      </c>
      <c r="I2837" s="0" t="n">
        <v>207187864</v>
      </c>
      <c r="J2837" s="0" t="s">
        <v>4308</v>
      </c>
    </row>
    <row r="2838" customFormat="false" ht="15" hidden="false" customHeight="false" outlineLevel="0" collapsed="false">
      <c r="A2838" s="0" t="s">
        <v>4309</v>
      </c>
      <c r="E2838" s="0" t="s">
        <v>314</v>
      </c>
      <c r="F2838" s="0" t="n">
        <v>421501</v>
      </c>
      <c r="G2838" s="0" t="n">
        <v>0.1</v>
      </c>
      <c r="H2838" s="0" t="n">
        <v>1</v>
      </c>
      <c r="I2838" s="0" t="n">
        <v>207187931</v>
      </c>
      <c r="J2838" s="0" t="s">
        <v>4310</v>
      </c>
    </row>
    <row r="2839" customFormat="false" ht="15" hidden="false" customHeight="false" outlineLevel="0" collapsed="false">
      <c r="A2839" s="0" t="s">
        <v>4311</v>
      </c>
      <c r="E2839" s="0" t="s">
        <v>314</v>
      </c>
      <c r="F2839" s="0" t="n">
        <v>421501</v>
      </c>
      <c r="G2839" s="0" t="n">
        <v>0.1</v>
      </c>
      <c r="H2839" s="0" t="n">
        <v>1</v>
      </c>
      <c r="I2839" s="0" t="n">
        <v>207188067</v>
      </c>
      <c r="J2839" s="0" t="s">
        <v>4312</v>
      </c>
    </row>
    <row r="2840" customFormat="false" ht="15" hidden="false" customHeight="false" outlineLevel="0" collapsed="false">
      <c r="A2840" s="0" t="s">
        <v>4313</v>
      </c>
      <c r="E2840" s="0" t="s">
        <v>314</v>
      </c>
      <c r="F2840" s="0" t="n">
        <v>421501</v>
      </c>
      <c r="G2840" s="0" t="n">
        <v>0.1</v>
      </c>
      <c r="H2840" s="0" t="n">
        <v>1</v>
      </c>
      <c r="I2840" s="0" t="n">
        <v>207188428</v>
      </c>
      <c r="J2840" s="0" t="s">
        <v>4314</v>
      </c>
    </row>
    <row r="2841" customFormat="false" ht="15" hidden="false" customHeight="false" outlineLevel="0" collapsed="false">
      <c r="A2841" s="0" t="s">
        <v>4315</v>
      </c>
      <c r="E2841" s="0" t="s">
        <v>314</v>
      </c>
      <c r="F2841" s="0" t="n">
        <v>421501</v>
      </c>
      <c r="G2841" s="0" t="n">
        <v>0.1</v>
      </c>
      <c r="H2841" s="0" t="n">
        <v>1</v>
      </c>
      <c r="I2841" s="0" t="n">
        <v>207189588</v>
      </c>
      <c r="J2841" s="0" t="s">
        <v>4316</v>
      </c>
    </row>
    <row r="2842" customFormat="false" ht="15" hidden="false" customHeight="false" outlineLevel="0" collapsed="false">
      <c r="A2842" s="0" t="s">
        <v>4317</v>
      </c>
      <c r="E2842" s="0" t="s">
        <v>314</v>
      </c>
      <c r="F2842" s="0" t="n">
        <v>421501</v>
      </c>
      <c r="G2842" s="0" t="n">
        <v>0.1</v>
      </c>
      <c r="H2842" s="0" t="n">
        <v>1</v>
      </c>
      <c r="I2842" s="0" t="n">
        <v>207189619</v>
      </c>
      <c r="J2842" s="0" t="s">
        <v>4318</v>
      </c>
    </row>
    <row r="2843" customFormat="false" ht="15" hidden="false" customHeight="false" outlineLevel="0" collapsed="false">
      <c r="A2843" s="0" t="s">
        <v>4319</v>
      </c>
      <c r="E2843" s="0" t="s">
        <v>314</v>
      </c>
      <c r="F2843" s="0" t="n">
        <v>421501</v>
      </c>
      <c r="G2843" s="0" t="n">
        <v>0.1</v>
      </c>
      <c r="H2843" s="0" t="n">
        <v>1</v>
      </c>
      <c r="I2843" s="0" t="n">
        <v>207190217</v>
      </c>
      <c r="J2843" s="0" t="s">
        <v>4320</v>
      </c>
    </row>
    <row r="2844" customFormat="false" ht="15" hidden="false" customHeight="false" outlineLevel="0" collapsed="false">
      <c r="A2844" s="0" t="s">
        <v>4321</v>
      </c>
      <c r="E2844" s="0" t="s">
        <v>314</v>
      </c>
      <c r="F2844" s="0" t="n">
        <v>421501</v>
      </c>
      <c r="G2844" s="0" t="n">
        <v>0.1</v>
      </c>
      <c r="H2844" s="0" t="n">
        <v>1</v>
      </c>
      <c r="I2844" s="0" t="n">
        <v>207190579</v>
      </c>
      <c r="J2844" s="0" t="s">
        <v>4322</v>
      </c>
    </row>
    <row r="2845" customFormat="false" ht="15" hidden="false" customHeight="false" outlineLevel="0" collapsed="false">
      <c r="A2845" s="0" t="s">
        <v>4323</v>
      </c>
      <c r="E2845" s="0" t="s">
        <v>314</v>
      </c>
      <c r="F2845" s="0" t="n">
        <v>421501</v>
      </c>
      <c r="G2845" s="0" t="n">
        <v>0.1</v>
      </c>
      <c r="H2845" s="0" t="n">
        <v>1</v>
      </c>
      <c r="I2845" s="0" t="n">
        <v>207190895</v>
      </c>
      <c r="J2845" s="0" t="s">
        <v>4324</v>
      </c>
    </row>
    <row r="2846" customFormat="false" ht="15" hidden="false" customHeight="false" outlineLevel="0" collapsed="false">
      <c r="A2846" s="0" t="s">
        <v>4325</v>
      </c>
      <c r="E2846" s="0" t="s">
        <v>314</v>
      </c>
      <c r="F2846" s="0" t="n">
        <v>421501</v>
      </c>
      <c r="G2846" s="0" t="n">
        <v>0.1</v>
      </c>
      <c r="H2846" s="0" t="n">
        <v>1</v>
      </c>
      <c r="I2846" s="0" t="n">
        <v>207191098</v>
      </c>
      <c r="J2846" s="0" t="s">
        <v>4326</v>
      </c>
    </row>
    <row r="2847" customFormat="false" ht="15" hidden="false" customHeight="false" outlineLevel="0" collapsed="false">
      <c r="A2847" s="0" t="s">
        <v>4327</v>
      </c>
      <c r="E2847" s="0" t="s">
        <v>314</v>
      </c>
      <c r="F2847" s="0" t="n">
        <v>421501</v>
      </c>
      <c r="G2847" s="0" t="n">
        <v>0.1</v>
      </c>
      <c r="H2847" s="0" t="n">
        <v>1</v>
      </c>
      <c r="I2847" s="0" t="n">
        <v>207191304</v>
      </c>
      <c r="J2847" s="0" t="s">
        <v>4328</v>
      </c>
    </row>
    <row r="2848" customFormat="false" ht="15" hidden="false" customHeight="false" outlineLevel="0" collapsed="false">
      <c r="A2848" s="0" t="s">
        <v>4329</v>
      </c>
      <c r="E2848" s="0" t="s">
        <v>314</v>
      </c>
      <c r="F2848" s="0" t="n">
        <v>421501</v>
      </c>
      <c r="G2848" s="0" t="n">
        <v>0.1</v>
      </c>
      <c r="H2848" s="0" t="n">
        <v>1</v>
      </c>
      <c r="I2848" s="0" t="n">
        <v>207191307</v>
      </c>
      <c r="J2848" s="0" t="s">
        <v>4330</v>
      </c>
    </row>
    <row r="2849" customFormat="false" ht="15" hidden="false" customHeight="false" outlineLevel="0" collapsed="false">
      <c r="A2849" s="0" t="s">
        <v>4331</v>
      </c>
      <c r="E2849" s="0" t="s">
        <v>314</v>
      </c>
      <c r="F2849" s="0" t="n">
        <v>421501</v>
      </c>
      <c r="G2849" s="0" t="n">
        <v>0.1</v>
      </c>
      <c r="H2849" s="0" t="n">
        <v>1</v>
      </c>
      <c r="I2849" s="0" t="n">
        <v>207191496</v>
      </c>
      <c r="J2849" s="0" t="s">
        <v>4332</v>
      </c>
    </row>
    <row r="2850" customFormat="false" ht="15" hidden="false" customHeight="false" outlineLevel="0" collapsed="false">
      <c r="A2850" s="0" t="s">
        <v>4333</v>
      </c>
      <c r="E2850" s="0" t="s">
        <v>314</v>
      </c>
      <c r="F2850" s="0" t="n">
        <v>421501</v>
      </c>
      <c r="G2850" s="0" t="n">
        <v>0.1</v>
      </c>
      <c r="H2850" s="0" t="n">
        <v>1</v>
      </c>
      <c r="I2850" s="0" t="n">
        <v>207191503</v>
      </c>
      <c r="J2850" s="0" t="s">
        <v>4334</v>
      </c>
    </row>
    <row r="2851" customFormat="false" ht="15" hidden="false" customHeight="false" outlineLevel="0" collapsed="false">
      <c r="A2851" s="0" t="s">
        <v>4335</v>
      </c>
      <c r="E2851" s="0" t="s">
        <v>314</v>
      </c>
      <c r="F2851" s="0" t="n">
        <v>421501</v>
      </c>
      <c r="G2851" s="0" t="n">
        <v>0.1</v>
      </c>
      <c r="H2851" s="0" t="n">
        <v>1</v>
      </c>
      <c r="I2851" s="0" t="n">
        <v>207191520</v>
      </c>
      <c r="J2851" s="0" t="s">
        <v>4336</v>
      </c>
    </row>
    <row r="2852" customFormat="false" ht="15" hidden="false" customHeight="false" outlineLevel="0" collapsed="false">
      <c r="A2852" s="0" t="s">
        <v>4337</v>
      </c>
      <c r="E2852" s="0" t="s">
        <v>314</v>
      </c>
      <c r="F2852" s="0" t="n">
        <v>421502</v>
      </c>
      <c r="G2852" s="0" t="n">
        <v>0.1</v>
      </c>
      <c r="H2852" s="0" t="n">
        <v>1</v>
      </c>
      <c r="I2852" s="0" t="n">
        <v>207187078</v>
      </c>
      <c r="J2852" s="0" t="s">
        <v>4338</v>
      </c>
    </row>
    <row r="2853" customFormat="false" ht="15" hidden="false" customHeight="false" outlineLevel="0" collapsed="false">
      <c r="A2853" s="0" t="s">
        <v>4339</v>
      </c>
      <c r="E2853" s="0" t="s">
        <v>314</v>
      </c>
      <c r="F2853" s="0" t="n">
        <v>421503</v>
      </c>
      <c r="G2853" s="0" t="n">
        <v>0.1</v>
      </c>
      <c r="H2853" s="0" t="n">
        <v>1</v>
      </c>
      <c r="I2853" s="0" t="n">
        <v>207185551</v>
      </c>
      <c r="J2853" s="0" t="s">
        <v>4340</v>
      </c>
    </row>
    <row r="2854" customFormat="false" ht="15" hidden="false" customHeight="false" outlineLevel="0" collapsed="false">
      <c r="A2854" s="0" t="s">
        <v>4341</v>
      </c>
      <c r="E2854" s="0" t="s">
        <v>314</v>
      </c>
      <c r="F2854" s="0" t="n">
        <v>421503</v>
      </c>
      <c r="G2854" s="0" t="n">
        <v>0.1</v>
      </c>
      <c r="H2854" s="0" t="n">
        <v>1</v>
      </c>
      <c r="I2854" s="0" t="n">
        <v>207185798</v>
      </c>
      <c r="J2854" s="0" t="s">
        <v>4342</v>
      </c>
    </row>
    <row r="2855" customFormat="false" ht="15" hidden="false" customHeight="false" outlineLevel="0" collapsed="false">
      <c r="A2855" s="0" t="s">
        <v>4343</v>
      </c>
      <c r="E2855" s="0" t="s">
        <v>314</v>
      </c>
      <c r="F2855" s="0" t="n">
        <v>421503</v>
      </c>
      <c r="G2855" s="0" t="n">
        <v>0.1</v>
      </c>
      <c r="H2855" s="0" t="n">
        <v>1</v>
      </c>
      <c r="I2855" s="0" t="n">
        <v>207185991</v>
      </c>
      <c r="J2855" s="0" t="s">
        <v>4344</v>
      </c>
    </row>
    <row r="2856" customFormat="false" ht="15" hidden="false" customHeight="false" outlineLevel="0" collapsed="false">
      <c r="A2856" s="0" t="s">
        <v>4345</v>
      </c>
      <c r="E2856" s="0" t="s">
        <v>308</v>
      </c>
      <c r="F2856" s="0" t="n">
        <v>421306</v>
      </c>
      <c r="G2856" s="0" t="n">
        <v>0.1</v>
      </c>
      <c r="H2856" s="0" t="n">
        <v>1</v>
      </c>
      <c r="I2856" s="0" t="n">
        <v>207192555</v>
      </c>
      <c r="J2856" s="0" t="s">
        <v>4346</v>
      </c>
    </row>
    <row r="2857" customFormat="false" ht="15" hidden="false" customHeight="false" outlineLevel="0" collapsed="false">
      <c r="A2857" s="0" t="s">
        <v>4347</v>
      </c>
      <c r="E2857" s="0" t="s">
        <v>308</v>
      </c>
      <c r="F2857" s="0" t="n">
        <v>421306</v>
      </c>
      <c r="G2857" s="0" t="n">
        <v>0.1</v>
      </c>
      <c r="H2857" s="0" t="n">
        <v>1</v>
      </c>
      <c r="I2857" s="0" t="n">
        <v>207192570</v>
      </c>
      <c r="J2857" s="0" t="s">
        <v>4348</v>
      </c>
    </row>
    <row r="2858" customFormat="false" ht="15" hidden="false" customHeight="false" outlineLevel="0" collapsed="false">
      <c r="A2858" s="0" t="s">
        <v>4349</v>
      </c>
      <c r="E2858" s="0" t="s">
        <v>314</v>
      </c>
      <c r="F2858" s="0" t="n">
        <v>421308</v>
      </c>
      <c r="G2858" s="0" t="n">
        <v>0.1</v>
      </c>
      <c r="H2858" s="0" t="n">
        <v>1</v>
      </c>
      <c r="I2858" s="0" t="n">
        <v>207186542</v>
      </c>
      <c r="J2858" s="0" t="s">
        <v>4350</v>
      </c>
    </row>
    <row r="2859" customFormat="false" ht="15" hidden="false" customHeight="false" outlineLevel="0" collapsed="false">
      <c r="A2859" s="0" t="s">
        <v>4351</v>
      </c>
      <c r="E2859" s="0" t="s">
        <v>314</v>
      </c>
      <c r="F2859" s="0" t="n">
        <v>421308</v>
      </c>
      <c r="G2859" s="0" t="n">
        <v>0.1</v>
      </c>
      <c r="H2859" s="0" t="n">
        <v>1</v>
      </c>
      <c r="I2859" s="0" t="n">
        <v>207186919</v>
      </c>
      <c r="J2859" s="0" t="s">
        <v>4352</v>
      </c>
    </row>
    <row r="2860" customFormat="false" ht="15" hidden="false" customHeight="false" outlineLevel="0" collapsed="false">
      <c r="A2860" s="0" t="s">
        <v>4353</v>
      </c>
      <c r="E2860" s="0" t="s">
        <v>314</v>
      </c>
      <c r="F2860" s="0" t="n">
        <v>421308</v>
      </c>
      <c r="G2860" s="0" t="n">
        <v>0.1</v>
      </c>
      <c r="H2860" s="0" t="n">
        <v>1</v>
      </c>
      <c r="I2860" s="0" t="n">
        <v>207187688</v>
      </c>
      <c r="J2860" s="0" t="s">
        <v>4354</v>
      </c>
    </row>
    <row r="2861" customFormat="false" ht="15" hidden="false" customHeight="false" outlineLevel="0" collapsed="false">
      <c r="A2861" s="0" t="s">
        <v>4355</v>
      </c>
      <c r="E2861" s="0" t="s">
        <v>314</v>
      </c>
      <c r="F2861" s="0" t="n">
        <v>421308</v>
      </c>
      <c r="G2861" s="0" t="n">
        <v>0.1</v>
      </c>
      <c r="H2861" s="0" t="n">
        <v>1</v>
      </c>
      <c r="I2861" s="0" t="n">
        <v>207187797</v>
      </c>
      <c r="J2861" s="0" t="s">
        <v>4356</v>
      </c>
    </row>
    <row r="2862" customFormat="false" ht="15" hidden="false" customHeight="false" outlineLevel="0" collapsed="false">
      <c r="A2862" s="0" t="s">
        <v>4357</v>
      </c>
      <c r="E2862" s="0" t="s">
        <v>314</v>
      </c>
      <c r="F2862" s="0" t="n">
        <v>421308</v>
      </c>
      <c r="G2862" s="0" t="n">
        <v>0.1</v>
      </c>
      <c r="H2862" s="0" t="n">
        <v>1</v>
      </c>
      <c r="I2862" s="0" t="n">
        <v>207187968</v>
      </c>
      <c r="J2862" s="0" t="s">
        <v>4358</v>
      </c>
    </row>
    <row r="2863" customFormat="false" ht="15" hidden="false" customHeight="false" outlineLevel="0" collapsed="false">
      <c r="A2863" s="0" t="s">
        <v>4359</v>
      </c>
      <c r="E2863" s="0" t="s">
        <v>314</v>
      </c>
      <c r="F2863" s="0" t="n">
        <v>421308</v>
      </c>
      <c r="G2863" s="0" t="n">
        <v>0.1</v>
      </c>
      <c r="H2863" s="0" t="n">
        <v>1</v>
      </c>
      <c r="I2863" s="0" t="n">
        <v>207188001</v>
      </c>
      <c r="J2863" s="0" t="s">
        <v>4360</v>
      </c>
    </row>
    <row r="2864" customFormat="false" ht="15" hidden="false" customHeight="false" outlineLevel="0" collapsed="false">
      <c r="A2864" s="0" t="s">
        <v>4361</v>
      </c>
      <c r="E2864" s="0" t="s">
        <v>314</v>
      </c>
      <c r="F2864" s="0" t="n">
        <v>421308</v>
      </c>
      <c r="G2864" s="0" t="n">
        <v>0.1</v>
      </c>
      <c r="H2864" s="0" t="n">
        <v>1</v>
      </c>
      <c r="I2864" s="0" t="n">
        <v>207188745</v>
      </c>
      <c r="J2864" s="0" t="s">
        <v>4362</v>
      </c>
    </row>
    <row r="2865" customFormat="false" ht="15" hidden="false" customHeight="false" outlineLevel="0" collapsed="false">
      <c r="A2865" s="0" t="s">
        <v>4363</v>
      </c>
      <c r="E2865" s="0" t="s">
        <v>314</v>
      </c>
      <c r="F2865" s="0" t="n">
        <v>421308</v>
      </c>
      <c r="G2865" s="0" t="n">
        <v>0.1</v>
      </c>
      <c r="H2865" s="0" t="n">
        <v>1</v>
      </c>
      <c r="I2865" s="0" t="n">
        <v>207188843</v>
      </c>
      <c r="J2865" s="0" t="s">
        <v>4364</v>
      </c>
    </row>
    <row r="2866" customFormat="false" ht="15" hidden="false" customHeight="false" outlineLevel="0" collapsed="false">
      <c r="A2866" s="0" t="s">
        <v>4365</v>
      </c>
      <c r="E2866" s="0" t="s">
        <v>314</v>
      </c>
      <c r="F2866" s="0" t="n">
        <v>421308</v>
      </c>
      <c r="G2866" s="0" t="n">
        <v>0.1</v>
      </c>
      <c r="H2866" s="0" t="n">
        <v>1</v>
      </c>
      <c r="I2866" s="0" t="n">
        <v>207188882</v>
      </c>
      <c r="J2866" s="0" t="s">
        <v>4366</v>
      </c>
    </row>
    <row r="2867" customFormat="false" ht="15" hidden="false" customHeight="false" outlineLevel="0" collapsed="false">
      <c r="A2867" s="0" t="s">
        <v>4367</v>
      </c>
      <c r="E2867" s="0" t="s">
        <v>314</v>
      </c>
      <c r="F2867" s="0" t="n">
        <v>421308</v>
      </c>
      <c r="G2867" s="0" t="n">
        <v>0.1</v>
      </c>
      <c r="H2867" s="0" t="n">
        <v>1</v>
      </c>
      <c r="I2867" s="0" t="n">
        <v>207189050</v>
      </c>
      <c r="J2867" s="0" t="s">
        <v>4368</v>
      </c>
    </row>
    <row r="2868" customFormat="false" ht="15" hidden="false" customHeight="false" outlineLevel="0" collapsed="false">
      <c r="A2868" s="0" t="s">
        <v>4369</v>
      </c>
      <c r="E2868" s="0" t="s">
        <v>314</v>
      </c>
      <c r="F2868" s="0" t="n">
        <v>421308</v>
      </c>
      <c r="G2868" s="0" t="n">
        <v>0.1</v>
      </c>
      <c r="H2868" s="0" t="n">
        <v>1</v>
      </c>
      <c r="I2868" s="0" t="n">
        <v>207189206</v>
      </c>
      <c r="J2868" s="0" t="s">
        <v>4370</v>
      </c>
    </row>
    <row r="2869" customFormat="false" ht="15" hidden="false" customHeight="false" outlineLevel="0" collapsed="false">
      <c r="A2869" s="0" t="s">
        <v>4371</v>
      </c>
      <c r="E2869" s="0" t="s">
        <v>314</v>
      </c>
      <c r="F2869" s="0" t="n">
        <v>421308</v>
      </c>
      <c r="G2869" s="0" t="n">
        <v>0.1</v>
      </c>
      <c r="H2869" s="0" t="n">
        <v>1</v>
      </c>
      <c r="I2869" s="0" t="n">
        <v>207189389</v>
      </c>
      <c r="J2869" s="0" t="s">
        <v>4372</v>
      </c>
    </row>
    <row r="2870" customFormat="false" ht="15" hidden="false" customHeight="false" outlineLevel="0" collapsed="false">
      <c r="A2870" s="0" t="s">
        <v>4373</v>
      </c>
      <c r="E2870" s="0" t="s">
        <v>314</v>
      </c>
      <c r="F2870" s="0" t="n">
        <v>421308</v>
      </c>
      <c r="G2870" s="0" t="n">
        <v>0.1</v>
      </c>
      <c r="H2870" s="0" t="n">
        <v>1</v>
      </c>
      <c r="I2870" s="0" t="n">
        <v>207189425</v>
      </c>
      <c r="J2870" s="0" t="s">
        <v>4374</v>
      </c>
    </row>
    <row r="2871" customFormat="false" ht="15" hidden="false" customHeight="false" outlineLevel="0" collapsed="false">
      <c r="A2871" s="0" t="s">
        <v>4375</v>
      </c>
      <c r="E2871" s="0" t="s">
        <v>314</v>
      </c>
      <c r="F2871" s="0" t="n">
        <v>421308</v>
      </c>
      <c r="G2871" s="0" t="n">
        <v>0.1</v>
      </c>
      <c r="H2871" s="0" t="n">
        <v>1</v>
      </c>
      <c r="I2871" s="0" t="n">
        <v>207189553</v>
      </c>
      <c r="J2871" s="0" t="s">
        <v>4376</v>
      </c>
    </row>
    <row r="2872" customFormat="false" ht="15" hidden="false" customHeight="false" outlineLevel="0" collapsed="false">
      <c r="A2872" s="0" t="s">
        <v>4377</v>
      </c>
      <c r="E2872" s="0" t="s">
        <v>314</v>
      </c>
      <c r="F2872" s="0" t="n">
        <v>421308</v>
      </c>
      <c r="G2872" s="0" t="n">
        <v>0.1</v>
      </c>
      <c r="H2872" s="0" t="n">
        <v>1</v>
      </c>
      <c r="I2872" s="0" t="n">
        <v>207189799</v>
      </c>
      <c r="J2872" s="0" t="s">
        <v>4378</v>
      </c>
    </row>
    <row r="2873" customFormat="false" ht="15" hidden="false" customHeight="false" outlineLevel="0" collapsed="false">
      <c r="A2873" s="0" t="s">
        <v>4379</v>
      </c>
      <c r="E2873" s="0" t="s">
        <v>314</v>
      </c>
      <c r="F2873" s="0" t="n">
        <v>421308</v>
      </c>
      <c r="G2873" s="0" t="n">
        <v>0.1</v>
      </c>
      <c r="H2873" s="0" t="n">
        <v>1</v>
      </c>
      <c r="I2873" s="0" t="n">
        <v>207190153</v>
      </c>
      <c r="J2873" s="0" t="s">
        <v>4380</v>
      </c>
    </row>
    <row r="2874" customFormat="false" ht="15" hidden="false" customHeight="false" outlineLevel="0" collapsed="false">
      <c r="A2874" s="0" t="s">
        <v>4381</v>
      </c>
      <c r="E2874" s="0" t="s">
        <v>314</v>
      </c>
      <c r="F2874" s="0" t="n">
        <v>421308</v>
      </c>
      <c r="G2874" s="0" t="n">
        <v>0.1</v>
      </c>
      <c r="H2874" s="0" t="n">
        <v>1</v>
      </c>
      <c r="I2874" s="0" t="n">
        <v>207190628</v>
      </c>
      <c r="J2874" s="0" t="s">
        <v>4382</v>
      </c>
    </row>
    <row r="2875" customFormat="false" ht="15" hidden="false" customHeight="false" outlineLevel="0" collapsed="false">
      <c r="A2875" s="0" t="s">
        <v>4383</v>
      </c>
      <c r="E2875" s="0" t="s">
        <v>314</v>
      </c>
      <c r="F2875" s="0" t="n">
        <v>421308</v>
      </c>
      <c r="G2875" s="0" t="n">
        <v>0.1</v>
      </c>
      <c r="H2875" s="0" t="n">
        <v>1</v>
      </c>
      <c r="I2875" s="0" t="n">
        <v>207190645</v>
      </c>
      <c r="J2875" s="0" t="s">
        <v>4384</v>
      </c>
    </row>
    <row r="2876" customFormat="false" ht="15" hidden="false" customHeight="false" outlineLevel="0" collapsed="false">
      <c r="A2876" s="0" t="s">
        <v>4385</v>
      </c>
      <c r="E2876" s="0" t="s">
        <v>314</v>
      </c>
      <c r="F2876" s="0" t="n">
        <v>421308</v>
      </c>
      <c r="G2876" s="0" t="n">
        <v>0.1</v>
      </c>
      <c r="H2876" s="0" t="n">
        <v>1</v>
      </c>
      <c r="I2876" s="0" t="n">
        <v>207190724</v>
      </c>
      <c r="J2876" s="0" t="s">
        <v>4386</v>
      </c>
    </row>
    <row r="2877" customFormat="false" ht="15" hidden="false" customHeight="false" outlineLevel="0" collapsed="false">
      <c r="A2877" s="0" t="s">
        <v>4387</v>
      </c>
      <c r="E2877" s="0" t="s">
        <v>314</v>
      </c>
      <c r="F2877" s="0" t="n">
        <v>421308</v>
      </c>
      <c r="G2877" s="0" t="n">
        <v>0.1</v>
      </c>
      <c r="H2877" s="0" t="n">
        <v>1</v>
      </c>
      <c r="I2877" s="0" t="n">
        <v>207190814</v>
      </c>
      <c r="J2877" s="0" t="s">
        <v>4388</v>
      </c>
    </row>
    <row r="2878" customFormat="false" ht="15" hidden="false" customHeight="false" outlineLevel="0" collapsed="false">
      <c r="A2878" s="0" t="s">
        <v>4389</v>
      </c>
      <c r="E2878" s="0" t="s">
        <v>314</v>
      </c>
      <c r="F2878" s="0" t="n">
        <v>421308</v>
      </c>
      <c r="G2878" s="0" t="n">
        <v>0.1</v>
      </c>
      <c r="H2878" s="0" t="n">
        <v>1</v>
      </c>
      <c r="I2878" s="0" t="n">
        <v>207190820</v>
      </c>
      <c r="J2878" s="0" t="s">
        <v>4390</v>
      </c>
    </row>
    <row r="2879" customFormat="false" ht="15" hidden="false" customHeight="false" outlineLevel="0" collapsed="false">
      <c r="A2879" s="0" t="s">
        <v>4391</v>
      </c>
      <c r="E2879" s="0" t="s">
        <v>314</v>
      </c>
      <c r="F2879" s="0" t="n">
        <v>421503</v>
      </c>
      <c r="G2879" s="0" t="n">
        <v>0.1</v>
      </c>
      <c r="H2879" s="0" t="n">
        <v>1</v>
      </c>
      <c r="I2879" s="0" t="n">
        <v>207188567</v>
      </c>
      <c r="J2879" s="0" t="s">
        <v>4392</v>
      </c>
    </row>
    <row r="2880" customFormat="false" ht="15" hidden="false" customHeight="false" outlineLevel="0" collapsed="false">
      <c r="A2880" s="0" t="s">
        <v>4393</v>
      </c>
      <c r="E2880" s="0" t="s">
        <v>314</v>
      </c>
      <c r="F2880" s="0" t="n">
        <v>421503</v>
      </c>
      <c r="G2880" s="0" t="n">
        <v>0.1</v>
      </c>
      <c r="H2880" s="0" t="n">
        <v>1</v>
      </c>
      <c r="I2880" s="0" t="n">
        <v>207188577</v>
      </c>
      <c r="J2880" s="0" t="s">
        <v>4394</v>
      </c>
    </row>
    <row r="2881" customFormat="false" ht="15" hidden="false" customHeight="false" outlineLevel="0" collapsed="false">
      <c r="A2881" s="0" t="s">
        <v>4395</v>
      </c>
      <c r="E2881" s="0" t="s">
        <v>314</v>
      </c>
      <c r="F2881" s="0" t="n">
        <v>421503</v>
      </c>
      <c r="G2881" s="0" t="n">
        <v>0.1</v>
      </c>
      <c r="H2881" s="0" t="n">
        <v>1</v>
      </c>
      <c r="I2881" s="0" t="n">
        <v>207188636</v>
      </c>
      <c r="J2881" s="0" t="s">
        <v>4396</v>
      </c>
    </row>
    <row r="2882" customFormat="false" ht="15" hidden="false" customHeight="false" outlineLevel="0" collapsed="false">
      <c r="A2882" s="0" t="s">
        <v>4397</v>
      </c>
      <c r="E2882" s="0" t="s">
        <v>314</v>
      </c>
      <c r="F2882" s="0" t="n">
        <v>421503</v>
      </c>
      <c r="G2882" s="0" t="n">
        <v>0.1</v>
      </c>
      <c r="H2882" s="0" t="n">
        <v>1</v>
      </c>
      <c r="I2882" s="0" t="n">
        <v>207188677</v>
      </c>
      <c r="J2882" s="0" t="s">
        <v>4398</v>
      </c>
    </row>
    <row r="2883" customFormat="false" ht="15" hidden="false" customHeight="false" outlineLevel="0" collapsed="false">
      <c r="A2883" s="0" t="s">
        <v>4399</v>
      </c>
      <c r="E2883" s="0" t="s">
        <v>314</v>
      </c>
      <c r="F2883" s="0" t="n">
        <v>421503</v>
      </c>
      <c r="G2883" s="0" t="n">
        <v>0.1</v>
      </c>
      <c r="H2883" s="0" t="n">
        <v>1</v>
      </c>
      <c r="I2883" s="0" t="n">
        <v>207188702</v>
      </c>
      <c r="J2883" s="0" t="s">
        <v>4400</v>
      </c>
    </row>
    <row r="2884" customFormat="false" ht="15" hidden="false" customHeight="false" outlineLevel="0" collapsed="false">
      <c r="A2884" s="0" t="s">
        <v>4401</v>
      </c>
      <c r="E2884" s="0" t="s">
        <v>314</v>
      </c>
      <c r="F2884" s="0" t="n">
        <v>421503</v>
      </c>
      <c r="G2884" s="0" t="n">
        <v>0.1</v>
      </c>
      <c r="H2884" s="0" t="n">
        <v>1</v>
      </c>
      <c r="I2884" s="0" t="n">
        <v>207188899</v>
      </c>
      <c r="J2884" s="0" t="s">
        <v>4402</v>
      </c>
    </row>
    <row r="2885" customFormat="false" ht="15" hidden="false" customHeight="false" outlineLevel="0" collapsed="false">
      <c r="A2885" s="0" t="s">
        <v>4403</v>
      </c>
      <c r="E2885" s="0" t="s">
        <v>314</v>
      </c>
      <c r="F2885" s="0" t="n">
        <v>421503</v>
      </c>
      <c r="G2885" s="0" t="n">
        <v>0.1</v>
      </c>
      <c r="H2885" s="0" t="n">
        <v>1</v>
      </c>
      <c r="I2885" s="0" t="n">
        <v>207188937</v>
      </c>
      <c r="J2885" s="0" t="s">
        <v>4404</v>
      </c>
    </row>
    <row r="2886" customFormat="false" ht="15" hidden="false" customHeight="false" outlineLevel="0" collapsed="false">
      <c r="A2886" s="0" t="s">
        <v>4405</v>
      </c>
      <c r="E2886" s="0" t="s">
        <v>314</v>
      </c>
      <c r="F2886" s="0" t="n">
        <v>421503</v>
      </c>
      <c r="G2886" s="0" t="n">
        <v>0.1</v>
      </c>
      <c r="H2886" s="0" t="n">
        <v>1</v>
      </c>
      <c r="I2886" s="0" t="n">
        <v>207189269</v>
      </c>
      <c r="J2886" s="0" t="s">
        <v>4406</v>
      </c>
    </row>
    <row r="2887" customFormat="false" ht="15" hidden="false" customHeight="false" outlineLevel="0" collapsed="false">
      <c r="A2887" s="0" t="s">
        <v>4407</v>
      </c>
      <c r="E2887" s="0" t="s">
        <v>314</v>
      </c>
      <c r="F2887" s="0" t="n">
        <v>421503</v>
      </c>
      <c r="G2887" s="0" t="n">
        <v>0.1</v>
      </c>
      <c r="H2887" s="0" t="n">
        <v>1</v>
      </c>
      <c r="I2887" s="0" t="n">
        <v>207189290</v>
      </c>
      <c r="J2887" s="0" t="s">
        <v>4408</v>
      </c>
    </row>
    <row r="2888" customFormat="false" ht="15" hidden="false" customHeight="false" outlineLevel="0" collapsed="false">
      <c r="A2888" s="0" t="s">
        <v>4409</v>
      </c>
      <c r="E2888" s="0" t="n">
        <v>0</v>
      </c>
      <c r="F2888" s="0" t="n">
        <v>421503</v>
      </c>
      <c r="G2888" s="0" t="n">
        <v>0.1</v>
      </c>
      <c r="H2888" s="0" t="n">
        <v>1</v>
      </c>
      <c r="I2888" s="0" t="n">
        <v>207189327</v>
      </c>
      <c r="J2888" s="0" t="s">
        <v>4410</v>
      </c>
    </row>
    <row r="2889" customFormat="false" ht="15" hidden="false" customHeight="false" outlineLevel="0" collapsed="false">
      <c r="A2889" s="0" t="s">
        <v>4411</v>
      </c>
      <c r="E2889" s="0" t="s">
        <v>314</v>
      </c>
      <c r="F2889" s="0" t="n">
        <v>421503</v>
      </c>
      <c r="G2889" s="0" t="n">
        <v>0.1</v>
      </c>
      <c r="H2889" s="0" t="n">
        <v>1</v>
      </c>
      <c r="I2889" s="0" t="n">
        <v>207189480</v>
      </c>
      <c r="J2889" s="0" t="s">
        <v>4412</v>
      </c>
    </row>
    <row r="2890" customFormat="false" ht="15" hidden="false" customHeight="false" outlineLevel="0" collapsed="false">
      <c r="A2890" s="0" t="s">
        <v>4413</v>
      </c>
      <c r="E2890" s="0" t="s">
        <v>314</v>
      </c>
      <c r="F2890" s="0" t="n">
        <v>421503</v>
      </c>
      <c r="G2890" s="0" t="n">
        <v>0.1</v>
      </c>
      <c r="H2890" s="0" t="n">
        <v>1</v>
      </c>
      <c r="I2890" s="0" t="n">
        <v>207189494</v>
      </c>
      <c r="J2890" s="0" t="s">
        <v>4414</v>
      </c>
    </row>
    <row r="2891" customFormat="false" ht="15" hidden="false" customHeight="false" outlineLevel="0" collapsed="false">
      <c r="A2891" s="0" t="s">
        <v>4415</v>
      </c>
      <c r="E2891" s="0" t="s">
        <v>314</v>
      </c>
      <c r="F2891" s="0" t="n">
        <v>421503</v>
      </c>
      <c r="G2891" s="0" t="n">
        <v>0.1</v>
      </c>
      <c r="H2891" s="0" t="n">
        <v>1</v>
      </c>
      <c r="I2891" s="0" t="n">
        <v>207189600</v>
      </c>
      <c r="J2891" s="0" t="s">
        <v>4416</v>
      </c>
    </row>
    <row r="2892" customFormat="false" ht="15" hidden="false" customHeight="false" outlineLevel="0" collapsed="false">
      <c r="A2892" s="0" t="s">
        <v>4417</v>
      </c>
      <c r="E2892" s="0" t="s">
        <v>314</v>
      </c>
      <c r="F2892" s="0" t="n">
        <v>421503</v>
      </c>
      <c r="G2892" s="0" t="n">
        <v>0.1</v>
      </c>
      <c r="H2892" s="0" t="n">
        <v>1</v>
      </c>
      <c r="I2892" s="0" t="n">
        <v>207189660</v>
      </c>
      <c r="J2892" s="0" t="s">
        <v>4418</v>
      </c>
    </row>
    <row r="2893" customFormat="false" ht="15" hidden="false" customHeight="false" outlineLevel="0" collapsed="false">
      <c r="A2893" s="0" t="s">
        <v>4419</v>
      </c>
      <c r="E2893" s="0" t="s">
        <v>314</v>
      </c>
      <c r="F2893" s="0" t="n">
        <v>421503</v>
      </c>
      <c r="G2893" s="0" t="n">
        <v>0.1</v>
      </c>
      <c r="H2893" s="0" t="n">
        <v>1</v>
      </c>
      <c r="I2893" s="0" t="n">
        <v>207189690</v>
      </c>
      <c r="J2893" s="0" t="s">
        <v>4420</v>
      </c>
    </row>
    <row r="2894" customFormat="false" ht="15" hidden="false" customHeight="false" outlineLevel="0" collapsed="false">
      <c r="A2894" s="0" t="s">
        <v>4421</v>
      </c>
      <c r="E2894" s="0" t="s">
        <v>314</v>
      </c>
      <c r="F2894" s="0" t="n">
        <v>421503</v>
      </c>
      <c r="G2894" s="0" t="n">
        <v>0.1</v>
      </c>
      <c r="H2894" s="0" t="n">
        <v>1</v>
      </c>
      <c r="I2894" s="0" t="n">
        <v>207189736</v>
      </c>
      <c r="J2894" s="0" t="s">
        <v>4422</v>
      </c>
    </row>
    <row r="2895" customFormat="false" ht="15" hidden="false" customHeight="false" outlineLevel="0" collapsed="false">
      <c r="A2895" s="0" t="s">
        <v>4423</v>
      </c>
      <c r="E2895" s="0" t="s">
        <v>314</v>
      </c>
      <c r="F2895" s="0" t="n">
        <v>421503</v>
      </c>
      <c r="G2895" s="0" t="n">
        <v>0.1</v>
      </c>
      <c r="H2895" s="0" t="n">
        <v>1</v>
      </c>
      <c r="I2895" s="0" t="n">
        <v>207189887</v>
      </c>
      <c r="J2895" s="0" t="s">
        <v>4424</v>
      </c>
    </row>
    <row r="2896" customFormat="false" ht="15" hidden="false" customHeight="false" outlineLevel="0" collapsed="false">
      <c r="A2896" s="0" t="s">
        <v>4425</v>
      </c>
      <c r="E2896" s="0" t="s">
        <v>314</v>
      </c>
      <c r="F2896" s="0" t="n">
        <v>421503</v>
      </c>
      <c r="G2896" s="0" t="n">
        <v>0.1</v>
      </c>
      <c r="H2896" s="0" t="n">
        <v>1</v>
      </c>
      <c r="I2896" s="0" t="n">
        <v>207189968</v>
      </c>
      <c r="J2896" s="0" t="s">
        <v>4426</v>
      </c>
    </row>
    <row r="2897" customFormat="false" ht="15" hidden="false" customHeight="false" outlineLevel="0" collapsed="false">
      <c r="A2897" s="0" t="s">
        <v>4427</v>
      </c>
      <c r="E2897" s="0" t="s">
        <v>314</v>
      </c>
      <c r="F2897" s="0" t="n">
        <v>421503</v>
      </c>
      <c r="G2897" s="0" t="n">
        <v>0.1</v>
      </c>
      <c r="H2897" s="0" t="n">
        <v>1</v>
      </c>
      <c r="I2897" s="0" t="n">
        <v>207189976</v>
      </c>
      <c r="J2897" s="0" t="s">
        <v>4428</v>
      </c>
    </row>
    <row r="2898" customFormat="false" ht="15" hidden="false" customHeight="false" outlineLevel="0" collapsed="false">
      <c r="A2898" s="0" t="s">
        <v>4429</v>
      </c>
      <c r="E2898" s="0" t="s">
        <v>314</v>
      </c>
      <c r="F2898" s="0" t="n">
        <v>421503</v>
      </c>
      <c r="G2898" s="0" t="n">
        <v>0.1</v>
      </c>
      <c r="H2898" s="0" t="n">
        <v>1</v>
      </c>
      <c r="I2898" s="0" t="n">
        <v>207190068</v>
      </c>
      <c r="J2898" s="0" t="s">
        <v>4430</v>
      </c>
    </row>
    <row r="2899" customFormat="false" ht="15" hidden="false" customHeight="false" outlineLevel="0" collapsed="false">
      <c r="A2899" s="0" t="s">
        <v>4431</v>
      </c>
      <c r="E2899" s="0" t="s">
        <v>314</v>
      </c>
      <c r="F2899" s="0" t="n">
        <v>421503</v>
      </c>
      <c r="G2899" s="0" t="n">
        <v>0.1</v>
      </c>
      <c r="H2899" s="0" t="n">
        <v>1</v>
      </c>
      <c r="I2899" s="0" t="n">
        <v>207190082</v>
      </c>
      <c r="J2899" s="0" t="s">
        <v>4432</v>
      </c>
    </row>
    <row r="2900" customFormat="false" ht="15" hidden="false" customHeight="false" outlineLevel="0" collapsed="false">
      <c r="A2900" s="0" t="s">
        <v>4433</v>
      </c>
      <c r="E2900" s="0" t="s">
        <v>314</v>
      </c>
      <c r="F2900" s="0" t="n">
        <v>421503</v>
      </c>
      <c r="G2900" s="0" t="n">
        <v>0.1</v>
      </c>
      <c r="H2900" s="0" t="n">
        <v>1</v>
      </c>
      <c r="I2900" s="0" t="n">
        <v>207190097</v>
      </c>
      <c r="J2900" s="0" t="s">
        <v>4434</v>
      </c>
    </row>
    <row r="2901" customFormat="false" ht="15" hidden="false" customHeight="false" outlineLevel="0" collapsed="false">
      <c r="A2901" s="0" t="s">
        <v>4435</v>
      </c>
      <c r="E2901" s="0" t="s">
        <v>314</v>
      </c>
      <c r="F2901" s="0" t="n">
        <v>421503</v>
      </c>
      <c r="G2901" s="0" t="n">
        <v>0.1</v>
      </c>
      <c r="H2901" s="0" t="n">
        <v>1</v>
      </c>
      <c r="I2901" s="0" t="n">
        <v>207190120</v>
      </c>
      <c r="J2901" s="0" t="s">
        <v>4436</v>
      </c>
    </row>
    <row r="2902" customFormat="false" ht="15" hidden="false" customHeight="false" outlineLevel="0" collapsed="false">
      <c r="A2902" s="0" t="s">
        <v>4437</v>
      </c>
      <c r="E2902" s="0" t="s">
        <v>314</v>
      </c>
      <c r="F2902" s="0" t="n">
        <v>421503</v>
      </c>
      <c r="G2902" s="0" t="n">
        <v>0.1</v>
      </c>
      <c r="H2902" s="0" t="n">
        <v>1</v>
      </c>
      <c r="I2902" s="0" t="n">
        <v>207190199</v>
      </c>
      <c r="J2902" s="0" t="s">
        <v>4438</v>
      </c>
    </row>
    <row r="2903" customFormat="false" ht="15" hidden="false" customHeight="false" outlineLevel="0" collapsed="false">
      <c r="A2903" s="0" t="s">
        <v>4439</v>
      </c>
      <c r="E2903" s="0" t="s">
        <v>314</v>
      </c>
      <c r="F2903" s="0" t="n">
        <v>421503</v>
      </c>
      <c r="G2903" s="0" t="n">
        <v>0.1</v>
      </c>
      <c r="H2903" s="0" t="n">
        <v>1</v>
      </c>
      <c r="I2903" s="0" t="n">
        <v>207190293</v>
      </c>
      <c r="J2903" s="0" t="s">
        <v>4440</v>
      </c>
    </row>
    <row r="2904" customFormat="false" ht="15" hidden="false" customHeight="false" outlineLevel="0" collapsed="false">
      <c r="A2904" s="0" t="s">
        <v>4441</v>
      </c>
      <c r="E2904" s="0" t="s">
        <v>314</v>
      </c>
      <c r="F2904" s="0" t="n">
        <v>421503</v>
      </c>
      <c r="G2904" s="0" t="n">
        <v>0.1</v>
      </c>
      <c r="H2904" s="0" t="n">
        <v>1</v>
      </c>
      <c r="I2904" s="0" t="n">
        <v>207190419</v>
      </c>
      <c r="J2904" s="0" t="s">
        <v>4442</v>
      </c>
    </row>
    <row r="2905" customFormat="false" ht="15" hidden="false" customHeight="false" outlineLevel="0" collapsed="false">
      <c r="A2905" s="0" t="s">
        <v>4443</v>
      </c>
      <c r="E2905" s="0" t="s">
        <v>314</v>
      </c>
      <c r="F2905" s="0" t="n">
        <v>421503</v>
      </c>
      <c r="G2905" s="0" t="n">
        <v>0.1</v>
      </c>
      <c r="H2905" s="0" t="n">
        <v>1</v>
      </c>
      <c r="I2905" s="0" t="n">
        <v>207190433</v>
      </c>
      <c r="J2905" s="0" t="s">
        <v>4444</v>
      </c>
    </row>
    <row r="2906" customFormat="false" ht="15" hidden="false" customHeight="false" outlineLevel="0" collapsed="false">
      <c r="A2906" s="0" t="s">
        <v>4445</v>
      </c>
      <c r="E2906" s="0" t="s">
        <v>314</v>
      </c>
      <c r="F2906" s="0" t="n">
        <v>421503</v>
      </c>
      <c r="G2906" s="0" t="n">
        <v>0.1</v>
      </c>
      <c r="H2906" s="0" t="n">
        <v>1</v>
      </c>
      <c r="I2906" s="0" t="n">
        <v>207190454</v>
      </c>
      <c r="J2906" s="0" t="s">
        <v>4446</v>
      </c>
    </row>
    <row r="2907" customFormat="false" ht="15" hidden="false" customHeight="false" outlineLevel="0" collapsed="false">
      <c r="A2907" s="0" t="s">
        <v>4447</v>
      </c>
      <c r="E2907" s="0" t="s">
        <v>314</v>
      </c>
      <c r="F2907" s="0" t="n">
        <v>421503</v>
      </c>
      <c r="G2907" s="0" t="n">
        <v>0.1</v>
      </c>
      <c r="H2907" s="0" t="n">
        <v>1</v>
      </c>
      <c r="I2907" s="0" t="n">
        <v>207190529</v>
      </c>
      <c r="J2907" s="0" t="s">
        <v>4448</v>
      </c>
    </row>
    <row r="2908" customFormat="false" ht="15" hidden="false" customHeight="false" outlineLevel="0" collapsed="false">
      <c r="A2908" s="0" t="s">
        <v>4449</v>
      </c>
      <c r="E2908" s="0" t="s">
        <v>314</v>
      </c>
      <c r="F2908" s="0" t="n">
        <v>421503</v>
      </c>
      <c r="G2908" s="0" t="n">
        <v>0.1</v>
      </c>
      <c r="H2908" s="0" t="n">
        <v>1</v>
      </c>
      <c r="I2908" s="0" t="n">
        <v>207190566</v>
      </c>
      <c r="J2908" s="0" t="s">
        <v>4450</v>
      </c>
    </row>
    <row r="2909" customFormat="false" ht="15" hidden="false" customHeight="false" outlineLevel="0" collapsed="false">
      <c r="A2909" s="0" t="s">
        <v>4451</v>
      </c>
      <c r="E2909" s="0" t="s">
        <v>314</v>
      </c>
      <c r="F2909" s="0" t="n">
        <v>421503</v>
      </c>
      <c r="G2909" s="0" t="n">
        <v>0.1</v>
      </c>
      <c r="H2909" s="0" t="n">
        <v>1</v>
      </c>
      <c r="I2909" s="0" t="n">
        <v>207190800</v>
      </c>
      <c r="J2909" s="0" t="s">
        <v>4452</v>
      </c>
    </row>
    <row r="2910" customFormat="false" ht="15" hidden="false" customHeight="false" outlineLevel="0" collapsed="false">
      <c r="A2910" s="0" t="s">
        <v>4453</v>
      </c>
      <c r="E2910" s="0" t="s">
        <v>314</v>
      </c>
      <c r="F2910" s="0" t="n">
        <v>421503</v>
      </c>
      <c r="G2910" s="0" t="n">
        <v>0.1</v>
      </c>
      <c r="H2910" s="0" t="n">
        <v>1</v>
      </c>
      <c r="I2910" s="0" t="n">
        <v>207190815</v>
      </c>
      <c r="J2910" s="0" t="s">
        <v>4454</v>
      </c>
    </row>
    <row r="2911" customFormat="false" ht="15" hidden="false" customHeight="false" outlineLevel="0" collapsed="false">
      <c r="A2911" s="0" t="s">
        <v>4455</v>
      </c>
      <c r="E2911" s="0" t="s">
        <v>314</v>
      </c>
      <c r="F2911" s="0" t="n">
        <v>421503</v>
      </c>
      <c r="G2911" s="0" t="n">
        <v>0.1</v>
      </c>
      <c r="H2911" s="0" t="n">
        <v>1</v>
      </c>
      <c r="I2911" s="0" t="n">
        <v>207190878</v>
      </c>
      <c r="J2911" s="0" t="s">
        <v>4456</v>
      </c>
    </row>
    <row r="2912" customFormat="false" ht="15" hidden="false" customHeight="false" outlineLevel="0" collapsed="false">
      <c r="A2912" s="0" t="s">
        <v>4457</v>
      </c>
      <c r="E2912" s="0" t="s">
        <v>314</v>
      </c>
      <c r="F2912" s="0" t="n">
        <v>421503</v>
      </c>
      <c r="G2912" s="0" t="n">
        <v>0.1</v>
      </c>
      <c r="H2912" s="0" t="n">
        <v>1</v>
      </c>
      <c r="I2912" s="0" t="n">
        <v>207190963</v>
      </c>
      <c r="J2912" s="0" t="s">
        <v>4458</v>
      </c>
    </row>
    <row r="2913" customFormat="false" ht="15" hidden="false" customHeight="false" outlineLevel="0" collapsed="false">
      <c r="A2913" s="0" t="s">
        <v>4459</v>
      </c>
      <c r="E2913" s="0" t="s">
        <v>314</v>
      </c>
      <c r="F2913" s="0" t="n">
        <v>421503</v>
      </c>
      <c r="G2913" s="0" t="n">
        <v>0.1</v>
      </c>
      <c r="H2913" s="0" t="n">
        <v>1</v>
      </c>
      <c r="I2913" s="0" t="n">
        <v>207191024</v>
      </c>
      <c r="J2913" s="0" t="s">
        <v>4460</v>
      </c>
    </row>
    <row r="2914" customFormat="false" ht="15" hidden="false" customHeight="false" outlineLevel="0" collapsed="false">
      <c r="A2914" s="0" t="s">
        <v>4461</v>
      </c>
      <c r="E2914" s="0" t="s">
        <v>314</v>
      </c>
      <c r="F2914" s="0" t="n">
        <v>421503</v>
      </c>
      <c r="G2914" s="0" t="n">
        <v>0.1</v>
      </c>
      <c r="H2914" s="0" t="n">
        <v>1</v>
      </c>
      <c r="I2914" s="0" t="n">
        <v>207191274</v>
      </c>
      <c r="J2914" s="0" t="s">
        <v>4462</v>
      </c>
    </row>
    <row r="2915" customFormat="false" ht="15" hidden="false" customHeight="false" outlineLevel="0" collapsed="false">
      <c r="A2915" s="0" t="s">
        <v>4463</v>
      </c>
      <c r="E2915" s="0" t="s">
        <v>314</v>
      </c>
      <c r="F2915" s="0" t="n">
        <v>421503</v>
      </c>
      <c r="G2915" s="0" t="n">
        <v>0.1</v>
      </c>
      <c r="H2915" s="0" t="n">
        <v>1</v>
      </c>
      <c r="I2915" s="0" t="n">
        <v>207191318</v>
      </c>
      <c r="J2915" s="0" t="s">
        <v>4464</v>
      </c>
    </row>
    <row r="2916" customFormat="false" ht="15" hidden="false" customHeight="false" outlineLevel="0" collapsed="false">
      <c r="A2916" s="0" t="s">
        <v>4465</v>
      </c>
      <c r="E2916" s="0" t="s">
        <v>314</v>
      </c>
      <c r="F2916" s="0" t="n">
        <v>421503</v>
      </c>
      <c r="G2916" s="0" t="n">
        <v>0.1</v>
      </c>
      <c r="H2916" s="0" t="n">
        <v>1</v>
      </c>
      <c r="I2916" s="0" t="n">
        <v>207191415</v>
      </c>
      <c r="J2916" s="0" t="s">
        <v>4466</v>
      </c>
    </row>
    <row r="2917" customFormat="false" ht="15" hidden="false" customHeight="false" outlineLevel="0" collapsed="false">
      <c r="A2917" s="0" t="s">
        <v>4467</v>
      </c>
      <c r="E2917" s="0" t="s">
        <v>314</v>
      </c>
      <c r="F2917" s="0" t="n">
        <v>421503</v>
      </c>
      <c r="G2917" s="0" t="n">
        <v>0.1</v>
      </c>
      <c r="H2917" s="0" t="n">
        <v>1</v>
      </c>
      <c r="I2917" s="0" t="n">
        <v>207186592</v>
      </c>
      <c r="J2917" s="0" t="s">
        <v>4468</v>
      </c>
    </row>
    <row r="2918" customFormat="false" ht="15" hidden="false" customHeight="false" outlineLevel="0" collapsed="false">
      <c r="A2918" s="0" t="s">
        <v>4469</v>
      </c>
      <c r="E2918" s="0" t="s">
        <v>314</v>
      </c>
      <c r="F2918" s="0" t="n">
        <v>421503</v>
      </c>
      <c r="G2918" s="0" t="n">
        <v>0.1</v>
      </c>
      <c r="H2918" s="0" t="n">
        <v>1</v>
      </c>
      <c r="I2918" s="0" t="n">
        <v>207186683</v>
      </c>
      <c r="J2918" s="0" t="s">
        <v>4470</v>
      </c>
    </row>
    <row r="2919" customFormat="false" ht="15" hidden="false" customHeight="false" outlineLevel="0" collapsed="false">
      <c r="A2919" s="0" t="s">
        <v>4471</v>
      </c>
      <c r="E2919" s="0" t="s">
        <v>314</v>
      </c>
      <c r="F2919" s="0" t="n">
        <v>421503</v>
      </c>
      <c r="G2919" s="0" t="n">
        <v>0.1</v>
      </c>
      <c r="H2919" s="0" t="n">
        <v>1</v>
      </c>
      <c r="I2919" s="0" t="n">
        <v>207186688</v>
      </c>
      <c r="J2919" s="0" t="s">
        <v>4472</v>
      </c>
    </row>
    <row r="2920" customFormat="false" ht="15" hidden="false" customHeight="false" outlineLevel="0" collapsed="false">
      <c r="A2920" s="0" t="s">
        <v>4473</v>
      </c>
      <c r="E2920" s="0" t="s">
        <v>314</v>
      </c>
      <c r="F2920" s="0" t="n">
        <v>421503</v>
      </c>
      <c r="G2920" s="0" t="n">
        <v>0.1</v>
      </c>
      <c r="H2920" s="0" t="n">
        <v>1</v>
      </c>
      <c r="I2920" s="0" t="n">
        <v>207186778</v>
      </c>
      <c r="J2920" s="0" t="s">
        <v>4474</v>
      </c>
    </row>
    <row r="2921" customFormat="false" ht="15" hidden="false" customHeight="false" outlineLevel="0" collapsed="false">
      <c r="A2921" s="0" t="s">
        <v>4475</v>
      </c>
      <c r="E2921" s="0" t="s">
        <v>314</v>
      </c>
      <c r="F2921" s="0" t="n">
        <v>421503</v>
      </c>
      <c r="G2921" s="0" t="n">
        <v>0.1</v>
      </c>
      <c r="H2921" s="0" t="n">
        <v>1</v>
      </c>
      <c r="I2921" s="0" t="n">
        <v>207186796</v>
      </c>
      <c r="J2921" s="0" t="s">
        <v>4476</v>
      </c>
    </row>
    <row r="2922" customFormat="false" ht="15" hidden="false" customHeight="false" outlineLevel="0" collapsed="false">
      <c r="A2922" s="0" t="s">
        <v>4477</v>
      </c>
      <c r="E2922" s="0" t="s">
        <v>314</v>
      </c>
      <c r="F2922" s="0" t="n">
        <v>421503</v>
      </c>
      <c r="G2922" s="0" t="n">
        <v>0.1</v>
      </c>
      <c r="H2922" s="0" t="n">
        <v>1</v>
      </c>
      <c r="I2922" s="0" t="n">
        <v>207186845</v>
      </c>
      <c r="J2922" s="0" t="s">
        <v>4478</v>
      </c>
    </row>
    <row r="2923" customFormat="false" ht="15" hidden="false" customHeight="false" outlineLevel="0" collapsed="false">
      <c r="A2923" s="0" t="s">
        <v>4479</v>
      </c>
      <c r="E2923" s="0" t="s">
        <v>314</v>
      </c>
      <c r="F2923" s="0" t="n">
        <v>421503</v>
      </c>
      <c r="G2923" s="0" t="n">
        <v>0.1</v>
      </c>
      <c r="H2923" s="0" t="n">
        <v>1</v>
      </c>
      <c r="I2923" s="0" t="n">
        <v>207187149</v>
      </c>
      <c r="J2923" s="0" t="s">
        <v>4480</v>
      </c>
    </row>
    <row r="2924" customFormat="false" ht="15" hidden="false" customHeight="false" outlineLevel="0" collapsed="false">
      <c r="A2924" s="0" t="s">
        <v>4481</v>
      </c>
      <c r="E2924" s="0" t="s">
        <v>314</v>
      </c>
      <c r="F2924" s="0" t="n">
        <v>421503</v>
      </c>
      <c r="G2924" s="0" t="n">
        <v>0.1</v>
      </c>
      <c r="H2924" s="0" t="n">
        <v>1</v>
      </c>
      <c r="I2924" s="0" t="n">
        <v>207187251</v>
      </c>
      <c r="J2924" s="0" t="s">
        <v>4482</v>
      </c>
    </row>
    <row r="2925" customFormat="false" ht="15" hidden="false" customHeight="false" outlineLevel="0" collapsed="false">
      <c r="A2925" s="0" t="s">
        <v>4483</v>
      </c>
      <c r="E2925" s="0" t="s">
        <v>314</v>
      </c>
      <c r="F2925" s="0" t="n">
        <v>421503</v>
      </c>
      <c r="G2925" s="0" t="n">
        <v>0.1</v>
      </c>
      <c r="H2925" s="0" t="n">
        <v>1</v>
      </c>
      <c r="I2925" s="0" t="n">
        <v>207187314</v>
      </c>
      <c r="J2925" s="0" t="s">
        <v>4484</v>
      </c>
    </row>
    <row r="2926" customFormat="false" ht="15" hidden="false" customHeight="false" outlineLevel="0" collapsed="false">
      <c r="A2926" s="0" t="s">
        <v>4485</v>
      </c>
      <c r="E2926" s="0" t="s">
        <v>314</v>
      </c>
      <c r="F2926" s="0" t="n">
        <v>421503</v>
      </c>
      <c r="G2926" s="0" t="n">
        <v>0.1</v>
      </c>
      <c r="H2926" s="0" t="n">
        <v>1</v>
      </c>
      <c r="I2926" s="0" t="n">
        <v>207187351</v>
      </c>
      <c r="J2926" s="0" t="s">
        <v>4486</v>
      </c>
    </row>
    <row r="2927" customFormat="false" ht="15" hidden="false" customHeight="false" outlineLevel="0" collapsed="false">
      <c r="A2927" s="0" t="s">
        <v>4487</v>
      </c>
      <c r="E2927" s="0" t="s">
        <v>314</v>
      </c>
      <c r="F2927" s="0" t="n">
        <v>421503</v>
      </c>
      <c r="G2927" s="0" t="n">
        <v>0.1</v>
      </c>
      <c r="H2927" s="0" t="n">
        <v>1</v>
      </c>
      <c r="I2927" s="0" t="n">
        <v>207187471</v>
      </c>
      <c r="J2927" s="0" t="s">
        <v>4488</v>
      </c>
    </row>
    <row r="2928" customFormat="false" ht="15" hidden="false" customHeight="false" outlineLevel="0" collapsed="false">
      <c r="A2928" s="0" t="s">
        <v>4489</v>
      </c>
      <c r="E2928" s="0" t="s">
        <v>314</v>
      </c>
      <c r="F2928" s="0" t="n">
        <v>421503</v>
      </c>
      <c r="G2928" s="0" t="n">
        <v>0.1</v>
      </c>
      <c r="H2928" s="0" t="n">
        <v>1</v>
      </c>
      <c r="I2928" s="0" t="n">
        <v>207187639</v>
      </c>
      <c r="J2928" s="0" t="s">
        <v>4490</v>
      </c>
    </row>
    <row r="2929" customFormat="false" ht="15" hidden="false" customHeight="false" outlineLevel="0" collapsed="false">
      <c r="A2929" s="0" t="s">
        <v>4491</v>
      </c>
      <c r="E2929" s="0" t="s">
        <v>9</v>
      </c>
      <c r="F2929" s="0" t="n">
        <v>400013</v>
      </c>
      <c r="G2929" s="0" t="n">
        <v>0.1</v>
      </c>
      <c r="H2929" s="0" t="n">
        <v>1</v>
      </c>
      <c r="I2929" s="0" t="n">
        <v>207192065</v>
      </c>
      <c r="J2929" s="0" t="s">
        <v>4492</v>
      </c>
    </row>
    <row r="2930" customFormat="false" ht="15" hidden="false" customHeight="false" outlineLevel="0" collapsed="false">
      <c r="A2930" s="0" t="s">
        <v>4493</v>
      </c>
      <c r="E2930" s="0" t="s">
        <v>9</v>
      </c>
      <c r="F2930" s="0" t="n">
        <v>400014</v>
      </c>
      <c r="G2930" s="0" t="n">
        <v>0.1</v>
      </c>
      <c r="H2930" s="0" t="n">
        <v>1</v>
      </c>
      <c r="I2930" s="0" t="n">
        <v>207192520</v>
      </c>
      <c r="J2930" s="0" t="s">
        <v>4494</v>
      </c>
    </row>
    <row r="2931" customFormat="false" ht="15" hidden="false" customHeight="false" outlineLevel="0" collapsed="false">
      <c r="A2931" s="0" t="s">
        <v>4495</v>
      </c>
      <c r="E2931" s="0" t="s">
        <v>9</v>
      </c>
      <c r="F2931" s="0" t="n">
        <v>400014</v>
      </c>
      <c r="G2931" s="0" t="n">
        <v>0.1</v>
      </c>
      <c r="H2931" s="0" t="n">
        <v>1</v>
      </c>
      <c r="I2931" s="0" t="n">
        <v>207192510</v>
      </c>
      <c r="J2931" s="0" t="s">
        <v>4496</v>
      </c>
    </row>
    <row r="2932" customFormat="false" ht="15" hidden="false" customHeight="false" outlineLevel="0" collapsed="false">
      <c r="A2932" s="0" t="s">
        <v>4497</v>
      </c>
      <c r="E2932" s="0" t="s">
        <v>9</v>
      </c>
      <c r="F2932" s="0" t="n">
        <v>400014</v>
      </c>
      <c r="G2932" s="0" t="n">
        <v>0.1</v>
      </c>
      <c r="H2932" s="0" t="n">
        <v>1</v>
      </c>
      <c r="I2932" s="0" t="n">
        <v>207192496</v>
      </c>
      <c r="J2932" s="0" t="s">
        <v>4498</v>
      </c>
    </row>
    <row r="2933" customFormat="false" ht="15" hidden="false" customHeight="false" outlineLevel="0" collapsed="false">
      <c r="A2933" s="0" t="s">
        <v>4499</v>
      </c>
      <c r="E2933" s="0" t="s">
        <v>9</v>
      </c>
      <c r="F2933" s="0" t="n">
        <v>400014</v>
      </c>
      <c r="G2933" s="0" t="n">
        <v>0.1</v>
      </c>
      <c r="H2933" s="0" t="n">
        <v>1</v>
      </c>
      <c r="I2933" s="0" t="n">
        <v>207192486</v>
      </c>
      <c r="J2933" s="0" t="s">
        <v>4500</v>
      </c>
    </row>
    <row r="2934" customFormat="false" ht="15" hidden="false" customHeight="false" outlineLevel="0" collapsed="false">
      <c r="A2934" s="0" t="s">
        <v>4501</v>
      </c>
      <c r="E2934" s="0" t="s">
        <v>9</v>
      </c>
      <c r="F2934" s="0" t="n">
        <v>400014</v>
      </c>
      <c r="G2934" s="0" t="n">
        <v>0.1</v>
      </c>
      <c r="H2934" s="0" t="n">
        <v>1</v>
      </c>
      <c r="I2934" s="0" t="n">
        <v>207192467</v>
      </c>
      <c r="J2934" s="0" t="s">
        <v>4502</v>
      </c>
    </row>
    <row r="2935" customFormat="false" ht="15" hidden="false" customHeight="false" outlineLevel="0" collapsed="false">
      <c r="A2935" s="0" t="s">
        <v>4503</v>
      </c>
      <c r="E2935" s="0" t="s">
        <v>9</v>
      </c>
      <c r="F2935" s="0" t="n">
        <v>400014</v>
      </c>
      <c r="G2935" s="0" t="n">
        <v>0.1</v>
      </c>
      <c r="H2935" s="0" t="n">
        <v>1</v>
      </c>
      <c r="I2935" s="0" t="n">
        <v>207192439</v>
      </c>
      <c r="J2935" s="0" t="s">
        <v>4504</v>
      </c>
    </row>
    <row r="2936" customFormat="false" ht="15" hidden="false" customHeight="false" outlineLevel="0" collapsed="false">
      <c r="A2936" s="0" t="s">
        <v>4505</v>
      </c>
      <c r="E2936" s="0" t="s">
        <v>9</v>
      </c>
      <c r="F2936" s="0" t="n">
        <v>400014</v>
      </c>
      <c r="G2936" s="0" t="n">
        <v>0.1</v>
      </c>
      <c r="H2936" s="0" t="n">
        <v>1</v>
      </c>
      <c r="I2936" s="0" t="n">
        <v>207192436</v>
      </c>
      <c r="J2936" s="0" t="s">
        <v>4506</v>
      </c>
    </row>
    <row r="2937" customFormat="false" ht="15" hidden="false" customHeight="false" outlineLevel="0" collapsed="false">
      <c r="A2937" s="0" t="s">
        <v>4507</v>
      </c>
      <c r="E2937" s="0" t="s">
        <v>9</v>
      </c>
      <c r="F2937" s="0" t="n">
        <v>400014</v>
      </c>
      <c r="G2937" s="0" t="n">
        <v>0.1</v>
      </c>
      <c r="H2937" s="0" t="n">
        <v>1</v>
      </c>
      <c r="I2937" s="0" t="n">
        <v>207192415</v>
      </c>
      <c r="J2937" s="0" t="s">
        <v>4508</v>
      </c>
    </row>
    <row r="2938" customFormat="false" ht="15" hidden="false" customHeight="false" outlineLevel="0" collapsed="false">
      <c r="A2938" s="0" t="s">
        <v>4509</v>
      </c>
      <c r="E2938" s="0" t="s">
        <v>9</v>
      </c>
      <c r="F2938" s="0" t="n">
        <v>400014</v>
      </c>
      <c r="G2938" s="0" t="n">
        <v>0.1</v>
      </c>
      <c r="H2938" s="0" t="n">
        <v>1</v>
      </c>
      <c r="I2938" s="0" t="n">
        <v>207192381</v>
      </c>
      <c r="J2938" s="0" t="s">
        <v>4510</v>
      </c>
    </row>
    <row r="2939" customFormat="false" ht="15" hidden="false" customHeight="false" outlineLevel="0" collapsed="false">
      <c r="A2939" s="0" t="s">
        <v>4511</v>
      </c>
      <c r="E2939" s="0" t="s">
        <v>9</v>
      </c>
      <c r="F2939" s="0" t="n">
        <v>400014</v>
      </c>
      <c r="G2939" s="0" t="n">
        <v>0.1</v>
      </c>
      <c r="H2939" s="0" t="n">
        <v>1</v>
      </c>
      <c r="I2939" s="0" t="n">
        <v>207192378</v>
      </c>
      <c r="J2939" s="0" t="s">
        <v>4512</v>
      </c>
    </row>
    <row r="2940" customFormat="false" ht="15" hidden="false" customHeight="false" outlineLevel="0" collapsed="false">
      <c r="A2940" s="0" t="s">
        <v>4513</v>
      </c>
      <c r="E2940" s="0" t="s">
        <v>9</v>
      </c>
      <c r="F2940" s="0" t="n">
        <v>400014</v>
      </c>
      <c r="G2940" s="0" t="n">
        <v>0.1</v>
      </c>
      <c r="H2940" s="0" t="n">
        <v>1</v>
      </c>
      <c r="I2940" s="0" t="n">
        <v>207192373</v>
      </c>
      <c r="J2940" s="0" t="s">
        <v>4514</v>
      </c>
    </row>
    <row r="2941" customFormat="false" ht="15" hidden="false" customHeight="false" outlineLevel="0" collapsed="false">
      <c r="A2941" s="0" t="s">
        <v>4515</v>
      </c>
      <c r="E2941" s="0" t="s">
        <v>9</v>
      </c>
      <c r="F2941" s="0" t="n">
        <v>400014</v>
      </c>
      <c r="G2941" s="0" t="n">
        <v>0.1</v>
      </c>
      <c r="H2941" s="0" t="n">
        <v>1</v>
      </c>
      <c r="I2941" s="0" t="n">
        <v>207192352</v>
      </c>
      <c r="J2941" s="0" t="s">
        <v>4516</v>
      </c>
    </row>
    <row r="2942" customFormat="false" ht="15" hidden="false" customHeight="false" outlineLevel="0" collapsed="false">
      <c r="A2942" s="0" t="s">
        <v>4517</v>
      </c>
      <c r="E2942" s="0" t="s">
        <v>9</v>
      </c>
      <c r="F2942" s="0" t="n">
        <v>400014</v>
      </c>
      <c r="G2942" s="0" t="n">
        <v>0.1</v>
      </c>
      <c r="H2942" s="0" t="n">
        <v>1</v>
      </c>
      <c r="I2942" s="0" t="n">
        <v>207192350</v>
      </c>
      <c r="J2942" s="0" t="s">
        <v>4518</v>
      </c>
    </row>
    <row r="2943" customFormat="false" ht="15" hidden="false" customHeight="false" outlineLevel="0" collapsed="false">
      <c r="A2943" s="0" t="s">
        <v>4519</v>
      </c>
      <c r="E2943" s="0" t="s">
        <v>9</v>
      </c>
      <c r="F2943" s="0" t="n">
        <v>400014</v>
      </c>
      <c r="G2943" s="0" t="n">
        <v>0.1</v>
      </c>
      <c r="H2943" s="0" t="n">
        <v>1</v>
      </c>
      <c r="I2943" s="0" t="n">
        <v>207192348</v>
      </c>
      <c r="J2943" s="0" t="s">
        <v>4520</v>
      </c>
    </row>
    <row r="2944" customFormat="false" ht="15" hidden="false" customHeight="false" outlineLevel="0" collapsed="false">
      <c r="A2944" s="0" t="s">
        <v>4521</v>
      </c>
      <c r="E2944" s="0" t="s">
        <v>9</v>
      </c>
      <c r="F2944" s="0" t="n">
        <v>400014</v>
      </c>
      <c r="G2944" s="0" t="n">
        <v>0.1</v>
      </c>
      <c r="H2944" s="0" t="n">
        <v>1</v>
      </c>
      <c r="I2944" s="0" t="n">
        <v>207192329</v>
      </c>
      <c r="J2944" s="0" t="s">
        <v>4522</v>
      </c>
    </row>
    <row r="2945" customFormat="false" ht="15" hidden="false" customHeight="false" outlineLevel="0" collapsed="false">
      <c r="A2945" s="0" t="s">
        <v>4523</v>
      </c>
      <c r="E2945" s="0" t="s">
        <v>9</v>
      </c>
      <c r="F2945" s="0" t="n">
        <v>400014</v>
      </c>
      <c r="G2945" s="0" t="n">
        <v>0.1</v>
      </c>
      <c r="H2945" s="0" t="n">
        <v>1</v>
      </c>
      <c r="I2945" s="0" t="n">
        <v>207192312</v>
      </c>
      <c r="J2945" s="0" t="s">
        <v>4524</v>
      </c>
    </row>
    <row r="2946" customFormat="false" ht="15" hidden="false" customHeight="false" outlineLevel="0" collapsed="false">
      <c r="A2946" s="0" t="s">
        <v>4525</v>
      </c>
      <c r="E2946" s="0" t="s">
        <v>9</v>
      </c>
      <c r="F2946" s="0" t="n">
        <v>400014</v>
      </c>
      <c r="G2946" s="0" t="n">
        <v>0.1</v>
      </c>
      <c r="H2946" s="0" t="n">
        <v>1</v>
      </c>
      <c r="I2946" s="0" t="n">
        <v>207192291</v>
      </c>
      <c r="J2946" s="0" t="s">
        <v>4526</v>
      </c>
    </row>
    <row r="2947" customFormat="false" ht="15" hidden="false" customHeight="false" outlineLevel="0" collapsed="false">
      <c r="A2947" s="0" t="s">
        <v>4527</v>
      </c>
      <c r="E2947" s="0" t="s">
        <v>9</v>
      </c>
      <c r="F2947" s="0" t="n">
        <v>400014</v>
      </c>
      <c r="G2947" s="0" t="n">
        <v>0.1</v>
      </c>
      <c r="H2947" s="0" t="n">
        <v>1</v>
      </c>
      <c r="I2947" s="0" t="n">
        <v>207192225</v>
      </c>
      <c r="J2947" s="0" t="s">
        <v>4528</v>
      </c>
    </row>
    <row r="2948" customFormat="false" ht="15" hidden="false" customHeight="false" outlineLevel="0" collapsed="false">
      <c r="A2948" s="0" t="s">
        <v>4529</v>
      </c>
      <c r="E2948" s="0" t="s">
        <v>9</v>
      </c>
      <c r="F2948" s="0" t="n">
        <v>400014</v>
      </c>
      <c r="G2948" s="0" t="n">
        <v>0.1</v>
      </c>
      <c r="H2948" s="0" t="n">
        <v>1</v>
      </c>
      <c r="I2948" s="0" t="n">
        <v>207192217</v>
      </c>
      <c r="J2948" s="0" t="s">
        <v>4530</v>
      </c>
    </row>
    <row r="2949" customFormat="false" ht="15" hidden="false" customHeight="false" outlineLevel="0" collapsed="false">
      <c r="A2949" s="0" t="s">
        <v>4531</v>
      </c>
      <c r="E2949" s="0" t="s">
        <v>9</v>
      </c>
      <c r="F2949" s="0" t="n">
        <v>400014</v>
      </c>
      <c r="G2949" s="0" t="n">
        <v>0.1</v>
      </c>
      <c r="H2949" s="0" t="n">
        <v>1</v>
      </c>
      <c r="I2949" s="0" t="n">
        <v>207192202</v>
      </c>
      <c r="J2949" s="0" t="s">
        <v>4532</v>
      </c>
    </row>
    <row r="2950" customFormat="false" ht="15" hidden="false" customHeight="false" outlineLevel="0" collapsed="false">
      <c r="A2950" s="0" t="s">
        <v>4533</v>
      </c>
      <c r="E2950" s="0" t="s">
        <v>9</v>
      </c>
      <c r="F2950" s="0" t="n">
        <v>400014</v>
      </c>
      <c r="G2950" s="0" t="n">
        <v>0.1</v>
      </c>
      <c r="H2950" s="0" t="n">
        <v>1</v>
      </c>
      <c r="I2950" s="0" t="n">
        <v>207192191</v>
      </c>
      <c r="J2950" s="0" t="s">
        <v>4534</v>
      </c>
    </row>
    <row r="2951" customFormat="false" ht="15" hidden="false" customHeight="false" outlineLevel="0" collapsed="false">
      <c r="A2951" s="0" t="s">
        <v>4535</v>
      </c>
      <c r="E2951" s="0" t="s">
        <v>9</v>
      </c>
      <c r="F2951" s="0" t="n">
        <v>400014</v>
      </c>
      <c r="G2951" s="0" t="n">
        <v>0.1</v>
      </c>
      <c r="H2951" s="0" t="n">
        <v>1</v>
      </c>
      <c r="I2951" s="0" t="n">
        <v>207192188</v>
      </c>
      <c r="J2951" s="0" t="s">
        <v>4536</v>
      </c>
    </row>
    <row r="2952" customFormat="false" ht="15" hidden="false" customHeight="false" outlineLevel="0" collapsed="false">
      <c r="A2952" s="0" t="s">
        <v>4537</v>
      </c>
      <c r="E2952" s="0" t="s">
        <v>9</v>
      </c>
      <c r="F2952" s="0" t="n">
        <v>400014</v>
      </c>
      <c r="G2952" s="0" t="n">
        <v>0.1</v>
      </c>
      <c r="H2952" s="0" t="n">
        <v>1</v>
      </c>
      <c r="I2952" s="0" t="n">
        <v>207192171</v>
      </c>
      <c r="J2952" s="0" t="s">
        <v>4538</v>
      </c>
    </row>
    <row r="2953" customFormat="false" ht="15" hidden="false" customHeight="false" outlineLevel="0" collapsed="false">
      <c r="A2953" s="0" t="s">
        <v>4539</v>
      </c>
      <c r="E2953" s="0" t="s">
        <v>9</v>
      </c>
      <c r="F2953" s="0" t="n">
        <v>400014</v>
      </c>
      <c r="G2953" s="0" t="n">
        <v>0.1</v>
      </c>
      <c r="H2953" s="0" t="n">
        <v>1</v>
      </c>
      <c r="I2953" s="0" t="n">
        <v>207192162</v>
      </c>
      <c r="J2953" s="0" t="s">
        <v>4540</v>
      </c>
    </row>
    <row r="2954" customFormat="false" ht="15" hidden="false" customHeight="false" outlineLevel="0" collapsed="false">
      <c r="A2954" s="0" t="s">
        <v>4541</v>
      </c>
      <c r="E2954" s="0" t="s">
        <v>9</v>
      </c>
      <c r="F2954" s="0" t="n">
        <v>400014</v>
      </c>
      <c r="G2954" s="0" t="n">
        <v>0.1</v>
      </c>
      <c r="H2954" s="0" t="n">
        <v>1</v>
      </c>
      <c r="I2954" s="0" t="n">
        <v>207192132</v>
      </c>
      <c r="J2954" s="0" t="s">
        <v>4542</v>
      </c>
    </row>
    <row r="2955" customFormat="false" ht="15" hidden="false" customHeight="false" outlineLevel="0" collapsed="false">
      <c r="A2955" s="0" t="s">
        <v>4543</v>
      </c>
      <c r="E2955" s="0" t="s">
        <v>9</v>
      </c>
      <c r="F2955" s="0" t="n">
        <v>400014</v>
      </c>
      <c r="G2955" s="0" t="n">
        <v>0.1</v>
      </c>
      <c r="H2955" s="0" t="n">
        <v>1</v>
      </c>
      <c r="I2955" s="0" t="n">
        <v>207192115</v>
      </c>
      <c r="J2955" s="0" t="s">
        <v>4544</v>
      </c>
    </row>
    <row r="2956" customFormat="false" ht="15" hidden="false" customHeight="false" outlineLevel="0" collapsed="false">
      <c r="A2956" s="0" t="s">
        <v>4545</v>
      </c>
      <c r="E2956" s="0" t="s">
        <v>9</v>
      </c>
      <c r="F2956" s="0" t="n">
        <v>400014</v>
      </c>
      <c r="G2956" s="0" t="n">
        <v>0.1</v>
      </c>
      <c r="H2956" s="0" t="n">
        <v>1</v>
      </c>
      <c r="I2956" s="0" t="n">
        <v>207192113</v>
      </c>
      <c r="J2956" s="0" t="s">
        <v>4546</v>
      </c>
    </row>
    <row r="2957" customFormat="false" ht="15" hidden="false" customHeight="false" outlineLevel="0" collapsed="false">
      <c r="A2957" s="0" t="s">
        <v>4547</v>
      </c>
      <c r="E2957" s="0" t="s">
        <v>9</v>
      </c>
      <c r="F2957" s="0" t="n">
        <v>400014</v>
      </c>
      <c r="G2957" s="0" t="n">
        <v>0.1</v>
      </c>
      <c r="H2957" s="0" t="n">
        <v>1</v>
      </c>
      <c r="I2957" s="0" t="n">
        <v>207192021</v>
      </c>
      <c r="J2957" s="0" t="s">
        <v>4548</v>
      </c>
    </row>
    <row r="2958" customFormat="false" ht="15" hidden="false" customHeight="false" outlineLevel="0" collapsed="false">
      <c r="A2958" s="0" t="s">
        <v>4549</v>
      </c>
      <c r="E2958" s="0" t="s">
        <v>9</v>
      </c>
      <c r="F2958" s="0" t="n">
        <v>400014</v>
      </c>
      <c r="G2958" s="0" t="n">
        <v>0.1</v>
      </c>
      <c r="H2958" s="0" t="n">
        <v>1</v>
      </c>
      <c r="I2958" s="0" t="n">
        <v>207192018</v>
      </c>
      <c r="J2958" s="0" t="s">
        <v>4550</v>
      </c>
    </row>
    <row r="2959" customFormat="false" ht="15" hidden="false" customHeight="false" outlineLevel="0" collapsed="false">
      <c r="A2959" s="0" t="s">
        <v>4551</v>
      </c>
      <c r="E2959" s="0" t="s">
        <v>9</v>
      </c>
      <c r="F2959" s="0" t="n">
        <v>400014</v>
      </c>
      <c r="G2959" s="0" t="n">
        <v>0.1</v>
      </c>
      <c r="H2959" s="0" t="n">
        <v>1</v>
      </c>
      <c r="I2959" s="0" t="n">
        <v>207191995</v>
      </c>
      <c r="J2959" s="0" t="s">
        <v>4552</v>
      </c>
    </row>
    <row r="2960" customFormat="false" ht="15" hidden="false" customHeight="false" outlineLevel="0" collapsed="false">
      <c r="A2960" s="0" t="s">
        <v>4553</v>
      </c>
      <c r="E2960" s="0" t="s">
        <v>9</v>
      </c>
      <c r="F2960" s="0" t="n">
        <v>400014</v>
      </c>
      <c r="G2960" s="0" t="n">
        <v>0.1</v>
      </c>
      <c r="H2960" s="0" t="n">
        <v>1</v>
      </c>
      <c r="I2960" s="0" t="n">
        <v>207191975</v>
      </c>
      <c r="J2960" s="0" t="s">
        <v>4554</v>
      </c>
    </row>
    <row r="2961" customFormat="false" ht="15" hidden="false" customHeight="false" outlineLevel="0" collapsed="false">
      <c r="A2961" s="0" t="s">
        <v>4555</v>
      </c>
      <c r="E2961" s="0" t="s">
        <v>9</v>
      </c>
      <c r="F2961" s="0" t="n">
        <v>400014</v>
      </c>
      <c r="G2961" s="0" t="n">
        <v>0.1</v>
      </c>
      <c r="H2961" s="0" t="n">
        <v>1</v>
      </c>
      <c r="I2961" s="0" t="n">
        <v>207191967</v>
      </c>
      <c r="J2961" s="0" t="s">
        <v>4556</v>
      </c>
    </row>
    <row r="2962" customFormat="false" ht="15" hidden="false" customHeight="false" outlineLevel="0" collapsed="false">
      <c r="A2962" s="0" t="s">
        <v>4557</v>
      </c>
      <c r="E2962" s="0" t="s">
        <v>9</v>
      </c>
      <c r="F2962" s="0" t="n">
        <v>400014</v>
      </c>
      <c r="G2962" s="0" t="n">
        <v>0.1</v>
      </c>
      <c r="H2962" s="0" t="n">
        <v>1</v>
      </c>
      <c r="I2962" s="0" t="n">
        <v>207191966</v>
      </c>
      <c r="J2962" s="0" t="s">
        <v>4558</v>
      </c>
    </row>
    <row r="2963" customFormat="false" ht="15" hidden="false" customHeight="false" outlineLevel="0" collapsed="false">
      <c r="A2963" s="0" t="s">
        <v>4559</v>
      </c>
      <c r="E2963" s="0" t="s">
        <v>9</v>
      </c>
      <c r="F2963" s="0" t="n">
        <v>400014</v>
      </c>
      <c r="G2963" s="0" t="n">
        <v>0.1</v>
      </c>
      <c r="H2963" s="0" t="n">
        <v>1</v>
      </c>
      <c r="I2963" s="0" t="n">
        <v>207191939</v>
      </c>
      <c r="J2963" s="0" t="s">
        <v>4560</v>
      </c>
    </row>
    <row r="2964" customFormat="false" ht="15" hidden="false" customHeight="false" outlineLevel="0" collapsed="false">
      <c r="A2964" s="0" t="s">
        <v>4561</v>
      </c>
      <c r="E2964" s="0" t="s">
        <v>9</v>
      </c>
      <c r="F2964" s="0" t="n">
        <v>400014</v>
      </c>
      <c r="G2964" s="0" t="n">
        <v>0.1</v>
      </c>
      <c r="H2964" s="0" t="n">
        <v>1</v>
      </c>
      <c r="I2964" s="0" t="n">
        <v>207191897</v>
      </c>
      <c r="J2964" s="0" t="s">
        <v>4562</v>
      </c>
    </row>
    <row r="2965" customFormat="false" ht="15" hidden="false" customHeight="false" outlineLevel="0" collapsed="false">
      <c r="A2965" s="0" t="s">
        <v>4563</v>
      </c>
      <c r="E2965" s="0" t="s">
        <v>9</v>
      </c>
      <c r="F2965" s="0" t="n">
        <v>400014</v>
      </c>
      <c r="G2965" s="0" t="n">
        <v>0.1</v>
      </c>
      <c r="H2965" s="0" t="n">
        <v>1</v>
      </c>
      <c r="I2965" s="0" t="n">
        <v>207191888</v>
      </c>
      <c r="J2965" s="0" t="s">
        <v>4564</v>
      </c>
    </row>
    <row r="2966" customFormat="false" ht="15" hidden="false" customHeight="false" outlineLevel="0" collapsed="false">
      <c r="A2966" s="0" t="s">
        <v>4565</v>
      </c>
      <c r="E2966" s="0" t="s">
        <v>9</v>
      </c>
      <c r="F2966" s="0" t="n">
        <v>400014</v>
      </c>
      <c r="G2966" s="0" t="n">
        <v>0.1</v>
      </c>
      <c r="H2966" s="0" t="n">
        <v>1</v>
      </c>
      <c r="I2966" s="0" t="n">
        <v>207191879</v>
      </c>
      <c r="J2966" s="0" t="s">
        <v>4566</v>
      </c>
    </row>
    <row r="2967" customFormat="false" ht="15" hidden="false" customHeight="false" outlineLevel="0" collapsed="false">
      <c r="A2967" s="0" t="s">
        <v>4567</v>
      </c>
      <c r="E2967" s="0" t="s">
        <v>9</v>
      </c>
      <c r="F2967" s="0" t="n">
        <v>400014</v>
      </c>
      <c r="G2967" s="0" t="n">
        <v>0.1</v>
      </c>
      <c r="H2967" s="0" t="n">
        <v>1</v>
      </c>
      <c r="I2967" s="0" t="n">
        <v>207191836</v>
      </c>
      <c r="J2967" s="0" t="s">
        <v>4568</v>
      </c>
    </row>
    <row r="2968" customFormat="false" ht="15" hidden="false" customHeight="false" outlineLevel="0" collapsed="false">
      <c r="A2968" s="0" t="s">
        <v>4569</v>
      </c>
      <c r="E2968" s="0" t="s">
        <v>9</v>
      </c>
      <c r="F2968" s="0" t="n">
        <v>400014</v>
      </c>
      <c r="G2968" s="0" t="n">
        <v>0.1</v>
      </c>
      <c r="H2968" s="0" t="n">
        <v>1</v>
      </c>
      <c r="I2968" s="0" t="n">
        <v>207191808</v>
      </c>
      <c r="J2968" s="0" t="s">
        <v>4570</v>
      </c>
    </row>
    <row r="2969" customFormat="false" ht="15" hidden="false" customHeight="false" outlineLevel="0" collapsed="false">
      <c r="A2969" s="0" t="s">
        <v>4571</v>
      </c>
      <c r="E2969" s="0" t="s">
        <v>9</v>
      </c>
      <c r="F2969" s="0" t="n">
        <v>400014</v>
      </c>
      <c r="G2969" s="0" t="n">
        <v>0.1</v>
      </c>
      <c r="H2969" s="0" t="n">
        <v>1</v>
      </c>
      <c r="I2969" s="0" t="n">
        <v>207191731</v>
      </c>
      <c r="J2969" s="0" t="s">
        <v>4572</v>
      </c>
    </row>
    <row r="2970" customFormat="false" ht="15" hidden="false" customHeight="false" outlineLevel="0" collapsed="false">
      <c r="A2970" s="0" t="s">
        <v>4573</v>
      </c>
      <c r="E2970" s="0" t="s">
        <v>9</v>
      </c>
      <c r="F2970" s="0" t="n">
        <v>400014</v>
      </c>
      <c r="G2970" s="0" t="n">
        <v>0.1</v>
      </c>
      <c r="H2970" s="0" t="n">
        <v>1</v>
      </c>
      <c r="I2970" s="0" t="n">
        <v>207191710</v>
      </c>
      <c r="J2970" s="0" t="s">
        <v>4574</v>
      </c>
    </row>
    <row r="2971" customFormat="false" ht="15" hidden="false" customHeight="false" outlineLevel="0" collapsed="false">
      <c r="A2971" s="0" t="s">
        <v>4575</v>
      </c>
      <c r="E2971" s="0" t="s">
        <v>9</v>
      </c>
      <c r="F2971" s="0" t="n">
        <v>400014</v>
      </c>
      <c r="G2971" s="0" t="n">
        <v>0.1</v>
      </c>
      <c r="H2971" s="0" t="n">
        <v>1</v>
      </c>
      <c r="I2971" s="0" t="n">
        <v>207191665</v>
      </c>
      <c r="J2971" s="0" t="s">
        <v>4576</v>
      </c>
    </row>
    <row r="2972" customFormat="false" ht="15" hidden="false" customHeight="false" outlineLevel="0" collapsed="false">
      <c r="A2972" s="0" t="s">
        <v>4543</v>
      </c>
      <c r="E2972" s="0" t="s">
        <v>9</v>
      </c>
      <c r="F2972" s="0" t="n">
        <v>400014</v>
      </c>
      <c r="G2972" s="0" t="n">
        <v>0.1</v>
      </c>
      <c r="H2972" s="0" t="n">
        <v>1</v>
      </c>
      <c r="I2972" s="0" t="n">
        <v>207191662</v>
      </c>
      <c r="J2972" s="0" t="s">
        <v>4577</v>
      </c>
    </row>
    <row r="2973" customFormat="false" ht="15" hidden="false" customHeight="false" outlineLevel="0" collapsed="false">
      <c r="A2973" s="0" t="s">
        <v>4503</v>
      </c>
      <c r="E2973" s="0" t="s">
        <v>9</v>
      </c>
      <c r="F2973" s="0" t="n">
        <v>400014</v>
      </c>
      <c r="G2973" s="0" t="n">
        <v>0.1</v>
      </c>
      <c r="H2973" s="0" t="n">
        <v>1</v>
      </c>
      <c r="I2973" s="0" t="n">
        <v>207191655</v>
      </c>
      <c r="J2973" s="0" t="s">
        <v>4578</v>
      </c>
    </row>
    <row r="2974" customFormat="false" ht="15" hidden="false" customHeight="false" outlineLevel="0" collapsed="false">
      <c r="A2974" s="0" t="s">
        <v>4579</v>
      </c>
      <c r="E2974" s="0" t="s">
        <v>9</v>
      </c>
      <c r="F2974" s="0" t="n">
        <v>400014</v>
      </c>
      <c r="G2974" s="0" t="n">
        <v>0.1</v>
      </c>
      <c r="H2974" s="0" t="n">
        <v>1</v>
      </c>
      <c r="I2974" s="0" t="n">
        <v>207191626</v>
      </c>
      <c r="J2974" s="0" t="s">
        <v>4580</v>
      </c>
    </row>
    <row r="2975" customFormat="false" ht="15" hidden="false" customHeight="false" outlineLevel="0" collapsed="false">
      <c r="A2975" s="0" t="s">
        <v>4581</v>
      </c>
      <c r="E2975" s="0" t="s">
        <v>9</v>
      </c>
      <c r="F2975" s="0" t="n">
        <v>400014</v>
      </c>
      <c r="G2975" s="0" t="n">
        <v>0.1</v>
      </c>
      <c r="H2975" s="0" t="n">
        <v>1</v>
      </c>
      <c r="I2975" s="0" t="n">
        <v>207191625</v>
      </c>
      <c r="J2975" s="0" t="s">
        <v>4582</v>
      </c>
    </row>
    <row r="2976" customFormat="false" ht="15" hidden="false" customHeight="false" outlineLevel="0" collapsed="false">
      <c r="A2976" s="0" t="s">
        <v>4583</v>
      </c>
      <c r="E2976" s="0" t="s">
        <v>9</v>
      </c>
      <c r="F2976" s="0" t="n">
        <v>400014</v>
      </c>
      <c r="G2976" s="0" t="n">
        <v>0.1</v>
      </c>
      <c r="H2976" s="0" t="n">
        <v>1</v>
      </c>
      <c r="I2976" s="0" t="n">
        <v>207191613</v>
      </c>
      <c r="J2976" s="0" t="s">
        <v>4584</v>
      </c>
    </row>
    <row r="2977" customFormat="false" ht="15" hidden="false" customHeight="false" outlineLevel="0" collapsed="false">
      <c r="A2977" s="0" t="s">
        <v>4585</v>
      </c>
      <c r="E2977" s="0" t="s">
        <v>9</v>
      </c>
      <c r="F2977" s="0" t="n">
        <v>400014</v>
      </c>
      <c r="G2977" s="0" t="n">
        <v>0.1</v>
      </c>
      <c r="H2977" s="0" t="n">
        <v>1</v>
      </c>
      <c r="I2977" s="0" t="n">
        <v>207191610</v>
      </c>
      <c r="J2977" s="0" t="s">
        <v>4586</v>
      </c>
    </row>
    <row r="2978" customFormat="false" ht="15" hidden="false" customHeight="false" outlineLevel="0" collapsed="false">
      <c r="A2978" s="0" t="s">
        <v>4587</v>
      </c>
      <c r="E2978" s="0" t="s">
        <v>9</v>
      </c>
      <c r="F2978" s="0" t="n">
        <v>400014</v>
      </c>
      <c r="G2978" s="0" t="n">
        <v>0.1</v>
      </c>
      <c r="H2978" s="0" t="n">
        <v>1</v>
      </c>
      <c r="I2978" s="0" t="n">
        <v>207191575</v>
      </c>
      <c r="J2978" s="0" t="s">
        <v>4588</v>
      </c>
    </row>
    <row r="2979" customFormat="false" ht="15" hidden="false" customHeight="false" outlineLevel="0" collapsed="false">
      <c r="A2979" s="0" t="s">
        <v>4589</v>
      </c>
      <c r="E2979" s="0" t="s">
        <v>9</v>
      </c>
      <c r="F2979" s="0" t="n">
        <v>400014</v>
      </c>
      <c r="G2979" s="0" t="n">
        <v>0.1</v>
      </c>
      <c r="H2979" s="0" t="n">
        <v>1</v>
      </c>
      <c r="I2979" s="0" t="n">
        <v>207191517</v>
      </c>
      <c r="J2979" s="0" t="s">
        <v>4590</v>
      </c>
    </row>
    <row r="2980" customFormat="false" ht="15" hidden="false" customHeight="false" outlineLevel="0" collapsed="false">
      <c r="A2980" s="0" t="s">
        <v>4591</v>
      </c>
      <c r="E2980" s="0" t="s">
        <v>9</v>
      </c>
      <c r="F2980" s="0" t="n">
        <v>400013</v>
      </c>
      <c r="G2980" s="0" t="n">
        <v>0.1</v>
      </c>
      <c r="H2980" s="0" t="n">
        <v>1</v>
      </c>
      <c r="I2980" s="0" t="n">
        <v>207191810</v>
      </c>
      <c r="J2980" s="0" t="s">
        <v>4592</v>
      </c>
    </row>
    <row r="2981" customFormat="false" ht="15" hidden="false" customHeight="false" outlineLevel="0" collapsed="false">
      <c r="A2981" s="0" t="s">
        <v>4593</v>
      </c>
      <c r="E2981" s="0" t="s">
        <v>9</v>
      </c>
      <c r="F2981" s="0" t="n">
        <v>400013</v>
      </c>
      <c r="G2981" s="0" t="n">
        <v>0.1</v>
      </c>
      <c r="H2981" s="0" t="n">
        <v>1</v>
      </c>
      <c r="I2981" s="0" t="n">
        <v>207191687</v>
      </c>
      <c r="J2981" s="0" t="s">
        <v>4594</v>
      </c>
    </row>
    <row r="2982" customFormat="false" ht="15" hidden="false" customHeight="false" outlineLevel="0" collapsed="false">
      <c r="A2982" s="0" t="s">
        <v>4595</v>
      </c>
      <c r="E2982" s="0" t="s">
        <v>9</v>
      </c>
      <c r="F2982" s="0" t="n">
        <v>400013</v>
      </c>
      <c r="G2982" s="0" t="n">
        <v>0.1</v>
      </c>
      <c r="H2982" s="0" t="n">
        <v>1</v>
      </c>
      <c r="I2982" s="0" t="n">
        <v>207191582</v>
      </c>
      <c r="J2982" s="0" t="s">
        <v>4596</v>
      </c>
    </row>
    <row r="2983" customFormat="false" ht="15" hidden="false" customHeight="false" outlineLevel="0" collapsed="false">
      <c r="A2983" s="0" t="s">
        <v>4597</v>
      </c>
      <c r="E2983" s="0" t="s">
        <v>9</v>
      </c>
      <c r="F2983" s="0" t="n">
        <v>400013</v>
      </c>
      <c r="G2983" s="0" t="n">
        <v>0.1</v>
      </c>
      <c r="H2983" s="0" t="n">
        <v>1</v>
      </c>
      <c r="I2983" s="0" t="n">
        <v>207191455</v>
      </c>
      <c r="J2983" s="0" t="s">
        <v>4598</v>
      </c>
    </row>
    <row r="2984" customFormat="false" ht="15" hidden="false" customHeight="false" outlineLevel="0" collapsed="false">
      <c r="A2984" s="0" t="s">
        <v>4599</v>
      </c>
      <c r="E2984" s="0" t="s">
        <v>9</v>
      </c>
      <c r="F2984" s="0" t="n">
        <v>400013</v>
      </c>
      <c r="G2984" s="0" t="n">
        <v>0.1</v>
      </c>
      <c r="H2984" s="0" t="n">
        <v>1</v>
      </c>
      <c r="I2984" s="0" t="n">
        <v>207191269</v>
      </c>
      <c r="J2984" s="0" t="s">
        <v>4600</v>
      </c>
    </row>
    <row r="2985" customFormat="false" ht="15" hidden="false" customHeight="false" outlineLevel="0" collapsed="false">
      <c r="A2985" s="0" t="s">
        <v>4601</v>
      </c>
      <c r="E2985" s="0" t="s">
        <v>9</v>
      </c>
      <c r="F2985" s="0" t="n">
        <v>400013</v>
      </c>
      <c r="G2985" s="0" t="n">
        <v>0.1</v>
      </c>
      <c r="H2985" s="0" t="n">
        <v>1</v>
      </c>
      <c r="I2985" s="0" t="n">
        <v>207191089</v>
      </c>
      <c r="J2985" s="0" t="s">
        <v>4602</v>
      </c>
    </row>
    <row r="2986" customFormat="false" ht="15" hidden="false" customHeight="false" outlineLevel="0" collapsed="false">
      <c r="A2986" s="0" t="s">
        <v>4603</v>
      </c>
      <c r="E2986" s="0" t="s">
        <v>9</v>
      </c>
      <c r="F2986" s="0" t="n">
        <v>400013</v>
      </c>
      <c r="G2986" s="0" t="n">
        <v>0.1</v>
      </c>
      <c r="H2986" s="0" t="n">
        <v>1</v>
      </c>
      <c r="I2986" s="0" t="n">
        <v>207191078</v>
      </c>
      <c r="J2986" s="0" t="s">
        <v>4604</v>
      </c>
    </row>
    <row r="2987" customFormat="false" ht="15" hidden="false" customHeight="false" outlineLevel="0" collapsed="false">
      <c r="A2987" s="0" t="s">
        <v>4605</v>
      </c>
      <c r="E2987" s="0" t="s">
        <v>9</v>
      </c>
      <c r="F2987" s="0" t="n">
        <v>400013</v>
      </c>
      <c r="G2987" s="0" t="n">
        <v>0.1</v>
      </c>
      <c r="H2987" s="0" t="n">
        <v>1</v>
      </c>
      <c r="I2987" s="0" t="n">
        <v>207191065</v>
      </c>
      <c r="J2987" s="0" t="s">
        <v>4606</v>
      </c>
    </row>
    <row r="2988" customFormat="false" ht="15" hidden="false" customHeight="false" outlineLevel="0" collapsed="false">
      <c r="A2988" s="0" t="s">
        <v>4607</v>
      </c>
      <c r="E2988" s="0" t="s">
        <v>9</v>
      </c>
      <c r="F2988" s="0" t="n">
        <v>400013</v>
      </c>
      <c r="G2988" s="0" t="n">
        <v>0.1</v>
      </c>
      <c r="H2988" s="0" t="n">
        <v>1</v>
      </c>
      <c r="I2988" s="0" t="n">
        <v>207191061</v>
      </c>
      <c r="J2988" s="0" t="s">
        <v>4608</v>
      </c>
    </row>
    <row r="2989" customFormat="false" ht="15" hidden="false" customHeight="false" outlineLevel="0" collapsed="false">
      <c r="A2989" s="0" t="s">
        <v>4609</v>
      </c>
      <c r="E2989" s="0" t="s">
        <v>9</v>
      </c>
      <c r="F2989" s="0" t="n">
        <v>400013</v>
      </c>
      <c r="G2989" s="0" t="n">
        <v>0.1</v>
      </c>
      <c r="H2989" s="0" t="n">
        <v>1</v>
      </c>
      <c r="I2989" s="0" t="n">
        <v>207190856</v>
      </c>
      <c r="J2989" s="0" t="s">
        <v>4610</v>
      </c>
    </row>
    <row r="2990" customFormat="false" ht="15" hidden="false" customHeight="false" outlineLevel="0" collapsed="false">
      <c r="A2990" s="0" t="s">
        <v>4611</v>
      </c>
      <c r="E2990" s="0" t="s">
        <v>9</v>
      </c>
      <c r="F2990" s="0" t="n">
        <v>400013</v>
      </c>
      <c r="G2990" s="0" t="n">
        <v>0.1</v>
      </c>
      <c r="H2990" s="0" t="n">
        <v>1</v>
      </c>
      <c r="I2990" s="0" t="n">
        <v>207190842</v>
      </c>
      <c r="J2990" s="0" t="s">
        <v>4612</v>
      </c>
    </row>
    <row r="2991" customFormat="false" ht="15" hidden="false" customHeight="false" outlineLevel="0" collapsed="false">
      <c r="A2991" s="0" t="s">
        <v>4613</v>
      </c>
      <c r="E2991" s="0" t="s">
        <v>9</v>
      </c>
      <c r="F2991" s="0" t="n">
        <v>400013</v>
      </c>
      <c r="G2991" s="0" t="n">
        <v>0.1</v>
      </c>
      <c r="H2991" s="0" t="n">
        <v>1</v>
      </c>
      <c r="I2991" s="0" t="n">
        <v>207190744</v>
      </c>
      <c r="J2991" s="0" t="s">
        <v>4614</v>
      </c>
    </row>
    <row r="2992" customFormat="false" ht="15" hidden="false" customHeight="false" outlineLevel="0" collapsed="false">
      <c r="A2992" s="0" t="s">
        <v>4615</v>
      </c>
      <c r="E2992" s="0" t="s">
        <v>9</v>
      </c>
      <c r="F2992" s="0" t="n">
        <v>400011</v>
      </c>
      <c r="G2992" s="0" t="n">
        <v>0.1</v>
      </c>
      <c r="H2992" s="0" t="n">
        <v>1</v>
      </c>
      <c r="I2992" s="0" t="n">
        <v>207186188</v>
      </c>
      <c r="J2992" s="0" t="s">
        <v>4616</v>
      </c>
    </row>
    <row r="2993" customFormat="false" ht="15" hidden="false" customHeight="false" outlineLevel="0" collapsed="false">
      <c r="A2993" s="0" t="s">
        <v>4617</v>
      </c>
      <c r="E2993" s="0" t="s">
        <v>9</v>
      </c>
      <c r="F2993" s="0" t="n">
        <v>400011</v>
      </c>
      <c r="G2993" s="0" t="n">
        <v>0.1</v>
      </c>
      <c r="H2993" s="0" t="n">
        <v>1</v>
      </c>
      <c r="I2993" s="0" t="n">
        <v>207186140</v>
      </c>
      <c r="J2993" s="0" t="s">
        <v>4618</v>
      </c>
    </row>
    <row r="2994" customFormat="false" ht="15" hidden="false" customHeight="false" outlineLevel="0" collapsed="false">
      <c r="A2994" s="0" t="s">
        <v>4619</v>
      </c>
      <c r="E2994" s="0" t="s">
        <v>9</v>
      </c>
      <c r="F2994" s="0" t="n">
        <v>400011</v>
      </c>
      <c r="G2994" s="0" t="n">
        <v>0.1</v>
      </c>
      <c r="H2994" s="0" t="n">
        <v>1</v>
      </c>
      <c r="I2994" s="0" t="n">
        <v>207186015</v>
      </c>
      <c r="J2994" s="0" t="s">
        <v>4620</v>
      </c>
    </row>
    <row r="2995" customFormat="false" ht="15" hidden="false" customHeight="false" outlineLevel="0" collapsed="false">
      <c r="A2995" s="0" t="s">
        <v>4621</v>
      </c>
      <c r="E2995" s="0" t="s">
        <v>9</v>
      </c>
      <c r="F2995" s="0" t="n">
        <v>400010</v>
      </c>
      <c r="G2995" s="0" t="n">
        <v>0.1</v>
      </c>
      <c r="H2995" s="0" t="n">
        <v>1</v>
      </c>
      <c r="I2995" s="0" t="n">
        <v>207192516</v>
      </c>
      <c r="J2995" s="0" t="s">
        <v>4622</v>
      </c>
    </row>
    <row r="2996" customFormat="false" ht="15" hidden="false" customHeight="false" outlineLevel="0" collapsed="false">
      <c r="A2996" s="0" t="s">
        <v>4623</v>
      </c>
      <c r="E2996" s="0" t="s">
        <v>9</v>
      </c>
      <c r="F2996" s="0" t="n">
        <v>400010</v>
      </c>
      <c r="G2996" s="0" t="n">
        <v>0.1</v>
      </c>
      <c r="H2996" s="0" t="n">
        <v>1</v>
      </c>
      <c r="I2996" s="0" t="n">
        <v>207192494</v>
      </c>
      <c r="J2996" s="0" t="s">
        <v>4624</v>
      </c>
    </row>
    <row r="2997" customFormat="false" ht="15" hidden="false" customHeight="false" outlineLevel="0" collapsed="false">
      <c r="A2997" s="0" t="s">
        <v>4625</v>
      </c>
      <c r="E2997" s="0" t="s">
        <v>9</v>
      </c>
      <c r="F2997" s="0" t="n">
        <v>400010</v>
      </c>
      <c r="G2997" s="0" t="n">
        <v>0.1</v>
      </c>
      <c r="H2997" s="0" t="n">
        <v>1</v>
      </c>
      <c r="I2997" s="0" t="n">
        <v>207192391</v>
      </c>
      <c r="J2997" s="0" t="s">
        <v>4626</v>
      </c>
    </row>
    <row r="2998" customFormat="false" ht="15" hidden="false" customHeight="false" outlineLevel="0" collapsed="false">
      <c r="A2998" s="0" t="s">
        <v>4627</v>
      </c>
      <c r="E2998" s="0" t="s">
        <v>9</v>
      </c>
      <c r="F2998" s="0" t="n">
        <v>400010</v>
      </c>
      <c r="G2998" s="0" t="n">
        <v>0.1</v>
      </c>
      <c r="H2998" s="0" t="n">
        <v>1</v>
      </c>
      <c r="I2998" s="0" t="n">
        <v>207192078</v>
      </c>
      <c r="J2998" s="0" t="s">
        <v>4628</v>
      </c>
    </row>
    <row r="2999" customFormat="false" ht="15" hidden="false" customHeight="false" outlineLevel="0" collapsed="false">
      <c r="A2999" s="0" t="s">
        <v>4629</v>
      </c>
      <c r="E2999" s="0" t="s">
        <v>9</v>
      </c>
      <c r="F2999" s="0" t="n">
        <v>400010</v>
      </c>
      <c r="G2999" s="0" t="n">
        <v>0.1</v>
      </c>
      <c r="H2999" s="0" t="n">
        <v>1</v>
      </c>
      <c r="I2999" s="0" t="n">
        <v>207192009</v>
      </c>
      <c r="J2999" s="0" t="s">
        <v>4630</v>
      </c>
    </row>
    <row r="3000" customFormat="false" ht="15" hidden="false" customHeight="false" outlineLevel="0" collapsed="false">
      <c r="A3000" s="0" t="s">
        <v>4631</v>
      </c>
      <c r="E3000" s="0" t="s">
        <v>9</v>
      </c>
      <c r="F3000" s="0" t="n">
        <v>400010</v>
      </c>
      <c r="G3000" s="0" t="n">
        <v>0.1</v>
      </c>
      <c r="H3000" s="0" t="n">
        <v>1</v>
      </c>
      <c r="I3000" s="0" t="n">
        <v>207190928</v>
      </c>
      <c r="J3000" s="0" t="s">
        <v>4632</v>
      </c>
    </row>
    <row r="3001" customFormat="false" ht="15" hidden="false" customHeight="false" outlineLevel="0" collapsed="false">
      <c r="A3001" s="0" t="s">
        <v>4633</v>
      </c>
      <c r="E3001" s="0" t="s">
        <v>9</v>
      </c>
      <c r="F3001" s="0" t="n">
        <v>400010</v>
      </c>
      <c r="G3001" s="0" t="n">
        <v>0.1</v>
      </c>
      <c r="H3001" s="0" t="n">
        <v>1</v>
      </c>
      <c r="I3001" s="0" t="n">
        <v>207190874</v>
      </c>
      <c r="J3001" s="0" t="s">
        <v>4634</v>
      </c>
    </row>
    <row r="3002" customFormat="false" ht="15" hidden="false" customHeight="false" outlineLevel="0" collapsed="false">
      <c r="A3002" s="0" t="s">
        <v>4635</v>
      </c>
      <c r="E3002" s="0" t="s">
        <v>9</v>
      </c>
      <c r="F3002" s="0" t="n">
        <v>400010</v>
      </c>
      <c r="G3002" s="0" t="n">
        <v>0.1</v>
      </c>
      <c r="H3002" s="0" t="n">
        <v>1</v>
      </c>
      <c r="I3002" s="0" t="n">
        <v>207190589</v>
      </c>
      <c r="J3002" s="0" t="s">
        <v>4636</v>
      </c>
    </row>
    <row r="3003" customFormat="false" ht="15" hidden="false" customHeight="false" outlineLevel="0" collapsed="false">
      <c r="A3003" s="0" t="s">
        <v>4637</v>
      </c>
      <c r="E3003" s="0" t="s">
        <v>9</v>
      </c>
      <c r="F3003" s="0" t="n">
        <v>400010</v>
      </c>
      <c r="G3003" s="0" t="n">
        <v>0.1</v>
      </c>
      <c r="H3003" s="0" t="n">
        <v>1</v>
      </c>
      <c r="I3003" s="0" t="n">
        <v>207190440</v>
      </c>
      <c r="J3003" s="0" t="s">
        <v>4638</v>
      </c>
    </row>
    <row r="3004" customFormat="false" ht="15" hidden="false" customHeight="false" outlineLevel="0" collapsed="false">
      <c r="A3004" s="0" t="s">
        <v>4639</v>
      </c>
      <c r="E3004" s="0" t="s">
        <v>9</v>
      </c>
      <c r="F3004" s="0" t="n">
        <v>400010</v>
      </c>
      <c r="G3004" s="0" t="n">
        <v>0.1</v>
      </c>
      <c r="H3004" s="0" t="n">
        <v>1</v>
      </c>
      <c r="I3004" s="0" t="n">
        <v>207190361</v>
      </c>
      <c r="J3004" s="0" t="s">
        <v>4640</v>
      </c>
    </row>
    <row r="3005" customFormat="false" ht="15" hidden="false" customHeight="false" outlineLevel="0" collapsed="false">
      <c r="A3005" s="0" t="s">
        <v>4641</v>
      </c>
      <c r="E3005" s="0" t="s">
        <v>9</v>
      </c>
      <c r="F3005" s="0" t="n">
        <v>400010</v>
      </c>
      <c r="G3005" s="0" t="n">
        <v>0.1</v>
      </c>
      <c r="H3005" s="0" t="n">
        <v>1</v>
      </c>
      <c r="I3005" s="0" t="n">
        <v>207190231</v>
      </c>
      <c r="J3005" s="0" t="s">
        <v>4642</v>
      </c>
    </row>
    <row r="3006" customFormat="false" ht="15" hidden="false" customHeight="false" outlineLevel="0" collapsed="false">
      <c r="A3006" s="0" t="s">
        <v>4643</v>
      </c>
      <c r="E3006" s="0" t="s">
        <v>9</v>
      </c>
      <c r="F3006" s="0" t="n">
        <v>400010</v>
      </c>
      <c r="G3006" s="0" t="n">
        <v>0.1</v>
      </c>
      <c r="H3006" s="0" t="n">
        <v>1</v>
      </c>
      <c r="I3006" s="0" t="n">
        <v>207189955</v>
      </c>
      <c r="J3006" s="0" t="s">
        <v>4644</v>
      </c>
    </row>
    <row r="3007" customFormat="false" ht="15" hidden="false" customHeight="false" outlineLevel="0" collapsed="false">
      <c r="A3007" s="0" t="s">
        <v>4645</v>
      </c>
      <c r="E3007" s="0" t="s">
        <v>9</v>
      </c>
      <c r="F3007" s="0" t="n">
        <v>400010</v>
      </c>
      <c r="G3007" s="0" t="n">
        <v>0.1</v>
      </c>
      <c r="H3007" s="0" t="n">
        <v>1</v>
      </c>
      <c r="I3007" s="0" t="n">
        <v>207189552</v>
      </c>
      <c r="J3007" s="0" t="s">
        <v>4646</v>
      </c>
    </row>
    <row r="3008" customFormat="false" ht="15" hidden="false" customHeight="false" outlineLevel="0" collapsed="false">
      <c r="A3008" s="0" t="s">
        <v>4647</v>
      </c>
      <c r="E3008" s="0" t="s">
        <v>9</v>
      </c>
      <c r="F3008" s="0" t="n">
        <v>400010</v>
      </c>
      <c r="G3008" s="0" t="n">
        <v>0.1</v>
      </c>
      <c r="H3008" s="0" t="n">
        <v>1</v>
      </c>
      <c r="I3008" s="0" t="n">
        <v>207189372</v>
      </c>
      <c r="J3008" s="0" t="s">
        <v>4648</v>
      </c>
    </row>
    <row r="3009" customFormat="false" ht="15" hidden="false" customHeight="false" outlineLevel="0" collapsed="false">
      <c r="A3009" s="0" t="s">
        <v>4649</v>
      </c>
      <c r="E3009" s="0" t="s">
        <v>9</v>
      </c>
      <c r="F3009" s="0" t="n">
        <v>400010</v>
      </c>
      <c r="G3009" s="0" t="n">
        <v>0.1</v>
      </c>
      <c r="H3009" s="0" t="n">
        <v>1</v>
      </c>
      <c r="I3009" s="0" t="n">
        <v>207189339</v>
      </c>
      <c r="J3009" s="0" t="s">
        <v>4650</v>
      </c>
    </row>
    <row r="3010" customFormat="false" ht="15" hidden="false" customHeight="false" outlineLevel="0" collapsed="false">
      <c r="A3010" s="0" t="s">
        <v>4651</v>
      </c>
      <c r="E3010" s="0" t="s">
        <v>9</v>
      </c>
      <c r="F3010" s="0" t="n">
        <v>400010</v>
      </c>
      <c r="G3010" s="0" t="n">
        <v>0.1</v>
      </c>
      <c r="H3010" s="0" t="n">
        <v>1</v>
      </c>
      <c r="I3010" s="0" t="n">
        <v>207189091</v>
      </c>
      <c r="J3010" s="0" t="s">
        <v>4652</v>
      </c>
    </row>
    <row r="3011" customFormat="false" ht="15" hidden="false" customHeight="false" outlineLevel="0" collapsed="false">
      <c r="A3011" s="0" t="s">
        <v>4653</v>
      </c>
      <c r="E3011" s="0" t="s">
        <v>9</v>
      </c>
      <c r="F3011" s="0" t="n">
        <v>400010</v>
      </c>
      <c r="G3011" s="0" t="n">
        <v>0.1</v>
      </c>
      <c r="H3011" s="0" t="n">
        <v>1</v>
      </c>
      <c r="I3011" s="0" t="n">
        <v>207189077</v>
      </c>
      <c r="J3011" s="0" t="s">
        <v>4654</v>
      </c>
    </row>
    <row r="3012" customFormat="false" ht="15" hidden="false" customHeight="false" outlineLevel="0" collapsed="false">
      <c r="A3012" s="0" t="s">
        <v>4655</v>
      </c>
      <c r="E3012" s="0" t="s">
        <v>9</v>
      </c>
      <c r="F3012" s="0" t="n">
        <v>400010</v>
      </c>
      <c r="G3012" s="0" t="n">
        <v>0.1</v>
      </c>
      <c r="H3012" s="0" t="n">
        <v>1</v>
      </c>
      <c r="I3012" s="0" t="n">
        <v>207188914</v>
      </c>
      <c r="J3012" s="0" t="s">
        <v>4656</v>
      </c>
    </row>
    <row r="3013" customFormat="false" ht="15" hidden="false" customHeight="false" outlineLevel="0" collapsed="false">
      <c r="A3013" s="0" t="s">
        <v>4657</v>
      </c>
      <c r="E3013" s="0" t="s">
        <v>9</v>
      </c>
      <c r="F3013" s="0" t="n">
        <v>400010</v>
      </c>
      <c r="G3013" s="0" t="n">
        <v>0.1</v>
      </c>
      <c r="H3013" s="0" t="n">
        <v>1</v>
      </c>
      <c r="I3013" s="0" t="n">
        <v>207188907</v>
      </c>
      <c r="J3013" s="0" t="s">
        <v>4658</v>
      </c>
    </row>
    <row r="3014" customFormat="false" ht="15" hidden="false" customHeight="false" outlineLevel="0" collapsed="false">
      <c r="A3014" s="0" t="s">
        <v>4659</v>
      </c>
      <c r="E3014" s="0" t="s">
        <v>9</v>
      </c>
      <c r="F3014" s="0" t="n">
        <v>400010</v>
      </c>
      <c r="G3014" s="0" t="n">
        <v>0.1</v>
      </c>
      <c r="H3014" s="0" t="n">
        <v>1</v>
      </c>
      <c r="I3014" s="0" t="n">
        <v>207188794</v>
      </c>
      <c r="J3014" s="0" t="s">
        <v>4660</v>
      </c>
    </row>
    <row r="3015" customFormat="false" ht="15" hidden="false" customHeight="false" outlineLevel="0" collapsed="false">
      <c r="A3015" s="0" t="s">
        <v>4661</v>
      </c>
      <c r="E3015" s="0" t="s">
        <v>9</v>
      </c>
      <c r="F3015" s="0" t="n">
        <v>400009</v>
      </c>
      <c r="G3015" s="0" t="n">
        <v>0.1</v>
      </c>
      <c r="H3015" s="0" t="n">
        <v>1</v>
      </c>
      <c r="I3015" s="0" t="n">
        <v>207187241</v>
      </c>
      <c r="J3015" s="0" t="s">
        <v>4662</v>
      </c>
    </row>
    <row r="3016" customFormat="false" ht="15" hidden="false" customHeight="false" outlineLevel="0" collapsed="false">
      <c r="A3016" s="0" t="s">
        <v>4663</v>
      </c>
      <c r="E3016" s="0" t="s">
        <v>9</v>
      </c>
      <c r="F3016" s="0" t="n">
        <v>400009</v>
      </c>
      <c r="G3016" s="0" t="n">
        <v>0.1</v>
      </c>
      <c r="H3016" s="0" t="n">
        <v>1</v>
      </c>
      <c r="I3016" s="0" t="n">
        <v>207187136</v>
      </c>
      <c r="J3016" s="0" t="s">
        <v>4664</v>
      </c>
    </row>
    <row r="3017" customFormat="false" ht="15" hidden="false" customHeight="false" outlineLevel="0" collapsed="false">
      <c r="A3017" s="0" t="s">
        <v>4665</v>
      </c>
      <c r="E3017" s="0" t="s">
        <v>9</v>
      </c>
      <c r="F3017" s="0" t="n">
        <v>400009</v>
      </c>
      <c r="G3017" s="0" t="n">
        <v>0.1</v>
      </c>
      <c r="H3017" s="0" t="n">
        <v>1</v>
      </c>
      <c r="I3017" s="0" t="n">
        <v>207186349</v>
      </c>
      <c r="J3017" s="0" t="s">
        <v>4666</v>
      </c>
    </row>
    <row r="3018" customFormat="false" ht="15" hidden="false" customHeight="false" outlineLevel="0" collapsed="false">
      <c r="A3018" s="0" t="s">
        <v>4667</v>
      </c>
      <c r="E3018" s="0" t="s">
        <v>9</v>
      </c>
      <c r="F3018" s="0" t="n">
        <v>400009</v>
      </c>
      <c r="G3018" s="0" t="n">
        <v>0.1</v>
      </c>
      <c r="H3018" s="0" t="n">
        <v>1</v>
      </c>
      <c r="I3018" s="0" t="n">
        <v>207186340</v>
      </c>
      <c r="J3018" s="0" t="s">
        <v>4668</v>
      </c>
    </row>
    <row r="3019" customFormat="false" ht="15" hidden="false" customHeight="false" outlineLevel="0" collapsed="false">
      <c r="A3019" s="0" t="s">
        <v>4669</v>
      </c>
      <c r="E3019" s="0" t="s">
        <v>9</v>
      </c>
      <c r="F3019" s="0" t="n">
        <v>400009</v>
      </c>
      <c r="G3019" s="0" t="n">
        <v>0.1</v>
      </c>
      <c r="H3019" s="0" t="n">
        <v>1</v>
      </c>
      <c r="I3019" s="0" t="n">
        <v>207186201</v>
      </c>
      <c r="J3019" s="0" t="s">
        <v>4670</v>
      </c>
    </row>
    <row r="3020" customFormat="false" ht="15" hidden="false" customHeight="false" outlineLevel="0" collapsed="false">
      <c r="A3020" s="0" t="s">
        <v>4671</v>
      </c>
      <c r="E3020" s="0" t="s">
        <v>9</v>
      </c>
      <c r="F3020" s="0" t="n">
        <v>400009</v>
      </c>
      <c r="G3020" s="0" t="n">
        <v>0.1</v>
      </c>
      <c r="H3020" s="0" t="n">
        <v>1</v>
      </c>
      <c r="I3020" s="0" t="n">
        <v>207186005</v>
      </c>
      <c r="J3020" s="0" t="s">
        <v>4672</v>
      </c>
    </row>
    <row r="3021" customFormat="false" ht="15" hidden="false" customHeight="false" outlineLevel="0" collapsed="false">
      <c r="A3021" s="0" t="s">
        <v>4673</v>
      </c>
      <c r="E3021" s="0" t="s">
        <v>9</v>
      </c>
      <c r="F3021" s="0" t="n">
        <v>400009</v>
      </c>
      <c r="G3021" s="0" t="n">
        <v>0.1</v>
      </c>
      <c r="H3021" s="0" t="n">
        <v>1</v>
      </c>
      <c r="I3021" s="0" t="n">
        <v>207185849</v>
      </c>
      <c r="J3021" s="0" t="s">
        <v>4674</v>
      </c>
    </row>
    <row r="3022" customFormat="false" ht="15" hidden="false" customHeight="false" outlineLevel="0" collapsed="false">
      <c r="A3022" s="0" t="s">
        <v>4675</v>
      </c>
      <c r="E3022" s="0" t="s">
        <v>9</v>
      </c>
      <c r="F3022" s="0" t="n">
        <v>400008</v>
      </c>
      <c r="G3022" s="0" t="n">
        <v>0.1</v>
      </c>
      <c r="H3022" s="0" t="n">
        <v>1</v>
      </c>
      <c r="I3022" s="0" t="n">
        <v>207192216</v>
      </c>
      <c r="J3022" s="0" t="s">
        <v>4676</v>
      </c>
    </row>
    <row r="3023" customFormat="false" ht="15" hidden="false" customHeight="false" outlineLevel="0" collapsed="false">
      <c r="A3023" s="0" t="s">
        <v>4677</v>
      </c>
      <c r="E3023" s="0" t="s">
        <v>9</v>
      </c>
      <c r="F3023" s="0" t="n">
        <v>400008</v>
      </c>
      <c r="G3023" s="0" t="n">
        <v>0.1</v>
      </c>
      <c r="H3023" s="0" t="n">
        <v>1</v>
      </c>
      <c r="I3023" s="0" t="n">
        <v>207191981</v>
      </c>
      <c r="J3023" s="0" t="s">
        <v>4678</v>
      </c>
    </row>
    <row r="3024" customFormat="false" ht="15" hidden="false" customHeight="false" outlineLevel="0" collapsed="false">
      <c r="A3024" s="0" t="s">
        <v>4679</v>
      </c>
      <c r="E3024" s="0" t="s">
        <v>9</v>
      </c>
      <c r="F3024" s="0" t="n">
        <v>400008</v>
      </c>
      <c r="G3024" s="0" t="n">
        <v>0.1</v>
      </c>
      <c r="H3024" s="0" t="n">
        <v>1</v>
      </c>
      <c r="I3024" s="0" t="n">
        <v>207191840</v>
      </c>
      <c r="J3024" s="0" t="s">
        <v>4680</v>
      </c>
    </row>
    <row r="3025" customFormat="false" ht="15" hidden="false" customHeight="false" outlineLevel="0" collapsed="false">
      <c r="A3025" s="0" t="s">
        <v>4681</v>
      </c>
      <c r="E3025" s="0" t="s">
        <v>9</v>
      </c>
      <c r="F3025" s="0" t="n">
        <v>400008</v>
      </c>
      <c r="G3025" s="0" t="n">
        <v>0.1</v>
      </c>
      <c r="H3025" s="0" t="n">
        <v>1</v>
      </c>
      <c r="I3025" s="0" t="n">
        <v>207191828</v>
      </c>
      <c r="J3025" s="0" t="s">
        <v>4682</v>
      </c>
    </row>
    <row r="3026" customFormat="false" ht="15" hidden="false" customHeight="false" outlineLevel="0" collapsed="false">
      <c r="A3026" s="0" t="s">
        <v>4683</v>
      </c>
      <c r="E3026" s="0" t="s">
        <v>9</v>
      </c>
      <c r="F3026" s="0" t="n">
        <v>400008</v>
      </c>
      <c r="G3026" s="0" t="n">
        <v>0.1</v>
      </c>
      <c r="H3026" s="0" t="n">
        <v>1</v>
      </c>
      <c r="I3026" s="0" t="n">
        <v>207191790</v>
      </c>
      <c r="J3026" s="0" t="s">
        <v>4684</v>
      </c>
    </row>
    <row r="3027" customFormat="false" ht="15" hidden="false" customHeight="false" outlineLevel="0" collapsed="false">
      <c r="A3027" s="0" t="s">
        <v>4685</v>
      </c>
      <c r="E3027" s="0" t="s">
        <v>9</v>
      </c>
      <c r="F3027" s="0" t="n">
        <v>400008</v>
      </c>
      <c r="G3027" s="0" t="n">
        <v>0.1</v>
      </c>
      <c r="H3027" s="0" t="n">
        <v>1</v>
      </c>
      <c r="I3027" s="0" t="n">
        <v>207191755</v>
      </c>
      <c r="J3027" s="0" t="s">
        <v>4686</v>
      </c>
    </row>
    <row r="3028" customFormat="false" ht="15" hidden="false" customHeight="false" outlineLevel="0" collapsed="false">
      <c r="A3028" s="0" t="s">
        <v>4687</v>
      </c>
      <c r="E3028" s="0" t="s">
        <v>9</v>
      </c>
      <c r="F3028" s="0" t="n">
        <v>400008</v>
      </c>
      <c r="G3028" s="0" t="n">
        <v>0.1</v>
      </c>
      <c r="H3028" s="0" t="n">
        <v>1</v>
      </c>
      <c r="I3028" s="0" t="n">
        <v>207191470</v>
      </c>
      <c r="J3028" s="0" t="s">
        <v>4688</v>
      </c>
    </row>
    <row r="3029" customFormat="false" ht="15" hidden="false" customHeight="false" outlineLevel="0" collapsed="false">
      <c r="A3029" s="0" t="s">
        <v>4689</v>
      </c>
      <c r="E3029" s="0" t="s">
        <v>9</v>
      </c>
      <c r="F3029" s="0" t="n">
        <v>400008</v>
      </c>
      <c r="G3029" s="0" t="n">
        <v>0.1</v>
      </c>
      <c r="H3029" s="0" t="n">
        <v>1</v>
      </c>
      <c r="I3029" s="0" t="n">
        <v>207191346</v>
      </c>
      <c r="J3029" s="0" t="s">
        <v>4690</v>
      </c>
    </row>
    <row r="3030" customFormat="false" ht="15" hidden="false" customHeight="false" outlineLevel="0" collapsed="false">
      <c r="A3030" s="0" t="s">
        <v>4691</v>
      </c>
      <c r="E3030" s="0" t="s">
        <v>9</v>
      </c>
      <c r="F3030" s="0" t="n">
        <v>400008</v>
      </c>
      <c r="G3030" s="0" t="n">
        <v>0.1</v>
      </c>
      <c r="H3030" s="0" t="n">
        <v>1</v>
      </c>
      <c r="I3030" s="0" t="n">
        <v>207191338</v>
      </c>
      <c r="J3030" s="0" t="s">
        <v>4692</v>
      </c>
    </row>
    <row r="3031" customFormat="false" ht="15" hidden="false" customHeight="false" outlineLevel="0" collapsed="false">
      <c r="A3031" s="0" t="s">
        <v>4693</v>
      </c>
      <c r="E3031" s="0" t="s">
        <v>314</v>
      </c>
      <c r="F3031" s="0" t="n">
        <v>421503</v>
      </c>
      <c r="G3031" s="0" t="n">
        <v>0.1</v>
      </c>
      <c r="H3031" s="0" t="n">
        <v>1</v>
      </c>
      <c r="I3031" s="0" t="n">
        <v>207192005</v>
      </c>
      <c r="J3031" s="0" t="s">
        <v>4694</v>
      </c>
    </row>
    <row r="3032" customFormat="false" ht="15" hidden="false" customHeight="false" outlineLevel="0" collapsed="false">
      <c r="A3032" s="0" t="s">
        <v>4695</v>
      </c>
      <c r="E3032" s="0" t="s">
        <v>314</v>
      </c>
      <c r="F3032" s="0" t="n">
        <v>421503</v>
      </c>
      <c r="G3032" s="0" t="n">
        <v>0.1</v>
      </c>
      <c r="H3032" s="0" t="n">
        <v>1</v>
      </c>
      <c r="I3032" s="0" t="n">
        <v>207192037</v>
      </c>
      <c r="J3032" s="0" t="s">
        <v>4696</v>
      </c>
    </row>
    <row r="3033" customFormat="false" ht="15" hidden="false" customHeight="false" outlineLevel="0" collapsed="false">
      <c r="A3033" s="0" t="s">
        <v>4697</v>
      </c>
      <c r="E3033" s="0" t="s">
        <v>314</v>
      </c>
      <c r="F3033" s="0" t="n">
        <v>421503</v>
      </c>
      <c r="G3033" s="0" t="n">
        <v>0.1</v>
      </c>
      <c r="H3033" s="0" t="n">
        <v>1</v>
      </c>
      <c r="I3033" s="0" t="n">
        <v>207192193</v>
      </c>
      <c r="J3033" s="0" t="s">
        <v>4698</v>
      </c>
    </row>
    <row r="3034" customFormat="false" ht="15" hidden="false" customHeight="false" outlineLevel="0" collapsed="false">
      <c r="A3034" s="0" t="s">
        <v>4699</v>
      </c>
      <c r="E3034" s="0" t="s">
        <v>314</v>
      </c>
      <c r="F3034" s="0" t="n">
        <v>421503</v>
      </c>
      <c r="G3034" s="0" t="n">
        <v>0.1</v>
      </c>
      <c r="H3034" s="0" t="n">
        <v>1</v>
      </c>
      <c r="I3034" s="0" t="n">
        <v>207192328</v>
      </c>
      <c r="J3034" s="0" t="s">
        <v>4700</v>
      </c>
    </row>
    <row r="3035" customFormat="false" ht="15" hidden="false" customHeight="false" outlineLevel="0" collapsed="false">
      <c r="A3035" s="0" t="s">
        <v>4701</v>
      </c>
      <c r="E3035" s="0" t="s">
        <v>314</v>
      </c>
      <c r="F3035" s="0" t="n">
        <v>421503</v>
      </c>
      <c r="G3035" s="0" t="n">
        <v>0.1</v>
      </c>
      <c r="H3035" s="0" t="n">
        <v>1</v>
      </c>
      <c r="I3035" s="0" t="n">
        <v>207192394</v>
      </c>
      <c r="J3035" s="0" t="s">
        <v>4702</v>
      </c>
    </row>
    <row r="3036" customFormat="false" ht="15" hidden="false" customHeight="false" outlineLevel="0" collapsed="false">
      <c r="A3036" s="0" t="s">
        <v>4703</v>
      </c>
      <c r="E3036" s="0" t="s">
        <v>314</v>
      </c>
      <c r="F3036" s="0" t="n">
        <v>421504</v>
      </c>
      <c r="G3036" s="0" t="n">
        <v>0.1</v>
      </c>
      <c r="H3036" s="0" t="n">
        <v>1</v>
      </c>
      <c r="I3036" s="0" t="n">
        <v>207186205</v>
      </c>
      <c r="J3036" s="0" t="s">
        <v>4704</v>
      </c>
    </row>
    <row r="3037" customFormat="false" ht="15" hidden="false" customHeight="false" outlineLevel="0" collapsed="false">
      <c r="A3037" s="0" t="s">
        <v>4705</v>
      </c>
      <c r="E3037" s="0" t="s">
        <v>314</v>
      </c>
      <c r="F3037" s="0" t="n">
        <v>421504</v>
      </c>
      <c r="G3037" s="0" t="n">
        <v>0.1</v>
      </c>
      <c r="H3037" s="0" t="n">
        <v>1</v>
      </c>
      <c r="I3037" s="0" t="n">
        <v>207186792</v>
      </c>
      <c r="J3037" s="0" t="s">
        <v>4706</v>
      </c>
    </row>
    <row r="3038" customFormat="false" ht="15" hidden="false" customHeight="false" outlineLevel="0" collapsed="false">
      <c r="A3038" s="0" t="s">
        <v>4707</v>
      </c>
      <c r="E3038" s="0" t="s">
        <v>314</v>
      </c>
      <c r="F3038" s="0" t="n">
        <v>421504</v>
      </c>
      <c r="G3038" s="0" t="n">
        <v>0.1</v>
      </c>
      <c r="H3038" s="0" t="n">
        <v>1</v>
      </c>
      <c r="I3038" s="0" t="n">
        <v>207189074</v>
      </c>
      <c r="J3038" s="0" t="s">
        <v>4708</v>
      </c>
    </row>
    <row r="3039" customFormat="false" ht="15" hidden="false" customHeight="false" outlineLevel="0" collapsed="false">
      <c r="A3039" s="0" t="s">
        <v>4709</v>
      </c>
      <c r="E3039" s="0" t="s">
        <v>314</v>
      </c>
      <c r="F3039" s="0" t="n">
        <v>421505</v>
      </c>
      <c r="G3039" s="0" t="n">
        <v>0.1</v>
      </c>
      <c r="H3039" s="0" t="n">
        <v>1</v>
      </c>
      <c r="I3039" s="0" t="n">
        <v>207188472</v>
      </c>
      <c r="J3039" s="0" t="s">
        <v>4710</v>
      </c>
    </row>
    <row r="3040" customFormat="false" ht="15" hidden="false" customHeight="false" outlineLevel="0" collapsed="false">
      <c r="A3040" s="0" t="s">
        <v>4711</v>
      </c>
      <c r="E3040" s="0" t="s">
        <v>314</v>
      </c>
      <c r="F3040" s="0" t="n">
        <v>421505</v>
      </c>
      <c r="G3040" s="0" t="n">
        <v>0.1</v>
      </c>
      <c r="H3040" s="0" t="n">
        <v>1</v>
      </c>
      <c r="I3040" s="0" t="n">
        <v>207188578</v>
      </c>
      <c r="J3040" s="0" t="s">
        <v>4712</v>
      </c>
    </row>
    <row r="3041" customFormat="false" ht="15" hidden="false" customHeight="false" outlineLevel="0" collapsed="false">
      <c r="A3041" s="0" t="s">
        <v>4713</v>
      </c>
      <c r="E3041" s="0" t="s">
        <v>314</v>
      </c>
      <c r="F3041" s="0" t="n">
        <v>421505</v>
      </c>
      <c r="G3041" s="0" t="n">
        <v>0.1</v>
      </c>
      <c r="H3041" s="0" t="n">
        <v>1</v>
      </c>
      <c r="I3041" s="0" t="n">
        <v>207188996</v>
      </c>
      <c r="J3041" s="0" t="s">
        <v>4714</v>
      </c>
    </row>
    <row r="3042" customFormat="false" ht="15" hidden="false" customHeight="false" outlineLevel="0" collapsed="false">
      <c r="A3042" s="0" t="s">
        <v>4715</v>
      </c>
      <c r="E3042" s="0" t="s">
        <v>314</v>
      </c>
      <c r="F3042" s="0" t="n">
        <v>421505</v>
      </c>
      <c r="G3042" s="0" t="n">
        <v>0.1</v>
      </c>
      <c r="H3042" s="0" t="n">
        <v>1</v>
      </c>
      <c r="I3042" s="0" t="n">
        <v>207189523</v>
      </c>
      <c r="J3042" s="0" t="s">
        <v>4716</v>
      </c>
    </row>
    <row r="3043" customFormat="false" ht="15" hidden="false" customHeight="false" outlineLevel="0" collapsed="false">
      <c r="A3043" s="0" t="s">
        <v>4717</v>
      </c>
      <c r="E3043" s="0" t="s">
        <v>314</v>
      </c>
      <c r="F3043" s="0" t="n">
        <v>421506</v>
      </c>
      <c r="G3043" s="0" t="n">
        <v>0.1</v>
      </c>
      <c r="H3043" s="0" t="n">
        <v>1</v>
      </c>
      <c r="I3043" s="0" t="n">
        <v>207187037</v>
      </c>
      <c r="J3043" s="0" t="s">
        <v>4718</v>
      </c>
    </row>
    <row r="3044" customFormat="false" ht="15" hidden="false" customHeight="false" outlineLevel="0" collapsed="false">
      <c r="A3044" s="0" t="s">
        <v>4719</v>
      </c>
      <c r="E3044" s="0" t="s">
        <v>314</v>
      </c>
      <c r="F3044" s="0" t="n">
        <v>421506</v>
      </c>
      <c r="G3044" s="0" t="n">
        <v>0.1</v>
      </c>
      <c r="H3044" s="0" t="n">
        <v>1</v>
      </c>
      <c r="I3044" s="0" t="n">
        <v>207187789</v>
      </c>
      <c r="J3044" s="0" t="s">
        <v>4720</v>
      </c>
    </row>
    <row r="3045" customFormat="false" ht="15" hidden="false" customHeight="false" outlineLevel="0" collapsed="false">
      <c r="A3045" s="0" t="s">
        <v>4721</v>
      </c>
      <c r="E3045" s="0" t="s">
        <v>314</v>
      </c>
      <c r="F3045" s="0" t="n">
        <v>421601</v>
      </c>
      <c r="G3045" s="0" t="n">
        <v>0.1</v>
      </c>
      <c r="H3045" s="0" t="n">
        <v>1</v>
      </c>
      <c r="I3045" s="0" t="n">
        <v>207186816</v>
      </c>
      <c r="J3045" s="0" t="s">
        <v>4722</v>
      </c>
    </row>
    <row r="3046" customFormat="false" ht="15" hidden="false" customHeight="false" outlineLevel="0" collapsed="false">
      <c r="A3046" s="0" t="s">
        <v>4723</v>
      </c>
      <c r="E3046" s="0" t="s">
        <v>314</v>
      </c>
      <c r="F3046" s="0" t="n">
        <v>421601</v>
      </c>
      <c r="G3046" s="0" t="n">
        <v>0.1</v>
      </c>
      <c r="H3046" s="0" t="n">
        <v>1</v>
      </c>
      <c r="I3046" s="0" t="n">
        <v>207187455</v>
      </c>
      <c r="J3046" s="0" t="s">
        <v>4724</v>
      </c>
    </row>
    <row r="3047" customFormat="false" ht="15" hidden="false" customHeight="false" outlineLevel="0" collapsed="false">
      <c r="A3047" s="0" t="s">
        <v>4725</v>
      </c>
      <c r="E3047" s="0" t="s">
        <v>314</v>
      </c>
      <c r="F3047" s="0" t="n">
        <v>421601</v>
      </c>
      <c r="G3047" s="0" t="n">
        <v>0.1</v>
      </c>
      <c r="H3047" s="0" t="n">
        <v>1</v>
      </c>
      <c r="I3047" s="0" t="n">
        <v>207188530</v>
      </c>
      <c r="J3047" s="0" t="s">
        <v>4726</v>
      </c>
    </row>
    <row r="3048" customFormat="false" ht="15" hidden="false" customHeight="false" outlineLevel="0" collapsed="false">
      <c r="A3048" s="0" t="s">
        <v>4727</v>
      </c>
      <c r="E3048" s="0" t="s">
        <v>314</v>
      </c>
      <c r="F3048" s="0" t="n">
        <v>421601</v>
      </c>
      <c r="G3048" s="0" t="n">
        <v>0.1</v>
      </c>
      <c r="H3048" s="0" t="n">
        <v>1</v>
      </c>
      <c r="I3048" s="0" t="n">
        <v>207188982</v>
      </c>
      <c r="J3048" s="0" t="s">
        <v>4728</v>
      </c>
    </row>
    <row r="3049" customFormat="false" ht="15" hidden="false" customHeight="false" outlineLevel="0" collapsed="false">
      <c r="A3049" s="0" t="s">
        <v>4729</v>
      </c>
      <c r="E3049" s="0" t="s">
        <v>314</v>
      </c>
      <c r="F3049" s="0" t="n">
        <v>421601</v>
      </c>
      <c r="G3049" s="0" t="n">
        <v>0.1</v>
      </c>
      <c r="H3049" s="0" t="n">
        <v>1</v>
      </c>
      <c r="I3049" s="0" t="n">
        <v>207189089</v>
      </c>
      <c r="J3049" s="0" t="s">
        <v>4730</v>
      </c>
    </row>
    <row r="3050" customFormat="false" ht="15" hidden="false" customHeight="false" outlineLevel="0" collapsed="false">
      <c r="A3050" s="0" t="s">
        <v>4731</v>
      </c>
      <c r="E3050" s="0" t="s">
        <v>314</v>
      </c>
      <c r="F3050" s="0" t="n">
        <v>421601</v>
      </c>
      <c r="G3050" s="0" t="n">
        <v>0.1</v>
      </c>
      <c r="H3050" s="0" t="n">
        <v>1</v>
      </c>
      <c r="I3050" s="0" t="n">
        <v>207189219</v>
      </c>
      <c r="J3050" s="0" t="s">
        <v>4732</v>
      </c>
    </row>
    <row r="3051" customFormat="false" ht="15" hidden="false" customHeight="false" outlineLevel="0" collapsed="false">
      <c r="A3051" s="0" t="s">
        <v>4733</v>
      </c>
      <c r="E3051" s="0" t="s">
        <v>314</v>
      </c>
      <c r="F3051" s="0" t="n">
        <v>421601</v>
      </c>
      <c r="G3051" s="0" t="n">
        <v>0.1</v>
      </c>
      <c r="H3051" s="0" t="n">
        <v>1</v>
      </c>
      <c r="I3051" s="0" t="n">
        <v>207189394</v>
      </c>
      <c r="J3051" s="0" t="s">
        <v>4734</v>
      </c>
    </row>
    <row r="3052" customFormat="false" ht="15" hidden="false" customHeight="false" outlineLevel="0" collapsed="false">
      <c r="A3052" s="0" t="s">
        <v>4735</v>
      </c>
      <c r="E3052" s="0" t="s">
        <v>314</v>
      </c>
      <c r="F3052" s="0" t="n">
        <v>421601</v>
      </c>
      <c r="G3052" s="0" t="n">
        <v>0.1</v>
      </c>
      <c r="H3052" s="0" t="n">
        <v>1</v>
      </c>
      <c r="I3052" s="0" t="n">
        <v>207189916</v>
      </c>
      <c r="J3052" s="0" t="s">
        <v>4736</v>
      </c>
    </row>
    <row r="3053" customFormat="false" ht="15" hidden="false" customHeight="false" outlineLevel="0" collapsed="false">
      <c r="A3053" s="0" t="s">
        <v>4737</v>
      </c>
      <c r="E3053" s="0" t="s">
        <v>314</v>
      </c>
      <c r="F3053" s="0" t="n">
        <v>421601</v>
      </c>
      <c r="G3053" s="0" t="n">
        <v>0.1</v>
      </c>
      <c r="H3053" s="0" t="n">
        <v>1</v>
      </c>
      <c r="I3053" s="0" t="n">
        <v>207189929</v>
      </c>
      <c r="J3053" s="0" t="s">
        <v>4738</v>
      </c>
    </row>
    <row r="3054" customFormat="false" ht="15" hidden="false" customHeight="false" outlineLevel="0" collapsed="false">
      <c r="A3054" s="0" t="s">
        <v>4739</v>
      </c>
      <c r="E3054" s="0" t="s">
        <v>314</v>
      </c>
      <c r="F3054" s="0" t="n">
        <v>421601</v>
      </c>
      <c r="G3054" s="0" t="n">
        <v>0.1</v>
      </c>
      <c r="H3054" s="0" t="n">
        <v>1</v>
      </c>
      <c r="I3054" s="0" t="n">
        <v>207190172</v>
      </c>
      <c r="J3054" s="0" t="s">
        <v>4740</v>
      </c>
    </row>
    <row r="3055" customFormat="false" ht="15" hidden="false" customHeight="false" outlineLevel="0" collapsed="false">
      <c r="A3055" s="0" t="s">
        <v>4741</v>
      </c>
      <c r="E3055" s="0" t="s">
        <v>314</v>
      </c>
      <c r="F3055" s="0" t="n">
        <v>421601</v>
      </c>
      <c r="G3055" s="0" t="n">
        <v>0.1</v>
      </c>
      <c r="H3055" s="0" t="n">
        <v>1</v>
      </c>
      <c r="I3055" s="0" t="n">
        <v>207190779</v>
      </c>
      <c r="J3055" s="0" t="s">
        <v>4742</v>
      </c>
    </row>
    <row r="3056" customFormat="false" ht="15" hidden="false" customHeight="false" outlineLevel="0" collapsed="false">
      <c r="A3056" s="0" t="s">
        <v>4743</v>
      </c>
      <c r="E3056" s="0" t="s">
        <v>314</v>
      </c>
      <c r="F3056" s="0" t="n">
        <v>421601</v>
      </c>
      <c r="G3056" s="0" t="n">
        <v>0.1</v>
      </c>
      <c r="H3056" s="0" t="n">
        <v>1</v>
      </c>
      <c r="I3056" s="0" t="n">
        <v>207191371</v>
      </c>
      <c r="J3056" s="0" t="s">
        <v>4744</v>
      </c>
    </row>
    <row r="3057" customFormat="false" ht="15" hidden="false" customHeight="false" outlineLevel="0" collapsed="false">
      <c r="A3057" s="0" t="s">
        <v>4745</v>
      </c>
      <c r="E3057" s="0" t="s">
        <v>314</v>
      </c>
      <c r="F3057" s="0" t="n">
        <v>421601</v>
      </c>
      <c r="G3057" s="0" t="n">
        <v>0.1</v>
      </c>
      <c r="H3057" s="0" t="n">
        <v>1</v>
      </c>
      <c r="I3057" s="0" t="n">
        <v>207191498</v>
      </c>
      <c r="J3057" s="0" t="s">
        <v>4746</v>
      </c>
    </row>
    <row r="3058" customFormat="false" ht="15" hidden="false" customHeight="false" outlineLevel="0" collapsed="false">
      <c r="A3058" s="0" t="s">
        <v>4747</v>
      </c>
      <c r="E3058" s="0" t="s">
        <v>314</v>
      </c>
      <c r="F3058" s="0" t="n">
        <v>421601</v>
      </c>
      <c r="G3058" s="0" t="n">
        <v>0.1</v>
      </c>
      <c r="H3058" s="0" t="n">
        <v>1</v>
      </c>
      <c r="I3058" s="0" t="n">
        <v>207191579</v>
      </c>
      <c r="J3058" s="0" t="s">
        <v>4748</v>
      </c>
    </row>
    <row r="3059" customFormat="false" ht="15" hidden="false" customHeight="false" outlineLevel="0" collapsed="false">
      <c r="A3059" s="0" t="s">
        <v>4749</v>
      </c>
      <c r="E3059" s="0" t="s">
        <v>314</v>
      </c>
      <c r="F3059" s="0" t="n">
        <v>421601</v>
      </c>
      <c r="G3059" s="0" t="n">
        <v>0.1</v>
      </c>
      <c r="H3059" s="0" t="n">
        <v>1</v>
      </c>
      <c r="I3059" s="0" t="n">
        <v>207191656</v>
      </c>
      <c r="J3059" s="0" t="s">
        <v>4750</v>
      </c>
    </row>
    <row r="3060" customFormat="false" ht="15" hidden="false" customHeight="false" outlineLevel="0" collapsed="false">
      <c r="A3060" s="0" t="s">
        <v>4751</v>
      </c>
      <c r="E3060" s="0" t="s">
        <v>314</v>
      </c>
      <c r="F3060" s="0" t="n">
        <v>421602</v>
      </c>
      <c r="G3060" s="0" t="n">
        <v>0.1</v>
      </c>
      <c r="H3060" s="0" t="n">
        <v>1</v>
      </c>
      <c r="I3060" s="0" t="n">
        <v>207187180</v>
      </c>
      <c r="J3060" s="0" t="s">
        <v>4752</v>
      </c>
    </row>
    <row r="3061" customFormat="false" ht="15" hidden="false" customHeight="false" outlineLevel="0" collapsed="false">
      <c r="A3061" s="0" t="s">
        <v>4753</v>
      </c>
      <c r="E3061" s="0" t="s">
        <v>314</v>
      </c>
      <c r="F3061" s="0" t="n">
        <v>421602</v>
      </c>
      <c r="G3061" s="0" t="n">
        <v>0.1</v>
      </c>
      <c r="H3061" s="0" t="n">
        <v>1</v>
      </c>
      <c r="I3061" s="0" t="n">
        <v>207187427</v>
      </c>
      <c r="J3061" s="0" t="s">
        <v>4754</v>
      </c>
    </row>
    <row r="3062" customFormat="false" ht="15" hidden="false" customHeight="false" outlineLevel="0" collapsed="false">
      <c r="A3062" s="0" t="s">
        <v>4755</v>
      </c>
      <c r="E3062" s="0" t="s">
        <v>314</v>
      </c>
      <c r="F3062" s="0" t="n">
        <v>421602</v>
      </c>
      <c r="G3062" s="0" t="n">
        <v>0.1</v>
      </c>
      <c r="H3062" s="0" t="n">
        <v>1</v>
      </c>
      <c r="I3062" s="0" t="n">
        <v>207189108</v>
      </c>
      <c r="J3062" s="0" t="s">
        <v>4756</v>
      </c>
    </row>
    <row r="3063" customFormat="false" ht="15" hidden="false" customHeight="false" outlineLevel="0" collapsed="false">
      <c r="A3063" s="0" t="s">
        <v>4757</v>
      </c>
      <c r="E3063" s="0" t="s">
        <v>314</v>
      </c>
      <c r="F3063" s="0" t="n">
        <v>421602</v>
      </c>
      <c r="G3063" s="0" t="n">
        <v>0.1</v>
      </c>
      <c r="H3063" s="0" t="n">
        <v>1</v>
      </c>
      <c r="I3063" s="0" t="n">
        <v>207192090</v>
      </c>
      <c r="J3063" s="0" t="s">
        <v>4758</v>
      </c>
    </row>
    <row r="3064" customFormat="false" ht="15" hidden="false" customHeight="false" outlineLevel="0" collapsed="false">
      <c r="A3064" s="0" t="s">
        <v>4759</v>
      </c>
      <c r="E3064" s="0" t="s">
        <v>314</v>
      </c>
      <c r="F3064" s="0" t="n">
        <v>421603</v>
      </c>
      <c r="G3064" s="0" t="n">
        <v>0.1</v>
      </c>
      <c r="H3064" s="0" t="n">
        <v>1</v>
      </c>
      <c r="I3064" s="0" t="n">
        <v>207187350</v>
      </c>
      <c r="J3064" s="0" t="s">
        <v>4760</v>
      </c>
    </row>
    <row r="3065" customFormat="false" ht="15" hidden="false" customHeight="false" outlineLevel="0" collapsed="false">
      <c r="A3065" s="0" t="s">
        <v>4761</v>
      </c>
      <c r="E3065" s="0" t="s">
        <v>314</v>
      </c>
      <c r="F3065" s="0" t="n">
        <v>421603</v>
      </c>
      <c r="G3065" s="0" t="n">
        <v>0.1</v>
      </c>
      <c r="H3065" s="0" t="n">
        <v>1</v>
      </c>
      <c r="I3065" s="0" t="n">
        <v>207188670</v>
      </c>
      <c r="J3065" s="0" t="s">
        <v>4762</v>
      </c>
    </row>
    <row r="3066" customFormat="false" ht="15" hidden="false" customHeight="false" outlineLevel="0" collapsed="false">
      <c r="A3066" s="0" t="s">
        <v>4763</v>
      </c>
      <c r="E3066" s="0" t="s">
        <v>314</v>
      </c>
      <c r="F3066" s="0" t="n">
        <v>421603</v>
      </c>
      <c r="G3066" s="0" t="n">
        <v>0.1</v>
      </c>
      <c r="H3066" s="0" t="n">
        <v>1</v>
      </c>
      <c r="I3066" s="0" t="n">
        <v>207188733</v>
      </c>
      <c r="J3066" s="0" t="s">
        <v>4764</v>
      </c>
    </row>
    <row r="3067" customFormat="false" ht="15" hidden="false" customHeight="false" outlineLevel="0" collapsed="false">
      <c r="A3067" s="0" t="s">
        <v>4765</v>
      </c>
      <c r="E3067" s="0" t="s">
        <v>314</v>
      </c>
      <c r="F3067" s="0" t="n">
        <v>421603</v>
      </c>
      <c r="G3067" s="0" t="n">
        <v>0.1</v>
      </c>
      <c r="H3067" s="0" t="n">
        <v>1</v>
      </c>
      <c r="I3067" s="0" t="n">
        <v>207190265</v>
      </c>
      <c r="J3067" s="0" t="s">
        <v>4766</v>
      </c>
    </row>
    <row r="3068" customFormat="false" ht="15" hidden="false" customHeight="false" outlineLevel="0" collapsed="false">
      <c r="A3068" s="0" t="s">
        <v>4767</v>
      </c>
      <c r="E3068" s="0" t="s">
        <v>314</v>
      </c>
      <c r="F3068" s="0" t="n">
        <v>421604</v>
      </c>
      <c r="G3068" s="0" t="n">
        <v>0.1</v>
      </c>
      <c r="H3068" s="0" t="n">
        <v>1</v>
      </c>
      <c r="I3068" s="0" t="n">
        <v>207185487</v>
      </c>
      <c r="J3068" s="0" t="s">
        <v>4768</v>
      </c>
    </row>
    <row r="3069" customFormat="false" ht="15" hidden="false" customHeight="false" outlineLevel="0" collapsed="false">
      <c r="A3069" s="0" t="s">
        <v>4769</v>
      </c>
      <c r="E3069" s="0" t="s">
        <v>314</v>
      </c>
      <c r="F3069" s="0" t="n">
        <v>421604</v>
      </c>
      <c r="G3069" s="0" t="n">
        <v>0.1</v>
      </c>
      <c r="H3069" s="0" t="n">
        <v>1</v>
      </c>
      <c r="I3069" s="0" t="n">
        <v>207189275</v>
      </c>
      <c r="J3069" s="0" t="s">
        <v>4770</v>
      </c>
    </row>
    <row r="3070" customFormat="false" ht="15" hidden="false" customHeight="false" outlineLevel="0" collapsed="false">
      <c r="A3070" s="0" t="s">
        <v>4771</v>
      </c>
      <c r="E3070" s="0" t="s">
        <v>314</v>
      </c>
      <c r="F3070" s="0" t="n">
        <v>421605</v>
      </c>
      <c r="G3070" s="0" t="n">
        <v>0.1</v>
      </c>
      <c r="H3070" s="0" t="n">
        <v>1</v>
      </c>
      <c r="I3070" s="0" t="n">
        <v>207185486</v>
      </c>
      <c r="J3070" s="0" t="s">
        <v>4772</v>
      </c>
    </row>
    <row r="3071" customFormat="false" ht="15" hidden="false" customHeight="false" outlineLevel="0" collapsed="false">
      <c r="A3071" s="0" t="s">
        <v>4773</v>
      </c>
      <c r="E3071" s="0" t="s">
        <v>314</v>
      </c>
      <c r="F3071" s="0" t="n">
        <v>421605</v>
      </c>
      <c r="G3071" s="0" t="n">
        <v>0.1</v>
      </c>
      <c r="H3071" s="0" t="n">
        <v>1</v>
      </c>
      <c r="I3071" s="0" t="n">
        <v>207185673</v>
      </c>
      <c r="J3071" s="0" t="s">
        <v>4774</v>
      </c>
    </row>
    <row r="3072" customFormat="false" ht="15" hidden="false" customHeight="false" outlineLevel="0" collapsed="false">
      <c r="A3072" s="0" t="s">
        <v>4775</v>
      </c>
      <c r="E3072" s="0" t="s">
        <v>314</v>
      </c>
      <c r="F3072" s="0" t="n">
        <v>421605</v>
      </c>
      <c r="G3072" s="0" t="n">
        <v>0.1</v>
      </c>
      <c r="H3072" s="0" t="n">
        <v>1</v>
      </c>
      <c r="I3072" s="0" t="n">
        <v>207186019</v>
      </c>
      <c r="J3072" s="0" t="s">
        <v>4776</v>
      </c>
    </row>
    <row r="3073" customFormat="false" ht="15" hidden="false" customHeight="false" outlineLevel="0" collapsed="false">
      <c r="A3073" s="0" t="s">
        <v>4777</v>
      </c>
      <c r="E3073" s="0" t="s">
        <v>314</v>
      </c>
      <c r="F3073" s="0" t="n">
        <v>421605</v>
      </c>
      <c r="G3073" s="0" t="n">
        <v>0.1</v>
      </c>
      <c r="H3073" s="0" t="n">
        <v>1</v>
      </c>
      <c r="I3073" s="0" t="n">
        <v>207186125</v>
      </c>
      <c r="J3073" s="0" t="s">
        <v>4778</v>
      </c>
    </row>
    <row r="3074" customFormat="false" ht="15" hidden="false" customHeight="false" outlineLevel="0" collapsed="false">
      <c r="A3074" s="0" t="s">
        <v>4779</v>
      </c>
      <c r="E3074" s="0" t="s">
        <v>314</v>
      </c>
      <c r="F3074" s="0" t="n">
        <v>421605</v>
      </c>
      <c r="G3074" s="0" t="n">
        <v>0.1</v>
      </c>
      <c r="H3074" s="0" t="n">
        <v>1</v>
      </c>
      <c r="I3074" s="0" t="n">
        <v>207186354</v>
      </c>
      <c r="J3074" s="0" t="s">
        <v>4780</v>
      </c>
    </row>
    <row r="3075" customFormat="false" ht="15" hidden="false" customHeight="false" outlineLevel="0" collapsed="false">
      <c r="A3075" s="0" t="s">
        <v>4781</v>
      </c>
      <c r="E3075" s="0" t="s">
        <v>314</v>
      </c>
      <c r="F3075" s="0" t="n">
        <v>421605</v>
      </c>
      <c r="G3075" s="0" t="n">
        <v>0.1</v>
      </c>
      <c r="H3075" s="0" t="n">
        <v>1</v>
      </c>
      <c r="I3075" s="0" t="n">
        <v>207186517</v>
      </c>
      <c r="J3075" s="0" t="s">
        <v>4782</v>
      </c>
    </row>
    <row r="3076" customFormat="false" ht="15" hidden="false" customHeight="false" outlineLevel="0" collapsed="false">
      <c r="A3076" s="0" t="s">
        <v>4783</v>
      </c>
      <c r="E3076" s="0" t="s">
        <v>314</v>
      </c>
      <c r="F3076" s="0" t="n">
        <v>421503</v>
      </c>
      <c r="G3076" s="0" t="n">
        <v>0.1</v>
      </c>
      <c r="H3076" s="0" t="n">
        <v>1</v>
      </c>
      <c r="I3076" s="0" t="n">
        <v>207188238</v>
      </c>
      <c r="J3076" s="0" t="s">
        <v>4784</v>
      </c>
    </row>
    <row r="3077" customFormat="false" ht="15" hidden="false" customHeight="false" outlineLevel="0" collapsed="false">
      <c r="A3077" s="0" t="s">
        <v>4785</v>
      </c>
      <c r="E3077" s="0" t="s">
        <v>314</v>
      </c>
      <c r="F3077" s="0" t="n">
        <v>421503</v>
      </c>
      <c r="G3077" s="0" t="n">
        <v>0.1</v>
      </c>
      <c r="H3077" s="0" t="n">
        <v>1</v>
      </c>
      <c r="I3077" s="0" t="n">
        <v>207188274</v>
      </c>
      <c r="J3077" s="0" t="s">
        <v>4786</v>
      </c>
    </row>
    <row r="3078" customFormat="false" ht="15" hidden="false" customHeight="false" outlineLevel="0" collapsed="false">
      <c r="A3078" s="0" t="s">
        <v>4787</v>
      </c>
      <c r="E3078" s="0" t="s">
        <v>314</v>
      </c>
      <c r="F3078" s="0" t="n">
        <v>421503</v>
      </c>
      <c r="G3078" s="0" t="n">
        <v>0.1</v>
      </c>
      <c r="H3078" s="0" t="n">
        <v>1</v>
      </c>
      <c r="I3078" s="0" t="n">
        <v>207188289</v>
      </c>
      <c r="J3078" s="0" t="s">
        <v>4788</v>
      </c>
    </row>
    <row r="3079" customFormat="false" ht="15" hidden="false" customHeight="false" outlineLevel="0" collapsed="false">
      <c r="A3079" s="0" t="s">
        <v>4789</v>
      </c>
      <c r="E3079" s="0" t="s">
        <v>314</v>
      </c>
      <c r="F3079" s="0" t="n">
        <v>421503</v>
      </c>
      <c r="G3079" s="0" t="n">
        <v>0.1</v>
      </c>
      <c r="H3079" s="0" t="n">
        <v>1</v>
      </c>
      <c r="I3079" s="0" t="n">
        <v>207188349</v>
      </c>
      <c r="J3079" s="0" t="s">
        <v>4790</v>
      </c>
    </row>
    <row r="3080" customFormat="false" ht="15" hidden="false" customHeight="false" outlineLevel="0" collapsed="false">
      <c r="A3080" s="0" t="s">
        <v>4791</v>
      </c>
      <c r="E3080" s="0" t="s">
        <v>314</v>
      </c>
      <c r="F3080" s="0" t="n">
        <v>421503</v>
      </c>
      <c r="G3080" s="0" t="n">
        <v>0.1</v>
      </c>
      <c r="H3080" s="0" t="n">
        <v>1</v>
      </c>
      <c r="I3080" s="0" t="n">
        <v>207188463</v>
      </c>
      <c r="J3080" s="0" t="s">
        <v>4792</v>
      </c>
    </row>
    <row r="3081" customFormat="false" ht="15" hidden="false" customHeight="false" outlineLevel="0" collapsed="false">
      <c r="A3081" s="0" t="s">
        <v>4793</v>
      </c>
      <c r="E3081" s="0" t="s">
        <v>9</v>
      </c>
      <c r="F3081" s="0" t="n">
        <v>400001</v>
      </c>
      <c r="G3081" s="0" t="n">
        <v>0.1</v>
      </c>
      <c r="H3081" s="0" t="n">
        <v>1</v>
      </c>
      <c r="I3081" s="0" t="n">
        <v>207188390</v>
      </c>
      <c r="J3081" s="0" t="s">
        <v>4794</v>
      </c>
    </row>
    <row r="3082" customFormat="false" ht="15" hidden="false" customHeight="false" outlineLevel="0" collapsed="false">
      <c r="A3082" s="0" t="s">
        <v>4795</v>
      </c>
      <c r="E3082" s="0" t="s">
        <v>9</v>
      </c>
      <c r="F3082" s="0" t="n">
        <v>400001</v>
      </c>
      <c r="G3082" s="0" t="n">
        <v>0.1</v>
      </c>
      <c r="H3082" s="0" t="n">
        <v>1</v>
      </c>
      <c r="I3082" s="0" t="n">
        <v>207188339</v>
      </c>
      <c r="J3082" s="0" t="s">
        <v>4796</v>
      </c>
    </row>
    <row r="3083" customFormat="false" ht="15" hidden="false" customHeight="false" outlineLevel="0" collapsed="false">
      <c r="A3083" s="0" t="s">
        <v>4797</v>
      </c>
      <c r="E3083" s="0" t="s">
        <v>9</v>
      </c>
      <c r="F3083" s="0" t="n">
        <v>400001</v>
      </c>
      <c r="G3083" s="0" t="n">
        <v>0.1</v>
      </c>
      <c r="H3083" s="0" t="n">
        <v>1</v>
      </c>
      <c r="I3083" s="0" t="n">
        <v>207188336</v>
      </c>
      <c r="J3083" s="0" t="s">
        <v>4798</v>
      </c>
    </row>
    <row r="3084" customFormat="false" ht="15" hidden="false" customHeight="false" outlineLevel="0" collapsed="false">
      <c r="A3084" s="0" t="s">
        <v>4799</v>
      </c>
      <c r="E3084" s="0" t="s">
        <v>9</v>
      </c>
      <c r="F3084" s="0" t="n">
        <v>400001</v>
      </c>
      <c r="G3084" s="0" t="n">
        <v>0.1</v>
      </c>
      <c r="H3084" s="0" t="n">
        <v>1</v>
      </c>
      <c r="I3084" s="0" t="n">
        <v>207188304</v>
      </c>
      <c r="J3084" s="0" t="s">
        <v>4800</v>
      </c>
    </row>
    <row r="3085" customFormat="false" ht="15" hidden="false" customHeight="false" outlineLevel="0" collapsed="false">
      <c r="A3085" s="0" t="s">
        <v>4801</v>
      </c>
      <c r="E3085" s="0" t="s">
        <v>9</v>
      </c>
      <c r="F3085" s="0" t="n">
        <v>400001</v>
      </c>
      <c r="G3085" s="0" t="n">
        <v>0.1</v>
      </c>
      <c r="H3085" s="0" t="n">
        <v>1</v>
      </c>
      <c r="I3085" s="0" t="n">
        <v>207188292</v>
      </c>
      <c r="J3085" s="0" t="s">
        <v>4802</v>
      </c>
    </row>
    <row r="3086" customFormat="false" ht="15" hidden="false" customHeight="false" outlineLevel="0" collapsed="false">
      <c r="A3086" s="0" t="s">
        <v>4803</v>
      </c>
      <c r="E3086" s="0" t="s">
        <v>9</v>
      </c>
      <c r="F3086" s="0" t="n">
        <v>400001</v>
      </c>
      <c r="G3086" s="0" t="n">
        <v>0.1</v>
      </c>
      <c r="H3086" s="0" t="n">
        <v>1</v>
      </c>
      <c r="I3086" s="0" t="n">
        <v>207188275</v>
      </c>
      <c r="J3086" s="0" t="s">
        <v>4804</v>
      </c>
    </row>
    <row r="3087" customFormat="false" ht="15" hidden="false" customHeight="false" outlineLevel="0" collapsed="false">
      <c r="A3087" s="0" t="s">
        <v>4805</v>
      </c>
      <c r="E3087" s="0" t="s">
        <v>9</v>
      </c>
      <c r="F3087" s="0" t="n">
        <v>400001</v>
      </c>
      <c r="G3087" s="0" t="n">
        <v>0.1</v>
      </c>
      <c r="H3087" s="0" t="n">
        <v>1</v>
      </c>
      <c r="I3087" s="0" t="n">
        <v>207188273</v>
      </c>
      <c r="J3087" s="0" t="s">
        <v>4806</v>
      </c>
    </row>
    <row r="3088" customFormat="false" ht="15" hidden="false" customHeight="false" outlineLevel="0" collapsed="false">
      <c r="A3088" s="0" t="s">
        <v>4807</v>
      </c>
      <c r="E3088" s="0" t="s">
        <v>9</v>
      </c>
      <c r="F3088" s="0" t="n">
        <v>400001</v>
      </c>
      <c r="G3088" s="0" t="n">
        <v>0.1</v>
      </c>
      <c r="H3088" s="0" t="n">
        <v>1</v>
      </c>
      <c r="I3088" s="0" t="n">
        <v>207188265</v>
      </c>
      <c r="J3088" s="0" t="s">
        <v>4808</v>
      </c>
    </row>
    <row r="3089" customFormat="false" ht="15" hidden="false" customHeight="false" outlineLevel="0" collapsed="false">
      <c r="A3089" s="0" t="s">
        <v>4809</v>
      </c>
      <c r="E3089" s="0" t="s">
        <v>9</v>
      </c>
      <c r="F3089" s="0" t="n">
        <v>400001</v>
      </c>
      <c r="G3089" s="0" t="n">
        <v>0.1</v>
      </c>
      <c r="H3089" s="0" t="n">
        <v>1</v>
      </c>
      <c r="I3089" s="0" t="n">
        <v>207188236</v>
      </c>
      <c r="J3089" s="0" t="s">
        <v>4810</v>
      </c>
    </row>
    <row r="3090" customFormat="false" ht="15" hidden="false" customHeight="false" outlineLevel="0" collapsed="false">
      <c r="A3090" s="0" t="s">
        <v>4811</v>
      </c>
      <c r="E3090" s="0" t="s">
        <v>9</v>
      </c>
      <c r="F3090" s="0" t="n">
        <v>400001</v>
      </c>
      <c r="G3090" s="0" t="n">
        <v>0.1</v>
      </c>
      <c r="H3090" s="0" t="n">
        <v>1</v>
      </c>
      <c r="I3090" s="0" t="n">
        <v>207188235</v>
      </c>
      <c r="J3090" s="0" t="s">
        <v>4812</v>
      </c>
    </row>
    <row r="3091" customFormat="false" ht="15" hidden="false" customHeight="false" outlineLevel="0" collapsed="false">
      <c r="A3091" s="0" t="s">
        <v>4813</v>
      </c>
      <c r="E3091" s="0" t="s">
        <v>9</v>
      </c>
      <c r="F3091" s="0" t="n">
        <v>400001</v>
      </c>
      <c r="G3091" s="0" t="n">
        <v>0.1</v>
      </c>
      <c r="H3091" s="0" t="n">
        <v>1</v>
      </c>
      <c r="I3091" s="0" t="n">
        <v>207188140</v>
      </c>
      <c r="J3091" s="0" t="s">
        <v>4814</v>
      </c>
    </row>
    <row r="3092" customFormat="false" ht="15" hidden="false" customHeight="false" outlineLevel="0" collapsed="false">
      <c r="A3092" s="0" t="s">
        <v>4815</v>
      </c>
      <c r="E3092" s="0" t="s">
        <v>9</v>
      </c>
      <c r="F3092" s="0" t="n">
        <v>400001</v>
      </c>
      <c r="G3092" s="0" t="n">
        <v>0.1</v>
      </c>
      <c r="H3092" s="0" t="n">
        <v>1</v>
      </c>
      <c r="I3092" s="0" t="n">
        <v>207188129</v>
      </c>
      <c r="J3092" s="0" t="s">
        <v>4816</v>
      </c>
    </row>
    <row r="3093" customFormat="false" ht="15" hidden="false" customHeight="false" outlineLevel="0" collapsed="false">
      <c r="A3093" s="0" t="s">
        <v>4817</v>
      </c>
      <c r="E3093" s="0" t="s">
        <v>9</v>
      </c>
      <c r="F3093" s="0" t="n">
        <v>400001</v>
      </c>
      <c r="G3093" s="0" t="n">
        <v>0.1</v>
      </c>
      <c r="H3093" s="0" t="n">
        <v>1</v>
      </c>
      <c r="I3093" s="0" t="n">
        <v>207188101</v>
      </c>
      <c r="J3093" s="0" t="s">
        <v>4818</v>
      </c>
    </row>
    <row r="3094" customFormat="false" ht="15" hidden="false" customHeight="false" outlineLevel="0" collapsed="false">
      <c r="A3094" s="0" t="s">
        <v>4819</v>
      </c>
      <c r="E3094" s="0" t="s">
        <v>9</v>
      </c>
      <c r="F3094" s="0" t="n">
        <v>400001</v>
      </c>
      <c r="G3094" s="0" t="n">
        <v>0.1</v>
      </c>
      <c r="H3094" s="0" t="n">
        <v>1</v>
      </c>
      <c r="I3094" s="0" t="n">
        <v>207188089</v>
      </c>
      <c r="J3094" s="0" t="s">
        <v>4820</v>
      </c>
    </row>
    <row r="3095" customFormat="false" ht="15" hidden="false" customHeight="false" outlineLevel="0" collapsed="false">
      <c r="A3095" s="0" t="s">
        <v>4821</v>
      </c>
      <c r="E3095" s="0" t="s">
        <v>9</v>
      </c>
      <c r="F3095" s="0" t="n">
        <v>400001</v>
      </c>
      <c r="G3095" s="0" t="n">
        <v>0.1</v>
      </c>
      <c r="H3095" s="0" t="n">
        <v>1</v>
      </c>
      <c r="I3095" s="0" t="n">
        <v>207188050</v>
      </c>
      <c r="J3095" s="0" t="s">
        <v>4822</v>
      </c>
    </row>
    <row r="3096" customFormat="false" ht="15" hidden="false" customHeight="false" outlineLevel="0" collapsed="false">
      <c r="A3096" s="0" t="s">
        <v>4823</v>
      </c>
      <c r="E3096" s="0" t="s">
        <v>9</v>
      </c>
      <c r="F3096" s="0" t="n">
        <v>400001</v>
      </c>
      <c r="G3096" s="0" t="n">
        <v>0.1</v>
      </c>
      <c r="H3096" s="0" t="n">
        <v>1</v>
      </c>
      <c r="I3096" s="0" t="n">
        <v>207188042</v>
      </c>
      <c r="J3096" s="0" t="s">
        <v>4824</v>
      </c>
    </row>
    <row r="3097" customFormat="false" ht="15" hidden="false" customHeight="false" outlineLevel="0" collapsed="false">
      <c r="A3097" s="0" t="s">
        <v>4825</v>
      </c>
      <c r="E3097" s="0" t="s">
        <v>9</v>
      </c>
      <c r="F3097" s="0" t="n">
        <v>400001</v>
      </c>
      <c r="G3097" s="0" t="n">
        <v>0.1</v>
      </c>
      <c r="H3097" s="0" t="n">
        <v>1</v>
      </c>
      <c r="I3097" s="0" t="n">
        <v>207188023</v>
      </c>
      <c r="J3097" s="0" t="s">
        <v>4826</v>
      </c>
    </row>
    <row r="3098" customFormat="false" ht="15" hidden="false" customHeight="false" outlineLevel="0" collapsed="false">
      <c r="A3098" s="0" t="s">
        <v>4827</v>
      </c>
      <c r="E3098" s="0" t="s">
        <v>9</v>
      </c>
      <c r="F3098" s="0" t="n">
        <v>400001</v>
      </c>
      <c r="G3098" s="0" t="n">
        <v>0.1</v>
      </c>
      <c r="H3098" s="0" t="n">
        <v>1</v>
      </c>
      <c r="I3098" s="0" t="n">
        <v>207188015</v>
      </c>
      <c r="J3098" s="0" t="s">
        <v>4828</v>
      </c>
    </row>
    <row r="3099" customFormat="false" ht="15" hidden="false" customHeight="false" outlineLevel="0" collapsed="false">
      <c r="A3099" s="0" t="s">
        <v>4829</v>
      </c>
      <c r="E3099" s="0" t="s">
        <v>9</v>
      </c>
      <c r="F3099" s="0" t="n">
        <v>400001</v>
      </c>
      <c r="G3099" s="0" t="n">
        <v>0.1</v>
      </c>
      <c r="H3099" s="0" t="n">
        <v>1</v>
      </c>
      <c r="I3099" s="0" t="n">
        <v>207187988</v>
      </c>
      <c r="J3099" s="0" t="s">
        <v>4830</v>
      </c>
    </row>
    <row r="3100" customFormat="false" ht="15" hidden="false" customHeight="false" outlineLevel="0" collapsed="false">
      <c r="A3100" s="0" t="s">
        <v>4831</v>
      </c>
      <c r="E3100" s="0" t="s">
        <v>9</v>
      </c>
      <c r="F3100" s="0" t="n">
        <v>400001</v>
      </c>
      <c r="G3100" s="0" t="n">
        <v>0.1</v>
      </c>
      <c r="H3100" s="0" t="n">
        <v>1</v>
      </c>
      <c r="I3100" s="0" t="n">
        <v>207187983</v>
      </c>
      <c r="J3100" s="0" t="s">
        <v>4832</v>
      </c>
    </row>
    <row r="3101" customFormat="false" ht="15" hidden="false" customHeight="false" outlineLevel="0" collapsed="false">
      <c r="A3101" s="0" t="s">
        <v>4833</v>
      </c>
      <c r="E3101" s="0" t="s">
        <v>9</v>
      </c>
      <c r="F3101" s="0" t="n">
        <v>400001</v>
      </c>
      <c r="G3101" s="0" t="n">
        <v>0.1</v>
      </c>
      <c r="H3101" s="0" t="n">
        <v>1</v>
      </c>
      <c r="I3101" s="0" t="n">
        <v>207187929</v>
      </c>
      <c r="J3101" s="0" t="s">
        <v>4834</v>
      </c>
    </row>
    <row r="3102" customFormat="false" ht="15" hidden="false" customHeight="false" outlineLevel="0" collapsed="false">
      <c r="A3102" s="0" t="s">
        <v>4835</v>
      </c>
      <c r="E3102" s="0" t="s">
        <v>9</v>
      </c>
      <c r="F3102" s="0" t="n">
        <v>400001</v>
      </c>
      <c r="G3102" s="0" t="n">
        <v>0.1</v>
      </c>
      <c r="H3102" s="0" t="n">
        <v>1</v>
      </c>
      <c r="I3102" s="0" t="n">
        <v>207187928</v>
      </c>
      <c r="J3102" s="0" t="s">
        <v>4836</v>
      </c>
    </row>
    <row r="3103" customFormat="false" ht="15" hidden="false" customHeight="false" outlineLevel="0" collapsed="false">
      <c r="A3103" s="0" t="s">
        <v>4837</v>
      </c>
      <c r="E3103" s="0" t="s">
        <v>9</v>
      </c>
      <c r="F3103" s="0" t="n">
        <v>400067</v>
      </c>
      <c r="G3103" s="0" t="n">
        <v>0.1</v>
      </c>
      <c r="H3103" s="0" t="n">
        <v>1</v>
      </c>
      <c r="I3103" s="0" t="n">
        <v>207191040</v>
      </c>
      <c r="J3103" s="0" t="s">
        <v>4838</v>
      </c>
    </row>
    <row r="3104" customFormat="false" ht="15" hidden="false" customHeight="false" outlineLevel="0" collapsed="false">
      <c r="A3104" s="0" t="s">
        <v>4839</v>
      </c>
      <c r="E3104" s="0" t="s">
        <v>9</v>
      </c>
      <c r="F3104" s="0" t="n">
        <v>400067</v>
      </c>
      <c r="G3104" s="0" t="n">
        <v>0.1</v>
      </c>
      <c r="H3104" s="0" t="n">
        <v>1</v>
      </c>
      <c r="I3104" s="0" t="n">
        <v>207190977</v>
      </c>
      <c r="J3104" s="0" t="s">
        <v>4840</v>
      </c>
    </row>
    <row r="3105" customFormat="false" ht="15" hidden="false" customHeight="false" outlineLevel="0" collapsed="false">
      <c r="A3105" s="0" t="s">
        <v>4841</v>
      </c>
      <c r="E3105" s="0" t="s">
        <v>9</v>
      </c>
      <c r="F3105" s="0" t="n">
        <v>400067</v>
      </c>
      <c r="G3105" s="0" t="n">
        <v>0.1</v>
      </c>
      <c r="H3105" s="0" t="n">
        <v>1</v>
      </c>
      <c r="I3105" s="0" t="n">
        <v>207190523</v>
      </c>
      <c r="J3105" s="0" t="s">
        <v>4842</v>
      </c>
    </row>
    <row r="3106" customFormat="false" ht="15" hidden="false" customHeight="false" outlineLevel="0" collapsed="false">
      <c r="A3106" s="0" t="s">
        <v>4843</v>
      </c>
      <c r="E3106" s="0" t="s">
        <v>9</v>
      </c>
      <c r="F3106" s="0" t="n">
        <v>400067</v>
      </c>
      <c r="G3106" s="0" t="n">
        <v>0.1</v>
      </c>
      <c r="H3106" s="0" t="n">
        <v>1</v>
      </c>
      <c r="I3106" s="0" t="n">
        <v>207190480</v>
      </c>
      <c r="J3106" s="0" t="s">
        <v>4844</v>
      </c>
    </row>
    <row r="3107" customFormat="false" ht="15" hidden="false" customHeight="false" outlineLevel="0" collapsed="false">
      <c r="A3107" s="0" t="s">
        <v>4845</v>
      </c>
      <c r="E3107" s="0" t="s">
        <v>9</v>
      </c>
      <c r="F3107" s="0" t="n">
        <v>400067</v>
      </c>
      <c r="G3107" s="0" t="n">
        <v>0.1</v>
      </c>
      <c r="H3107" s="0" t="n">
        <v>1</v>
      </c>
      <c r="I3107" s="0" t="n">
        <v>207190414</v>
      </c>
      <c r="J3107" s="0" t="s">
        <v>4846</v>
      </c>
    </row>
    <row r="3108" customFormat="false" ht="15" hidden="false" customHeight="false" outlineLevel="0" collapsed="false">
      <c r="A3108" s="0" t="s">
        <v>4847</v>
      </c>
      <c r="E3108" s="0" t="s">
        <v>9</v>
      </c>
      <c r="F3108" s="0" t="n">
        <v>400067</v>
      </c>
      <c r="G3108" s="0" t="n">
        <v>0.1</v>
      </c>
      <c r="H3108" s="0" t="n">
        <v>1</v>
      </c>
      <c r="I3108" s="0" t="n">
        <v>207190281</v>
      </c>
      <c r="J3108" s="0" t="s">
        <v>4848</v>
      </c>
    </row>
    <row r="3109" customFormat="false" ht="15" hidden="false" customHeight="false" outlineLevel="0" collapsed="false">
      <c r="A3109" s="0" t="s">
        <v>4849</v>
      </c>
      <c r="E3109" s="0" t="s">
        <v>9</v>
      </c>
      <c r="F3109" s="0" t="n">
        <v>400067</v>
      </c>
      <c r="G3109" s="0" t="n">
        <v>0.1</v>
      </c>
      <c r="H3109" s="0" t="n">
        <v>1</v>
      </c>
      <c r="I3109" s="0" t="n">
        <v>207190175</v>
      </c>
      <c r="J3109" s="0" t="s">
        <v>4850</v>
      </c>
    </row>
    <row r="3110" customFormat="false" ht="15" hidden="false" customHeight="false" outlineLevel="0" collapsed="false">
      <c r="A3110" s="0" t="s">
        <v>4851</v>
      </c>
      <c r="E3110" s="0" t="s">
        <v>9</v>
      </c>
      <c r="F3110" s="0" t="n">
        <v>400067</v>
      </c>
      <c r="G3110" s="0" t="n">
        <v>0.1</v>
      </c>
      <c r="H3110" s="0" t="n">
        <v>1</v>
      </c>
      <c r="I3110" s="0" t="n">
        <v>207190029</v>
      </c>
      <c r="J3110" s="0" t="s">
        <v>4852</v>
      </c>
    </row>
    <row r="3111" customFormat="false" ht="15" hidden="false" customHeight="false" outlineLevel="0" collapsed="false">
      <c r="A3111" s="0" t="s">
        <v>4853</v>
      </c>
      <c r="E3111" s="0" t="n">
        <v>0</v>
      </c>
      <c r="F3111" s="0" t="n">
        <v>400001</v>
      </c>
      <c r="G3111" s="0" t="n">
        <v>0.1</v>
      </c>
      <c r="H3111" s="0" t="n">
        <v>1</v>
      </c>
      <c r="I3111" s="0" t="n">
        <v>207187922</v>
      </c>
      <c r="J3111" s="0" t="s">
        <v>4854</v>
      </c>
    </row>
    <row r="3112" customFormat="false" ht="15" hidden="false" customHeight="false" outlineLevel="0" collapsed="false">
      <c r="A3112" s="0" t="s">
        <v>4855</v>
      </c>
      <c r="E3112" s="0" t="s">
        <v>9</v>
      </c>
      <c r="F3112" s="0" t="n">
        <v>400001</v>
      </c>
      <c r="G3112" s="0" t="n">
        <v>0.1</v>
      </c>
      <c r="H3112" s="0" t="n">
        <v>1</v>
      </c>
      <c r="I3112" s="0" t="n">
        <v>207187878</v>
      </c>
      <c r="J3112" s="0" t="s">
        <v>4856</v>
      </c>
    </row>
    <row r="3113" customFormat="false" ht="15" hidden="false" customHeight="false" outlineLevel="0" collapsed="false">
      <c r="A3113" s="0" t="s">
        <v>4857</v>
      </c>
      <c r="E3113" s="0" t="s">
        <v>9</v>
      </c>
      <c r="F3113" s="0" t="n">
        <v>400001</v>
      </c>
      <c r="G3113" s="0" t="n">
        <v>0.1</v>
      </c>
      <c r="H3113" s="0" t="n">
        <v>1</v>
      </c>
      <c r="I3113" s="0" t="n">
        <v>207187866</v>
      </c>
      <c r="J3113" s="0" t="s">
        <v>4858</v>
      </c>
    </row>
    <row r="3114" customFormat="false" ht="15" hidden="false" customHeight="false" outlineLevel="0" collapsed="false">
      <c r="A3114" s="0" t="s">
        <v>4859</v>
      </c>
      <c r="E3114" s="0" t="s">
        <v>9</v>
      </c>
      <c r="F3114" s="0" t="n">
        <v>400001</v>
      </c>
      <c r="G3114" s="0" t="n">
        <v>0.1</v>
      </c>
      <c r="H3114" s="0" t="n">
        <v>1</v>
      </c>
      <c r="I3114" s="0" t="n">
        <v>207187857</v>
      </c>
      <c r="J3114" s="0" t="s">
        <v>4860</v>
      </c>
    </row>
    <row r="3115" customFormat="false" ht="15" hidden="false" customHeight="false" outlineLevel="0" collapsed="false">
      <c r="A3115" s="0" t="s">
        <v>4861</v>
      </c>
      <c r="E3115" s="0" t="s">
        <v>9</v>
      </c>
      <c r="F3115" s="0" t="n">
        <v>400001</v>
      </c>
      <c r="G3115" s="0" t="n">
        <v>0.1</v>
      </c>
      <c r="H3115" s="0" t="n">
        <v>1</v>
      </c>
      <c r="I3115" s="0" t="n">
        <v>207187839</v>
      </c>
      <c r="J3115" s="0" t="s">
        <v>4862</v>
      </c>
    </row>
    <row r="3116" customFormat="false" ht="15" hidden="false" customHeight="false" outlineLevel="0" collapsed="false">
      <c r="A3116" s="0" t="s">
        <v>4863</v>
      </c>
      <c r="E3116" s="0" t="s">
        <v>9</v>
      </c>
      <c r="F3116" s="0" t="n">
        <v>400001</v>
      </c>
      <c r="G3116" s="0" t="n">
        <v>0.1</v>
      </c>
      <c r="H3116" s="0" t="n">
        <v>1</v>
      </c>
      <c r="I3116" s="0" t="n">
        <v>207187834</v>
      </c>
      <c r="J3116" s="0" t="s">
        <v>4864</v>
      </c>
    </row>
    <row r="3117" customFormat="false" ht="15" hidden="false" customHeight="false" outlineLevel="0" collapsed="false">
      <c r="A3117" s="0" t="s">
        <v>4865</v>
      </c>
      <c r="E3117" s="0" t="s">
        <v>9</v>
      </c>
      <c r="F3117" s="0" t="n">
        <v>400001</v>
      </c>
      <c r="G3117" s="0" t="n">
        <v>0.1</v>
      </c>
      <c r="H3117" s="0" t="n">
        <v>1</v>
      </c>
      <c r="I3117" s="0" t="n">
        <v>207187811</v>
      </c>
      <c r="J3117" s="0" t="s">
        <v>4866</v>
      </c>
    </row>
    <row r="3118" customFormat="false" ht="15" hidden="false" customHeight="false" outlineLevel="0" collapsed="false">
      <c r="A3118" s="0" t="s">
        <v>4867</v>
      </c>
      <c r="E3118" s="0" t="s">
        <v>9</v>
      </c>
      <c r="F3118" s="0" t="n">
        <v>400001</v>
      </c>
      <c r="G3118" s="0" t="n">
        <v>0.1</v>
      </c>
      <c r="H3118" s="0" t="n">
        <v>1</v>
      </c>
      <c r="I3118" s="0" t="n">
        <v>207187805</v>
      </c>
      <c r="J3118" s="0" t="s">
        <v>4868</v>
      </c>
    </row>
    <row r="3119" customFormat="false" ht="15" hidden="false" customHeight="false" outlineLevel="0" collapsed="false">
      <c r="A3119" s="0" t="s">
        <v>4869</v>
      </c>
      <c r="E3119" s="0" t="s">
        <v>9</v>
      </c>
      <c r="F3119" s="0" t="n">
        <v>400001</v>
      </c>
      <c r="G3119" s="0" t="n">
        <v>0.1</v>
      </c>
      <c r="H3119" s="0" t="n">
        <v>1</v>
      </c>
      <c r="I3119" s="0" t="n">
        <v>207187783</v>
      </c>
      <c r="J3119" s="0" t="s">
        <v>4870</v>
      </c>
    </row>
    <row r="3120" customFormat="false" ht="15" hidden="false" customHeight="false" outlineLevel="0" collapsed="false">
      <c r="A3120" s="0" t="s">
        <v>4871</v>
      </c>
      <c r="E3120" s="0" t="s">
        <v>9</v>
      </c>
      <c r="F3120" s="0" t="n">
        <v>400001</v>
      </c>
      <c r="G3120" s="0" t="n">
        <v>0.1</v>
      </c>
      <c r="H3120" s="0" t="n">
        <v>1</v>
      </c>
      <c r="I3120" s="0" t="n">
        <v>207187776</v>
      </c>
      <c r="J3120" s="0" t="s">
        <v>4872</v>
      </c>
    </row>
    <row r="3121" customFormat="false" ht="15" hidden="false" customHeight="false" outlineLevel="0" collapsed="false">
      <c r="A3121" s="0" t="s">
        <v>4873</v>
      </c>
      <c r="E3121" s="0" t="s">
        <v>9</v>
      </c>
      <c r="F3121" s="0" t="n">
        <v>400001</v>
      </c>
      <c r="G3121" s="0" t="n">
        <v>0.1</v>
      </c>
      <c r="H3121" s="0" t="n">
        <v>1</v>
      </c>
      <c r="I3121" s="0" t="n">
        <v>207187766</v>
      </c>
      <c r="J3121" s="0" t="s">
        <v>4874</v>
      </c>
    </row>
    <row r="3122" customFormat="false" ht="15" hidden="false" customHeight="false" outlineLevel="0" collapsed="false">
      <c r="A3122" s="0" t="s">
        <v>4875</v>
      </c>
      <c r="E3122" s="0" t="s">
        <v>9</v>
      </c>
      <c r="F3122" s="0" t="n">
        <v>400001</v>
      </c>
      <c r="G3122" s="0" t="n">
        <v>0.1</v>
      </c>
      <c r="H3122" s="0" t="n">
        <v>1</v>
      </c>
      <c r="I3122" s="0" t="n">
        <v>207187328</v>
      </c>
      <c r="J3122" s="0" t="s">
        <v>4876</v>
      </c>
    </row>
    <row r="3123" customFormat="false" ht="15" hidden="false" customHeight="false" outlineLevel="0" collapsed="false">
      <c r="A3123" s="0" t="s">
        <v>4877</v>
      </c>
      <c r="E3123" s="0" t="s">
        <v>9</v>
      </c>
      <c r="F3123" s="0" t="n">
        <v>400001</v>
      </c>
      <c r="G3123" s="0" t="n">
        <v>0.1</v>
      </c>
      <c r="H3123" s="0" t="n">
        <v>1</v>
      </c>
      <c r="I3123" s="0" t="n">
        <v>207187341</v>
      </c>
      <c r="J3123" s="0" t="s">
        <v>4878</v>
      </c>
    </row>
    <row r="3124" customFormat="false" ht="15" hidden="false" customHeight="false" outlineLevel="0" collapsed="false">
      <c r="A3124" s="0" t="s">
        <v>4879</v>
      </c>
      <c r="E3124" s="0" t="s">
        <v>9</v>
      </c>
      <c r="F3124" s="0" t="n">
        <v>400001</v>
      </c>
      <c r="G3124" s="0" t="n">
        <v>0.1</v>
      </c>
      <c r="H3124" s="0" t="n">
        <v>1</v>
      </c>
      <c r="I3124" s="0" t="n">
        <v>207187549</v>
      </c>
      <c r="J3124" s="0" t="s">
        <v>4880</v>
      </c>
    </row>
    <row r="3125" customFormat="false" ht="15" hidden="false" customHeight="false" outlineLevel="0" collapsed="false">
      <c r="A3125" s="0" t="s">
        <v>4881</v>
      </c>
      <c r="E3125" s="0" t="s">
        <v>9</v>
      </c>
      <c r="F3125" s="0" t="n">
        <v>400001</v>
      </c>
      <c r="G3125" s="0" t="n">
        <v>0.1</v>
      </c>
      <c r="H3125" s="0" t="n">
        <v>1</v>
      </c>
      <c r="I3125" s="0" t="n">
        <v>207187528</v>
      </c>
      <c r="J3125" s="0" t="s">
        <v>4882</v>
      </c>
    </row>
    <row r="3126" customFormat="false" ht="15" hidden="false" customHeight="false" outlineLevel="0" collapsed="false">
      <c r="A3126" s="0" t="s">
        <v>4883</v>
      </c>
      <c r="E3126" s="0" t="s">
        <v>9</v>
      </c>
      <c r="F3126" s="0" t="n">
        <v>400001</v>
      </c>
      <c r="G3126" s="0" t="n">
        <v>0.1</v>
      </c>
      <c r="H3126" s="0" t="n">
        <v>1</v>
      </c>
      <c r="I3126" s="0" t="n">
        <v>207187662</v>
      </c>
      <c r="J3126" s="0" t="s">
        <v>4884</v>
      </c>
    </row>
    <row r="3127" customFormat="false" ht="15" hidden="false" customHeight="false" outlineLevel="0" collapsed="false">
      <c r="A3127" s="0" t="s">
        <v>4885</v>
      </c>
      <c r="E3127" s="0" t="s">
        <v>9</v>
      </c>
      <c r="F3127" s="0" t="n">
        <v>400001</v>
      </c>
      <c r="G3127" s="0" t="n">
        <v>0.1</v>
      </c>
      <c r="H3127" s="0" t="n">
        <v>1</v>
      </c>
      <c r="I3127" s="0" t="n">
        <v>207186490</v>
      </c>
      <c r="J3127" s="0" t="s">
        <v>4886</v>
      </c>
    </row>
    <row r="3128" customFormat="false" ht="15" hidden="false" customHeight="false" outlineLevel="0" collapsed="false">
      <c r="A3128" s="0" t="s">
        <v>4887</v>
      </c>
      <c r="E3128" s="0" t="s">
        <v>9</v>
      </c>
      <c r="F3128" s="0" t="n">
        <v>400001</v>
      </c>
      <c r="G3128" s="0" t="n">
        <v>0.1</v>
      </c>
      <c r="H3128" s="0" t="n">
        <v>1</v>
      </c>
      <c r="I3128" s="0" t="n">
        <v>207186481</v>
      </c>
      <c r="J3128" s="0" t="s">
        <v>4888</v>
      </c>
    </row>
    <row r="3129" customFormat="false" ht="15" hidden="false" customHeight="false" outlineLevel="0" collapsed="false">
      <c r="A3129" s="0" t="s">
        <v>4889</v>
      </c>
      <c r="E3129" s="0" t="s">
        <v>9</v>
      </c>
      <c r="F3129" s="0" t="n">
        <v>400001</v>
      </c>
      <c r="G3129" s="0" t="n">
        <v>0.1</v>
      </c>
      <c r="H3129" s="0" t="n">
        <v>1</v>
      </c>
      <c r="I3129" s="0" t="n">
        <v>207186505</v>
      </c>
      <c r="J3129" s="0" t="s">
        <v>4890</v>
      </c>
    </row>
    <row r="3130" customFormat="false" ht="15" hidden="false" customHeight="false" outlineLevel="0" collapsed="false">
      <c r="A3130" s="0" t="s">
        <v>4891</v>
      </c>
      <c r="E3130" s="0" t="s">
        <v>9</v>
      </c>
      <c r="F3130" s="0" t="n">
        <v>400001</v>
      </c>
      <c r="G3130" s="0" t="n">
        <v>0.1</v>
      </c>
      <c r="H3130" s="0" t="n">
        <v>1</v>
      </c>
      <c r="I3130" s="0" t="n">
        <v>207190179</v>
      </c>
      <c r="J3130" s="0" t="s">
        <v>4892</v>
      </c>
    </row>
    <row r="3131" customFormat="false" ht="15" hidden="false" customHeight="false" outlineLevel="0" collapsed="false">
      <c r="A3131" s="0" t="s">
        <v>4893</v>
      </c>
      <c r="E3131" s="0" t="s">
        <v>9</v>
      </c>
      <c r="F3131" s="0" t="n">
        <v>400001</v>
      </c>
      <c r="G3131" s="0" t="n">
        <v>0.1</v>
      </c>
      <c r="H3131" s="0" t="n">
        <v>1</v>
      </c>
      <c r="I3131" s="0" t="n">
        <v>207190171</v>
      </c>
      <c r="J3131" s="0" t="s">
        <v>4894</v>
      </c>
    </row>
    <row r="3132" customFormat="false" ht="15" hidden="false" customHeight="false" outlineLevel="0" collapsed="false">
      <c r="A3132" s="0" t="s">
        <v>4895</v>
      </c>
      <c r="E3132" s="0" t="s">
        <v>9</v>
      </c>
      <c r="F3132" s="0" t="n">
        <v>400001</v>
      </c>
      <c r="G3132" s="0" t="n">
        <v>0.1</v>
      </c>
      <c r="H3132" s="0" t="n">
        <v>1</v>
      </c>
      <c r="I3132" s="0" t="n">
        <v>207190154</v>
      </c>
      <c r="J3132" s="0" t="s">
        <v>4896</v>
      </c>
    </row>
    <row r="3133" customFormat="false" ht="15" hidden="false" customHeight="false" outlineLevel="0" collapsed="false">
      <c r="A3133" s="0" t="s">
        <v>4897</v>
      </c>
      <c r="E3133" s="0" t="s">
        <v>9</v>
      </c>
      <c r="F3133" s="0" t="n">
        <v>400001</v>
      </c>
      <c r="G3133" s="0" t="n">
        <v>0.1</v>
      </c>
      <c r="H3133" s="0" t="n">
        <v>1</v>
      </c>
      <c r="I3133" s="0" t="n">
        <v>207190132</v>
      </c>
      <c r="J3133" s="0" t="s">
        <v>4898</v>
      </c>
    </row>
    <row r="3134" customFormat="false" ht="15" hidden="false" customHeight="false" outlineLevel="0" collapsed="false">
      <c r="A3134" s="0" t="s">
        <v>4899</v>
      </c>
      <c r="E3134" s="0" t="s">
        <v>9</v>
      </c>
      <c r="F3134" s="0" t="n">
        <v>400001</v>
      </c>
      <c r="G3134" s="0" t="n">
        <v>0.1</v>
      </c>
      <c r="H3134" s="0" t="n">
        <v>1</v>
      </c>
      <c r="I3134" s="0" t="n">
        <v>207190123</v>
      </c>
      <c r="J3134" s="0" t="s">
        <v>4900</v>
      </c>
    </row>
    <row r="3135" customFormat="false" ht="15" hidden="false" customHeight="false" outlineLevel="0" collapsed="false">
      <c r="A3135" s="0" t="s">
        <v>4901</v>
      </c>
      <c r="E3135" s="0" t="s">
        <v>9</v>
      </c>
      <c r="F3135" s="0" t="n">
        <v>400001</v>
      </c>
      <c r="G3135" s="0" t="n">
        <v>0.1</v>
      </c>
      <c r="H3135" s="0" t="n">
        <v>1</v>
      </c>
      <c r="I3135" s="0" t="n">
        <v>207190081</v>
      </c>
      <c r="J3135" s="0" t="s">
        <v>4902</v>
      </c>
    </row>
    <row r="3136" customFormat="false" ht="15" hidden="false" customHeight="false" outlineLevel="0" collapsed="false">
      <c r="A3136" s="0" t="s">
        <v>4903</v>
      </c>
      <c r="E3136" s="0" t="s">
        <v>9</v>
      </c>
      <c r="F3136" s="0" t="n">
        <v>400001</v>
      </c>
      <c r="G3136" s="0" t="n">
        <v>0.1</v>
      </c>
      <c r="H3136" s="0" t="n">
        <v>1</v>
      </c>
      <c r="I3136" s="0" t="n">
        <v>207190062</v>
      </c>
      <c r="J3136" s="0" t="s">
        <v>4904</v>
      </c>
    </row>
    <row r="3137" customFormat="false" ht="15" hidden="false" customHeight="false" outlineLevel="0" collapsed="false">
      <c r="A3137" s="0" t="s">
        <v>4905</v>
      </c>
      <c r="E3137" s="0" t="s">
        <v>9</v>
      </c>
      <c r="F3137" s="0" t="n">
        <v>400001</v>
      </c>
      <c r="G3137" s="0" t="n">
        <v>0.1</v>
      </c>
      <c r="H3137" s="0" t="n">
        <v>1</v>
      </c>
      <c r="I3137" s="0" t="n">
        <v>207190002</v>
      </c>
      <c r="J3137" s="0" t="s">
        <v>4906</v>
      </c>
    </row>
    <row r="3138" customFormat="false" ht="15" hidden="false" customHeight="false" outlineLevel="0" collapsed="false">
      <c r="A3138" s="0" t="s">
        <v>4907</v>
      </c>
      <c r="E3138" s="0" t="s">
        <v>9</v>
      </c>
      <c r="F3138" s="0" t="n">
        <v>400001</v>
      </c>
      <c r="G3138" s="0" t="n">
        <v>0.1</v>
      </c>
      <c r="H3138" s="0" t="n">
        <v>1</v>
      </c>
      <c r="I3138" s="0" t="n">
        <v>207189957</v>
      </c>
      <c r="J3138" s="0" t="s">
        <v>4908</v>
      </c>
    </row>
    <row r="3139" customFormat="false" ht="15" hidden="false" customHeight="false" outlineLevel="0" collapsed="false">
      <c r="A3139" s="0" t="s">
        <v>4909</v>
      </c>
      <c r="E3139" s="0" t="s">
        <v>9</v>
      </c>
      <c r="F3139" s="0" t="n">
        <v>400001</v>
      </c>
      <c r="G3139" s="0" t="n">
        <v>0.1</v>
      </c>
      <c r="H3139" s="0" t="n">
        <v>1</v>
      </c>
      <c r="I3139" s="0" t="n">
        <v>207189921</v>
      </c>
      <c r="J3139" s="0" t="s">
        <v>4910</v>
      </c>
    </row>
    <row r="3140" customFormat="false" ht="15" hidden="false" customHeight="false" outlineLevel="0" collapsed="false">
      <c r="A3140" s="0" t="s">
        <v>4911</v>
      </c>
      <c r="E3140" s="0" t="s">
        <v>9</v>
      </c>
      <c r="F3140" s="0" t="n">
        <v>400001</v>
      </c>
      <c r="G3140" s="0" t="n">
        <v>0.1</v>
      </c>
      <c r="H3140" s="0" t="n">
        <v>1</v>
      </c>
      <c r="I3140" s="0" t="n">
        <v>207189909</v>
      </c>
      <c r="J3140" s="0" t="s">
        <v>4912</v>
      </c>
    </row>
    <row r="3141" customFormat="false" ht="15" hidden="false" customHeight="false" outlineLevel="0" collapsed="false">
      <c r="A3141" s="0" t="s">
        <v>4913</v>
      </c>
      <c r="E3141" s="0" t="s">
        <v>9</v>
      </c>
      <c r="F3141" s="0" t="n">
        <v>400001</v>
      </c>
      <c r="G3141" s="0" t="n">
        <v>0.1</v>
      </c>
      <c r="H3141" s="0" t="n">
        <v>1</v>
      </c>
      <c r="I3141" s="0" t="n">
        <v>207189892</v>
      </c>
      <c r="J3141" s="0" t="s">
        <v>4914</v>
      </c>
    </row>
    <row r="3142" customFormat="false" ht="15" hidden="false" customHeight="false" outlineLevel="0" collapsed="false">
      <c r="A3142" s="0" t="s">
        <v>4915</v>
      </c>
      <c r="E3142" s="0" t="s">
        <v>9</v>
      </c>
      <c r="F3142" s="0" t="n">
        <v>400001</v>
      </c>
      <c r="G3142" s="0" t="n">
        <v>0.1</v>
      </c>
      <c r="H3142" s="0" t="n">
        <v>1</v>
      </c>
      <c r="I3142" s="0" t="n">
        <v>207189827</v>
      </c>
      <c r="J3142" s="0" t="s">
        <v>4916</v>
      </c>
    </row>
    <row r="3143" customFormat="false" ht="15" hidden="false" customHeight="false" outlineLevel="0" collapsed="false">
      <c r="A3143" s="0" t="s">
        <v>4917</v>
      </c>
      <c r="E3143" s="0" t="s">
        <v>9</v>
      </c>
      <c r="F3143" s="0" t="n">
        <v>400001</v>
      </c>
      <c r="G3143" s="0" t="n">
        <v>0.1</v>
      </c>
      <c r="H3143" s="0" t="n">
        <v>1</v>
      </c>
      <c r="I3143" s="0" t="n">
        <v>207189729</v>
      </c>
      <c r="J3143" s="0" t="s">
        <v>4918</v>
      </c>
    </row>
    <row r="3144" customFormat="false" ht="15" hidden="false" customHeight="false" outlineLevel="0" collapsed="false">
      <c r="A3144" s="0" t="s">
        <v>4919</v>
      </c>
      <c r="E3144" s="0" t="s">
        <v>9</v>
      </c>
      <c r="F3144" s="0" t="n">
        <v>400001</v>
      </c>
      <c r="G3144" s="0" t="n">
        <v>0.1</v>
      </c>
      <c r="H3144" s="0" t="n">
        <v>1</v>
      </c>
      <c r="I3144" s="0" t="n">
        <v>207189673</v>
      </c>
      <c r="J3144" s="0" t="s">
        <v>4920</v>
      </c>
    </row>
    <row r="3145" customFormat="false" ht="15" hidden="false" customHeight="false" outlineLevel="0" collapsed="false">
      <c r="A3145" s="0" t="s">
        <v>4921</v>
      </c>
      <c r="E3145" s="0" t="s">
        <v>9</v>
      </c>
      <c r="F3145" s="0" t="n">
        <v>400001</v>
      </c>
      <c r="G3145" s="0" t="n">
        <v>0.1</v>
      </c>
      <c r="H3145" s="0" t="n">
        <v>1</v>
      </c>
      <c r="I3145" s="0" t="n">
        <v>207189666</v>
      </c>
      <c r="J3145" s="0" t="s">
        <v>4922</v>
      </c>
    </row>
    <row r="3146" customFormat="false" ht="15" hidden="false" customHeight="false" outlineLevel="0" collapsed="false">
      <c r="A3146" s="0" t="s">
        <v>4923</v>
      </c>
      <c r="E3146" s="0" t="s">
        <v>9</v>
      </c>
      <c r="F3146" s="0" t="n">
        <v>400001</v>
      </c>
      <c r="G3146" s="0" t="n">
        <v>0.1</v>
      </c>
      <c r="H3146" s="0" t="n">
        <v>1</v>
      </c>
      <c r="I3146" s="0" t="n">
        <v>207189641</v>
      </c>
      <c r="J3146" s="0" t="s">
        <v>4924</v>
      </c>
    </row>
    <row r="3147" customFormat="false" ht="15" hidden="false" customHeight="false" outlineLevel="0" collapsed="false">
      <c r="A3147" s="0" t="s">
        <v>4925</v>
      </c>
      <c r="E3147" s="0" t="s">
        <v>9</v>
      </c>
      <c r="F3147" s="0" t="n">
        <v>400001</v>
      </c>
      <c r="G3147" s="0" t="n">
        <v>0.1</v>
      </c>
      <c r="H3147" s="0" t="n">
        <v>1</v>
      </c>
      <c r="I3147" s="0" t="n">
        <v>207189612</v>
      </c>
      <c r="J3147" s="0" t="s">
        <v>4926</v>
      </c>
    </row>
    <row r="3148" customFormat="false" ht="15" hidden="false" customHeight="false" outlineLevel="0" collapsed="false">
      <c r="A3148" s="0" t="s">
        <v>4927</v>
      </c>
      <c r="E3148" s="0" t="s">
        <v>9</v>
      </c>
      <c r="F3148" s="0" t="n">
        <v>400001</v>
      </c>
      <c r="G3148" s="0" t="n">
        <v>0.1</v>
      </c>
      <c r="H3148" s="0" t="n">
        <v>1</v>
      </c>
      <c r="I3148" s="0" t="n">
        <v>207189576</v>
      </c>
      <c r="J3148" s="0" t="s">
        <v>4928</v>
      </c>
    </row>
    <row r="3149" customFormat="false" ht="15" hidden="false" customHeight="false" outlineLevel="0" collapsed="false">
      <c r="A3149" s="0" t="s">
        <v>4929</v>
      </c>
      <c r="E3149" s="0" t="s">
        <v>9</v>
      </c>
      <c r="F3149" s="0" t="n">
        <v>400001</v>
      </c>
      <c r="G3149" s="0" t="n">
        <v>0.1</v>
      </c>
      <c r="H3149" s="0" t="n">
        <v>1</v>
      </c>
      <c r="I3149" s="0" t="n">
        <v>207189567</v>
      </c>
      <c r="J3149" s="0" t="s">
        <v>4930</v>
      </c>
    </row>
    <row r="3150" customFormat="false" ht="15" hidden="false" customHeight="false" outlineLevel="0" collapsed="false">
      <c r="A3150" s="0" t="s">
        <v>4931</v>
      </c>
      <c r="E3150" s="0" t="s">
        <v>9</v>
      </c>
      <c r="F3150" s="0" t="n">
        <v>400001</v>
      </c>
      <c r="G3150" s="0" t="n">
        <v>0.1</v>
      </c>
      <c r="H3150" s="0" t="n">
        <v>1</v>
      </c>
      <c r="I3150" s="0" t="n">
        <v>207189536</v>
      </c>
      <c r="J3150" s="0" t="s">
        <v>4932</v>
      </c>
    </row>
    <row r="3151" customFormat="false" ht="15" hidden="false" customHeight="false" outlineLevel="0" collapsed="false">
      <c r="A3151" s="0" t="s">
        <v>4933</v>
      </c>
      <c r="E3151" s="0" t="s">
        <v>9</v>
      </c>
      <c r="F3151" s="0" t="n">
        <v>400001</v>
      </c>
      <c r="G3151" s="0" t="n">
        <v>0.1</v>
      </c>
      <c r="H3151" s="0" t="n">
        <v>1</v>
      </c>
      <c r="I3151" s="0" t="n">
        <v>207189486</v>
      </c>
      <c r="J3151" s="0" t="s">
        <v>4934</v>
      </c>
    </row>
    <row r="3152" customFormat="false" ht="15" hidden="false" customHeight="false" outlineLevel="0" collapsed="false">
      <c r="A3152" s="0" t="s">
        <v>4935</v>
      </c>
      <c r="E3152" s="0" t="s">
        <v>9</v>
      </c>
      <c r="F3152" s="0" t="n">
        <v>400001</v>
      </c>
      <c r="G3152" s="0" t="n">
        <v>0.1</v>
      </c>
      <c r="H3152" s="0" t="n">
        <v>1</v>
      </c>
      <c r="I3152" s="0" t="n">
        <v>207189481</v>
      </c>
      <c r="J3152" s="0" t="s">
        <v>4936</v>
      </c>
    </row>
    <row r="3153" customFormat="false" ht="15" hidden="false" customHeight="false" outlineLevel="0" collapsed="false">
      <c r="A3153" s="0" t="s">
        <v>4937</v>
      </c>
      <c r="E3153" s="0" t="s">
        <v>9</v>
      </c>
      <c r="F3153" s="0" t="n">
        <v>400001</v>
      </c>
      <c r="G3153" s="0" t="n">
        <v>0.1</v>
      </c>
      <c r="H3153" s="0" t="n">
        <v>1</v>
      </c>
      <c r="I3153" s="0" t="n">
        <v>207189473</v>
      </c>
      <c r="J3153" s="0" t="s">
        <v>4938</v>
      </c>
    </row>
    <row r="3154" customFormat="false" ht="15" hidden="false" customHeight="false" outlineLevel="0" collapsed="false">
      <c r="A3154" s="0" t="s">
        <v>4939</v>
      </c>
      <c r="E3154" s="0" t="s">
        <v>9</v>
      </c>
      <c r="F3154" s="0" t="n">
        <v>400001</v>
      </c>
      <c r="G3154" s="0" t="n">
        <v>0.1</v>
      </c>
      <c r="H3154" s="0" t="n">
        <v>1</v>
      </c>
      <c r="I3154" s="0" t="n">
        <v>207189462</v>
      </c>
      <c r="J3154" s="0" t="s">
        <v>4940</v>
      </c>
    </row>
    <row r="3155" customFormat="false" ht="15" hidden="false" customHeight="false" outlineLevel="0" collapsed="false">
      <c r="A3155" s="0" t="s">
        <v>4941</v>
      </c>
      <c r="E3155" s="0" t="s">
        <v>9</v>
      </c>
      <c r="F3155" s="0" t="n">
        <v>400001</v>
      </c>
      <c r="G3155" s="0" t="n">
        <v>0.1</v>
      </c>
      <c r="H3155" s="0" t="n">
        <v>1</v>
      </c>
      <c r="I3155" s="0" t="n">
        <v>207189429</v>
      </c>
      <c r="J3155" s="0" t="s">
        <v>4942</v>
      </c>
    </row>
    <row r="3156" customFormat="false" ht="15" hidden="false" customHeight="false" outlineLevel="0" collapsed="false">
      <c r="A3156" s="0" t="s">
        <v>4943</v>
      </c>
      <c r="E3156" s="0" t="s">
        <v>9</v>
      </c>
      <c r="F3156" s="0" t="n">
        <v>400001</v>
      </c>
      <c r="G3156" s="0" t="n">
        <v>0.1</v>
      </c>
      <c r="H3156" s="0" t="n">
        <v>1</v>
      </c>
      <c r="I3156" s="0" t="n">
        <v>207189337</v>
      </c>
      <c r="J3156" s="0" t="s">
        <v>4944</v>
      </c>
    </row>
    <row r="3157" customFormat="false" ht="15" hidden="false" customHeight="false" outlineLevel="0" collapsed="false">
      <c r="A3157" s="0" t="s">
        <v>4945</v>
      </c>
      <c r="E3157" s="0" t="s">
        <v>9</v>
      </c>
      <c r="F3157" s="0" t="n">
        <v>400001</v>
      </c>
      <c r="G3157" s="0" t="n">
        <v>0.1</v>
      </c>
      <c r="H3157" s="0" t="n">
        <v>1</v>
      </c>
      <c r="I3157" s="0" t="n">
        <v>207189222</v>
      </c>
      <c r="J3157" s="0" t="s">
        <v>4946</v>
      </c>
    </row>
    <row r="3158" customFormat="false" ht="15" hidden="false" customHeight="false" outlineLevel="0" collapsed="false">
      <c r="A3158" s="0" t="s">
        <v>4947</v>
      </c>
      <c r="E3158" s="0" t="s">
        <v>9</v>
      </c>
      <c r="F3158" s="0" t="n">
        <v>400001</v>
      </c>
      <c r="G3158" s="0" t="n">
        <v>0.1</v>
      </c>
      <c r="H3158" s="0" t="n">
        <v>1</v>
      </c>
      <c r="I3158" s="0" t="n">
        <v>207189204</v>
      </c>
      <c r="J3158" s="0" t="s">
        <v>4948</v>
      </c>
    </row>
    <row r="3159" customFormat="false" ht="15" hidden="false" customHeight="false" outlineLevel="0" collapsed="false">
      <c r="A3159" s="0" t="s">
        <v>4949</v>
      </c>
      <c r="E3159" s="0" t="s">
        <v>9</v>
      </c>
      <c r="F3159" s="0" t="n">
        <v>400001</v>
      </c>
      <c r="G3159" s="0" t="n">
        <v>0.1</v>
      </c>
      <c r="H3159" s="0" t="n">
        <v>1</v>
      </c>
      <c r="I3159" s="0" t="n">
        <v>207189100</v>
      </c>
      <c r="J3159" s="0" t="s">
        <v>4950</v>
      </c>
    </row>
    <row r="3160" customFormat="false" ht="15" hidden="false" customHeight="false" outlineLevel="0" collapsed="false">
      <c r="A3160" s="0" t="s">
        <v>4951</v>
      </c>
      <c r="E3160" s="0" t="s">
        <v>9</v>
      </c>
      <c r="F3160" s="0" t="n">
        <v>400001</v>
      </c>
      <c r="G3160" s="0" t="n">
        <v>0.1</v>
      </c>
      <c r="H3160" s="0" t="n">
        <v>1</v>
      </c>
      <c r="I3160" s="0" t="n">
        <v>207189079</v>
      </c>
      <c r="J3160" s="0" t="s">
        <v>4952</v>
      </c>
    </row>
    <row r="3161" customFormat="false" ht="15" hidden="false" customHeight="false" outlineLevel="0" collapsed="false">
      <c r="A3161" s="0" t="s">
        <v>4953</v>
      </c>
      <c r="E3161" s="0" t="s">
        <v>9</v>
      </c>
      <c r="F3161" s="0" t="n">
        <v>400001</v>
      </c>
      <c r="G3161" s="0" t="n">
        <v>0.1</v>
      </c>
      <c r="H3161" s="0" t="n">
        <v>1</v>
      </c>
      <c r="I3161" s="0" t="n">
        <v>207189072</v>
      </c>
      <c r="J3161" s="0" t="s">
        <v>4954</v>
      </c>
    </row>
    <row r="3162" customFormat="false" ht="15" hidden="false" customHeight="false" outlineLevel="0" collapsed="false">
      <c r="A3162" s="0" t="s">
        <v>4955</v>
      </c>
      <c r="E3162" s="0" t="s">
        <v>9</v>
      </c>
      <c r="F3162" s="0" t="n">
        <v>400001</v>
      </c>
      <c r="G3162" s="0" t="n">
        <v>0.1</v>
      </c>
      <c r="H3162" s="0" t="n">
        <v>1</v>
      </c>
      <c r="I3162" s="0" t="n">
        <v>207189034</v>
      </c>
      <c r="J3162" s="0" t="s">
        <v>4956</v>
      </c>
    </row>
    <row r="3163" customFormat="false" ht="15" hidden="false" customHeight="false" outlineLevel="0" collapsed="false">
      <c r="A3163" s="0" t="s">
        <v>4957</v>
      </c>
      <c r="E3163" s="0" t="s">
        <v>9</v>
      </c>
      <c r="F3163" s="0" t="n">
        <v>400001</v>
      </c>
      <c r="G3163" s="0" t="n">
        <v>0.1</v>
      </c>
      <c r="H3163" s="0" t="n">
        <v>1</v>
      </c>
      <c r="I3163" s="0" t="n">
        <v>207189010</v>
      </c>
      <c r="J3163" s="0" t="s">
        <v>4958</v>
      </c>
    </row>
    <row r="3164" customFormat="false" ht="15" hidden="false" customHeight="false" outlineLevel="0" collapsed="false">
      <c r="A3164" s="0" t="s">
        <v>4959</v>
      </c>
      <c r="E3164" s="0" t="s">
        <v>9</v>
      </c>
      <c r="F3164" s="0" t="n">
        <v>400001</v>
      </c>
      <c r="G3164" s="0" t="n">
        <v>0.1</v>
      </c>
      <c r="H3164" s="0" t="n">
        <v>1</v>
      </c>
      <c r="I3164" s="0" t="n">
        <v>207189008</v>
      </c>
      <c r="J3164" s="0" t="s">
        <v>4960</v>
      </c>
    </row>
    <row r="3165" customFormat="false" ht="15" hidden="false" customHeight="false" outlineLevel="0" collapsed="false">
      <c r="A3165" s="0" t="s">
        <v>4961</v>
      </c>
      <c r="E3165" s="0" t="s">
        <v>9</v>
      </c>
      <c r="F3165" s="0" t="n">
        <v>400001</v>
      </c>
      <c r="G3165" s="0" t="n">
        <v>0.1</v>
      </c>
      <c r="H3165" s="0" t="n">
        <v>1</v>
      </c>
      <c r="I3165" s="0" t="n">
        <v>207189007</v>
      </c>
      <c r="J3165" s="0" t="s">
        <v>4962</v>
      </c>
    </row>
    <row r="3166" customFormat="false" ht="15" hidden="false" customHeight="false" outlineLevel="0" collapsed="false">
      <c r="A3166" s="0" t="s">
        <v>4963</v>
      </c>
      <c r="E3166" s="0" t="s">
        <v>9</v>
      </c>
      <c r="F3166" s="0" t="n">
        <v>400001</v>
      </c>
      <c r="G3166" s="0" t="n">
        <v>0.1</v>
      </c>
      <c r="H3166" s="0" t="n">
        <v>1</v>
      </c>
      <c r="I3166" s="0" t="n">
        <v>207188977</v>
      </c>
      <c r="J3166" s="0" t="s">
        <v>4964</v>
      </c>
    </row>
    <row r="3167" customFormat="false" ht="15" hidden="false" customHeight="false" outlineLevel="0" collapsed="false">
      <c r="A3167" s="0" t="s">
        <v>4965</v>
      </c>
      <c r="E3167" s="0" t="s">
        <v>9</v>
      </c>
      <c r="F3167" s="0" t="n">
        <v>400001</v>
      </c>
      <c r="G3167" s="0" t="n">
        <v>0.1</v>
      </c>
      <c r="H3167" s="0" t="n">
        <v>1</v>
      </c>
      <c r="I3167" s="0" t="n">
        <v>207188934</v>
      </c>
      <c r="J3167" s="0" t="s">
        <v>4966</v>
      </c>
    </row>
    <row r="3168" customFormat="false" ht="15" hidden="false" customHeight="false" outlineLevel="0" collapsed="false">
      <c r="A3168" s="0" t="s">
        <v>4967</v>
      </c>
      <c r="E3168" s="0" t="s">
        <v>9</v>
      </c>
      <c r="F3168" s="0" t="n">
        <v>400001</v>
      </c>
      <c r="G3168" s="0" t="n">
        <v>0.1</v>
      </c>
      <c r="H3168" s="0" t="n">
        <v>1</v>
      </c>
      <c r="I3168" s="0" t="n">
        <v>207188925</v>
      </c>
      <c r="J3168" s="0" t="s">
        <v>4968</v>
      </c>
    </row>
    <row r="3169" customFormat="false" ht="15" hidden="false" customHeight="false" outlineLevel="0" collapsed="false">
      <c r="A3169" s="0" t="s">
        <v>4969</v>
      </c>
      <c r="E3169" s="0" t="s">
        <v>9</v>
      </c>
      <c r="F3169" s="0" t="n">
        <v>400001</v>
      </c>
      <c r="G3169" s="0" t="n">
        <v>0.1</v>
      </c>
      <c r="H3169" s="0" t="n">
        <v>1</v>
      </c>
      <c r="I3169" s="0" t="n">
        <v>207188911</v>
      </c>
      <c r="J3169" s="0" t="s">
        <v>4970</v>
      </c>
    </row>
    <row r="3170" customFormat="false" ht="15" hidden="false" customHeight="false" outlineLevel="0" collapsed="false">
      <c r="A3170" s="0" t="s">
        <v>4971</v>
      </c>
      <c r="E3170" s="0" t="s">
        <v>9</v>
      </c>
      <c r="F3170" s="0" t="n">
        <v>400001</v>
      </c>
      <c r="G3170" s="0" t="n">
        <v>0.1</v>
      </c>
      <c r="H3170" s="0" t="n">
        <v>1</v>
      </c>
      <c r="I3170" s="0" t="n">
        <v>207188886</v>
      </c>
      <c r="J3170" s="0" t="s">
        <v>4972</v>
      </c>
    </row>
    <row r="3171" customFormat="false" ht="15" hidden="false" customHeight="false" outlineLevel="0" collapsed="false">
      <c r="A3171" s="0" t="s">
        <v>4973</v>
      </c>
      <c r="E3171" s="0" t="s">
        <v>9</v>
      </c>
      <c r="F3171" s="0" t="n">
        <v>400001</v>
      </c>
      <c r="G3171" s="0" t="n">
        <v>0.1</v>
      </c>
      <c r="H3171" s="0" t="n">
        <v>1</v>
      </c>
      <c r="I3171" s="0" t="n">
        <v>207188879</v>
      </c>
      <c r="J3171" s="0" t="s">
        <v>4974</v>
      </c>
    </row>
    <row r="3172" customFormat="false" ht="15" hidden="false" customHeight="false" outlineLevel="0" collapsed="false">
      <c r="A3172" s="0" t="s">
        <v>4975</v>
      </c>
      <c r="E3172" s="0" t="s">
        <v>9</v>
      </c>
      <c r="F3172" s="0" t="n">
        <v>400001</v>
      </c>
      <c r="G3172" s="0" t="n">
        <v>0.1</v>
      </c>
      <c r="H3172" s="0" t="n">
        <v>1</v>
      </c>
      <c r="I3172" s="0" t="n">
        <v>207188817</v>
      </c>
      <c r="J3172" s="0" t="s">
        <v>4976</v>
      </c>
    </row>
    <row r="3173" customFormat="false" ht="15" hidden="false" customHeight="false" outlineLevel="0" collapsed="false">
      <c r="A3173" s="0" t="s">
        <v>4977</v>
      </c>
      <c r="E3173" s="0" t="s">
        <v>9</v>
      </c>
      <c r="F3173" s="0" t="n">
        <v>400001</v>
      </c>
      <c r="G3173" s="0" t="n">
        <v>0.1</v>
      </c>
      <c r="H3173" s="0" t="n">
        <v>1</v>
      </c>
      <c r="I3173" s="0" t="n">
        <v>207188801</v>
      </c>
      <c r="J3173" s="0" t="s">
        <v>4978</v>
      </c>
    </row>
    <row r="3174" customFormat="false" ht="15" hidden="false" customHeight="false" outlineLevel="0" collapsed="false">
      <c r="A3174" s="0" t="s">
        <v>4979</v>
      </c>
      <c r="E3174" s="0" t="s">
        <v>9</v>
      </c>
      <c r="F3174" s="0" t="n">
        <v>400001</v>
      </c>
      <c r="G3174" s="0" t="n">
        <v>0.1</v>
      </c>
      <c r="H3174" s="0" t="n">
        <v>1</v>
      </c>
      <c r="I3174" s="0" t="n">
        <v>207188736</v>
      </c>
      <c r="J3174" s="0" t="s">
        <v>4980</v>
      </c>
    </row>
    <row r="3175" customFormat="false" ht="15" hidden="false" customHeight="false" outlineLevel="0" collapsed="false">
      <c r="A3175" s="0" t="s">
        <v>4981</v>
      </c>
      <c r="E3175" s="0" t="s">
        <v>9</v>
      </c>
      <c r="F3175" s="0" t="n">
        <v>400001</v>
      </c>
      <c r="G3175" s="0" t="n">
        <v>0.1</v>
      </c>
      <c r="H3175" s="0" t="n">
        <v>1</v>
      </c>
      <c r="I3175" s="0" t="n">
        <v>207188729</v>
      </c>
      <c r="J3175" s="0" t="s">
        <v>4982</v>
      </c>
    </row>
    <row r="3176" customFormat="false" ht="15" hidden="false" customHeight="false" outlineLevel="0" collapsed="false">
      <c r="A3176" s="0" t="s">
        <v>4983</v>
      </c>
      <c r="E3176" s="0" t="s">
        <v>9</v>
      </c>
      <c r="F3176" s="0" t="n">
        <v>400001</v>
      </c>
      <c r="G3176" s="0" t="n">
        <v>0.1</v>
      </c>
      <c r="H3176" s="0" t="n">
        <v>1</v>
      </c>
      <c r="I3176" s="0" t="n">
        <v>207188692</v>
      </c>
      <c r="J3176" s="0" t="s">
        <v>4984</v>
      </c>
    </row>
    <row r="3177" customFormat="false" ht="15" hidden="false" customHeight="false" outlineLevel="0" collapsed="false">
      <c r="A3177" s="0" t="s">
        <v>4985</v>
      </c>
      <c r="E3177" s="0" t="s">
        <v>9</v>
      </c>
      <c r="F3177" s="0" t="n">
        <v>400001</v>
      </c>
      <c r="G3177" s="0" t="n">
        <v>0.1</v>
      </c>
      <c r="H3177" s="0" t="n">
        <v>1</v>
      </c>
      <c r="I3177" s="0" t="n">
        <v>207188688</v>
      </c>
      <c r="J3177" s="0" t="s">
        <v>4986</v>
      </c>
    </row>
    <row r="3178" customFormat="false" ht="15" hidden="false" customHeight="false" outlineLevel="0" collapsed="false">
      <c r="A3178" s="0" t="s">
        <v>4987</v>
      </c>
      <c r="E3178" s="0" t="s">
        <v>9</v>
      </c>
      <c r="F3178" s="0" t="n">
        <v>400001</v>
      </c>
      <c r="G3178" s="0" t="n">
        <v>0.1</v>
      </c>
      <c r="H3178" s="0" t="n">
        <v>1</v>
      </c>
      <c r="I3178" s="0" t="n">
        <v>207188659</v>
      </c>
      <c r="J3178" s="0" t="s">
        <v>4988</v>
      </c>
    </row>
    <row r="3179" customFormat="false" ht="15" hidden="false" customHeight="false" outlineLevel="0" collapsed="false">
      <c r="A3179" s="0" t="s">
        <v>4989</v>
      </c>
      <c r="E3179" s="0" t="s">
        <v>9</v>
      </c>
      <c r="F3179" s="0" t="n">
        <v>400001</v>
      </c>
      <c r="G3179" s="0" t="n">
        <v>0.1</v>
      </c>
      <c r="H3179" s="0" t="n">
        <v>1</v>
      </c>
      <c r="I3179" s="0" t="n">
        <v>207188593</v>
      </c>
      <c r="J3179" s="0" t="s">
        <v>4990</v>
      </c>
    </row>
    <row r="3180" customFormat="false" ht="15" hidden="false" customHeight="false" outlineLevel="0" collapsed="false">
      <c r="A3180" s="0" t="s">
        <v>4991</v>
      </c>
      <c r="E3180" s="0" t="s">
        <v>9</v>
      </c>
      <c r="F3180" s="0" t="n">
        <v>400001</v>
      </c>
      <c r="G3180" s="0" t="n">
        <v>0.1</v>
      </c>
      <c r="H3180" s="0" t="n">
        <v>1</v>
      </c>
      <c r="I3180" s="0" t="n">
        <v>207188529</v>
      </c>
      <c r="J3180" s="0" t="s">
        <v>4992</v>
      </c>
    </row>
    <row r="3181" customFormat="false" ht="15" hidden="false" customHeight="false" outlineLevel="0" collapsed="false">
      <c r="A3181" s="0" t="s">
        <v>4993</v>
      </c>
      <c r="E3181" s="0" t="s">
        <v>9</v>
      </c>
      <c r="F3181" s="0" t="n">
        <v>400001</v>
      </c>
      <c r="G3181" s="0" t="n">
        <v>0.1</v>
      </c>
      <c r="H3181" s="0" t="n">
        <v>1</v>
      </c>
      <c r="I3181" s="0" t="n">
        <v>207188513</v>
      </c>
      <c r="J3181" s="0" t="s">
        <v>4994</v>
      </c>
    </row>
    <row r="3182" customFormat="false" ht="15" hidden="false" customHeight="false" outlineLevel="0" collapsed="false">
      <c r="A3182" s="0" t="s">
        <v>4995</v>
      </c>
      <c r="E3182" s="0" t="s">
        <v>9</v>
      </c>
      <c r="F3182" s="0" t="n">
        <v>400001</v>
      </c>
      <c r="G3182" s="0" t="n">
        <v>0.1</v>
      </c>
      <c r="H3182" s="0" t="n">
        <v>1</v>
      </c>
      <c r="I3182" s="0" t="n">
        <v>207188501</v>
      </c>
      <c r="J3182" s="0" t="s">
        <v>4996</v>
      </c>
    </row>
    <row r="3183" customFormat="false" ht="15" hidden="false" customHeight="false" outlineLevel="0" collapsed="false">
      <c r="A3183" s="0" t="s">
        <v>4997</v>
      </c>
      <c r="E3183" s="0" t="s">
        <v>3695</v>
      </c>
      <c r="F3183" s="0" t="n">
        <v>423601</v>
      </c>
      <c r="G3183" s="0" t="n">
        <v>0.1</v>
      </c>
      <c r="H3183" s="0" t="n">
        <v>1</v>
      </c>
      <c r="I3183" s="0" t="n">
        <v>207192326</v>
      </c>
      <c r="J3183" s="0" t="s">
        <v>4998</v>
      </c>
    </row>
    <row r="3184" customFormat="false" ht="15" hidden="false" customHeight="false" outlineLevel="0" collapsed="false">
      <c r="A3184" s="0" t="s">
        <v>4999</v>
      </c>
      <c r="E3184" s="0" t="s">
        <v>5000</v>
      </c>
      <c r="F3184" s="0" t="n">
        <v>423603</v>
      </c>
      <c r="G3184" s="0" t="n">
        <v>0.1</v>
      </c>
      <c r="H3184" s="0" t="n">
        <v>1</v>
      </c>
      <c r="I3184" s="0" t="n">
        <v>207192121</v>
      </c>
      <c r="J3184" s="0" t="s">
        <v>5001</v>
      </c>
    </row>
    <row r="3185" customFormat="false" ht="15" hidden="false" customHeight="false" outlineLevel="0" collapsed="false">
      <c r="A3185" s="0" t="s">
        <v>5002</v>
      </c>
      <c r="E3185" s="0" t="s">
        <v>1220</v>
      </c>
      <c r="F3185" s="0" t="n">
        <v>423702</v>
      </c>
      <c r="G3185" s="0" t="n">
        <v>0.1</v>
      </c>
      <c r="H3185" s="0" t="n">
        <v>1</v>
      </c>
      <c r="I3185" s="0" t="n">
        <v>207192545</v>
      </c>
      <c r="J3185" s="0" t="s">
        <v>5003</v>
      </c>
    </row>
    <row r="3186" customFormat="false" ht="15" hidden="false" customHeight="false" outlineLevel="0" collapsed="false">
      <c r="A3186" s="0" t="s">
        <v>5004</v>
      </c>
      <c r="E3186" s="0" t="s">
        <v>296</v>
      </c>
      <c r="F3186" s="0" t="n">
        <v>424001</v>
      </c>
      <c r="G3186" s="0" t="n">
        <v>0.1</v>
      </c>
      <c r="H3186" s="0" t="n">
        <v>1</v>
      </c>
      <c r="I3186" s="0" t="n">
        <v>207185499</v>
      </c>
      <c r="J3186" s="0" t="s">
        <v>5005</v>
      </c>
    </row>
    <row r="3187" customFormat="false" ht="15" hidden="false" customHeight="false" outlineLevel="0" collapsed="false">
      <c r="A3187" s="0" t="s">
        <v>5006</v>
      </c>
      <c r="E3187" s="0" t="s">
        <v>296</v>
      </c>
      <c r="F3187" s="0" t="n">
        <v>424001</v>
      </c>
      <c r="G3187" s="0" t="n">
        <v>0.1</v>
      </c>
      <c r="H3187" s="0" t="n">
        <v>1</v>
      </c>
      <c r="I3187" s="0" t="n">
        <v>207188234</v>
      </c>
      <c r="J3187" s="0" t="s">
        <v>5007</v>
      </c>
    </row>
    <row r="3188" customFormat="false" ht="15" hidden="false" customHeight="false" outlineLevel="0" collapsed="false">
      <c r="A3188" s="0" t="s">
        <v>5008</v>
      </c>
      <c r="E3188" s="0" t="s">
        <v>296</v>
      </c>
      <c r="F3188" s="0" t="n">
        <v>424001</v>
      </c>
      <c r="G3188" s="0" t="n">
        <v>0.1</v>
      </c>
      <c r="H3188" s="0" t="n">
        <v>1</v>
      </c>
      <c r="I3188" s="0" t="n">
        <v>207188952</v>
      </c>
      <c r="J3188" s="0" t="s">
        <v>5009</v>
      </c>
    </row>
    <row r="3189" customFormat="false" ht="15" hidden="false" customHeight="false" outlineLevel="0" collapsed="false">
      <c r="A3189" s="0" t="s">
        <v>5010</v>
      </c>
      <c r="E3189" s="0" t="s">
        <v>296</v>
      </c>
      <c r="F3189" s="0" t="n">
        <v>424001</v>
      </c>
      <c r="G3189" s="0" t="n">
        <v>0.1</v>
      </c>
      <c r="H3189" s="0" t="n">
        <v>1</v>
      </c>
      <c r="I3189" s="0" t="n">
        <v>207189623</v>
      </c>
      <c r="J3189" s="0" t="s">
        <v>5011</v>
      </c>
    </row>
    <row r="3190" customFormat="false" ht="15" hidden="false" customHeight="false" outlineLevel="0" collapsed="false">
      <c r="A3190" s="0" t="s">
        <v>5012</v>
      </c>
      <c r="E3190" s="0" t="s">
        <v>296</v>
      </c>
      <c r="F3190" s="0" t="n">
        <v>424001</v>
      </c>
      <c r="G3190" s="0" t="n">
        <v>0.1</v>
      </c>
      <c r="H3190" s="0" t="n">
        <v>1</v>
      </c>
      <c r="I3190" s="0" t="n">
        <v>207192180</v>
      </c>
      <c r="J3190" s="0" t="s">
        <v>5013</v>
      </c>
    </row>
    <row r="3191" customFormat="false" ht="15" hidden="false" customHeight="false" outlineLevel="0" collapsed="false">
      <c r="A3191" s="0" t="s">
        <v>5014</v>
      </c>
      <c r="E3191" s="0" t="s">
        <v>296</v>
      </c>
      <c r="F3191" s="0" t="n">
        <v>424002</v>
      </c>
      <c r="G3191" s="0" t="n">
        <v>0.1</v>
      </c>
      <c r="H3191" s="0" t="n">
        <v>1</v>
      </c>
      <c r="I3191" s="0" t="n">
        <v>207189714</v>
      </c>
      <c r="J3191" s="0" t="s">
        <v>5015</v>
      </c>
    </row>
    <row r="3192" customFormat="false" ht="15" hidden="false" customHeight="false" outlineLevel="0" collapsed="false">
      <c r="A3192" s="0" t="s">
        <v>5016</v>
      </c>
      <c r="E3192" s="0" t="s">
        <v>296</v>
      </c>
      <c r="F3192" s="0" t="n">
        <v>424005</v>
      </c>
      <c r="G3192" s="0" t="n">
        <v>0.1</v>
      </c>
      <c r="H3192" s="0" t="n">
        <v>1</v>
      </c>
      <c r="I3192" s="0" t="n">
        <v>207190752</v>
      </c>
      <c r="J3192" s="0" t="s">
        <v>5017</v>
      </c>
    </row>
    <row r="3193" customFormat="false" ht="15" hidden="false" customHeight="false" outlineLevel="0" collapsed="false">
      <c r="A3193" s="0" t="s">
        <v>5018</v>
      </c>
      <c r="E3193" s="0" t="s">
        <v>5019</v>
      </c>
      <c r="F3193" s="0" t="n">
        <v>424101</v>
      </c>
      <c r="G3193" s="0" t="n">
        <v>0.1</v>
      </c>
      <c r="H3193" s="0" t="n">
        <v>1</v>
      </c>
      <c r="I3193" s="0" t="n">
        <v>207189973</v>
      </c>
      <c r="J3193" s="0" t="s">
        <v>5020</v>
      </c>
    </row>
    <row r="3194" customFormat="false" ht="15" hidden="false" customHeight="false" outlineLevel="0" collapsed="false">
      <c r="A3194" s="0" t="s">
        <v>5021</v>
      </c>
      <c r="E3194" s="0" t="s">
        <v>5019</v>
      </c>
      <c r="F3194" s="0" t="n">
        <v>424101</v>
      </c>
      <c r="G3194" s="0" t="n">
        <v>0.1</v>
      </c>
      <c r="H3194" s="0" t="n">
        <v>1</v>
      </c>
      <c r="I3194" s="0" t="n">
        <v>207190572</v>
      </c>
      <c r="J3194" s="0" t="s">
        <v>5022</v>
      </c>
    </row>
    <row r="3195" customFormat="false" ht="15" hidden="false" customHeight="false" outlineLevel="0" collapsed="false">
      <c r="A3195" s="0" t="s">
        <v>5023</v>
      </c>
      <c r="E3195" s="0" t="s">
        <v>5019</v>
      </c>
      <c r="F3195" s="0" t="n">
        <v>424101</v>
      </c>
      <c r="G3195" s="0" t="n">
        <v>0.1</v>
      </c>
      <c r="H3195" s="0" t="n">
        <v>1</v>
      </c>
      <c r="I3195" s="0" t="n">
        <v>207191671</v>
      </c>
      <c r="J3195" s="0" t="s">
        <v>5024</v>
      </c>
    </row>
    <row r="3196" customFormat="false" ht="15" hidden="false" customHeight="false" outlineLevel="0" collapsed="false">
      <c r="A3196" s="0" t="s">
        <v>5025</v>
      </c>
      <c r="E3196" s="0" t="s">
        <v>5019</v>
      </c>
      <c r="F3196" s="0" t="n">
        <v>424101</v>
      </c>
      <c r="G3196" s="0" t="n">
        <v>0.1</v>
      </c>
      <c r="H3196" s="0" t="n">
        <v>1</v>
      </c>
      <c r="I3196" s="0" t="n">
        <v>207192003</v>
      </c>
      <c r="J3196" s="0" t="s">
        <v>5026</v>
      </c>
    </row>
    <row r="3197" customFormat="false" ht="15" hidden="false" customHeight="false" outlineLevel="0" collapsed="false">
      <c r="A3197" s="0" t="s">
        <v>5027</v>
      </c>
      <c r="E3197" s="0" t="s">
        <v>5019</v>
      </c>
      <c r="F3197" s="0" t="n">
        <v>424101</v>
      </c>
      <c r="G3197" s="0" t="n">
        <v>0.1</v>
      </c>
      <c r="H3197" s="0" t="n">
        <v>1</v>
      </c>
      <c r="I3197" s="0" t="n">
        <v>207192222</v>
      </c>
      <c r="J3197" s="0" t="s">
        <v>5028</v>
      </c>
    </row>
    <row r="3198" customFormat="false" ht="15" hidden="false" customHeight="false" outlineLevel="0" collapsed="false">
      <c r="A3198" s="0" t="s">
        <v>5029</v>
      </c>
      <c r="E3198" s="0" t="s">
        <v>5019</v>
      </c>
      <c r="F3198" s="0" t="n">
        <v>424101</v>
      </c>
      <c r="G3198" s="0" t="n">
        <v>0.1</v>
      </c>
      <c r="H3198" s="0" t="n">
        <v>1</v>
      </c>
      <c r="I3198" s="0" t="n">
        <v>207192266</v>
      </c>
      <c r="J3198" s="0" t="s">
        <v>5030</v>
      </c>
    </row>
    <row r="3199" customFormat="false" ht="15" hidden="false" customHeight="false" outlineLevel="0" collapsed="false">
      <c r="A3199" s="0" t="s">
        <v>5031</v>
      </c>
      <c r="E3199" s="0" t="s">
        <v>3501</v>
      </c>
      <c r="F3199" s="0" t="n">
        <v>424104</v>
      </c>
      <c r="G3199" s="0" t="n">
        <v>0.1</v>
      </c>
      <c r="H3199" s="0" t="n">
        <v>1</v>
      </c>
      <c r="I3199" s="0" t="n">
        <v>207191225</v>
      </c>
      <c r="J3199" s="0" t="s">
        <v>5032</v>
      </c>
    </row>
    <row r="3200" customFormat="false" ht="15" hidden="false" customHeight="false" outlineLevel="0" collapsed="false">
      <c r="A3200" s="0" t="s">
        <v>5033</v>
      </c>
      <c r="E3200" s="0" t="n">
        <v>0</v>
      </c>
      <c r="F3200" s="0" t="n">
        <v>424105</v>
      </c>
      <c r="G3200" s="0" t="n">
        <v>0.1</v>
      </c>
      <c r="H3200" s="0" t="n">
        <v>1</v>
      </c>
      <c r="I3200" s="0" t="n">
        <v>207190283</v>
      </c>
      <c r="J3200" s="0" t="s">
        <v>5034</v>
      </c>
    </row>
    <row r="3201" customFormat="false" ht="15" hidden="false" customHeight="false" outlineLevel="0" collapsed="false">
      <c r="A3201" s="0" t="s">
        <v>5035</v>
      </c>
      <c r="E3201" s="0" t="s">
        <v>3501</v>
      </c>
      <c r="F3201" s="0" t="n">
        <v>424105</v>
      </c>
      <c r="G3201" s="0" t="n">
        <v>0.1</v>
      </c>
      <c r="H3201" s="0" t="n">
        <v>1</v>
      </c>
      <c r="I3201" s="0" t="n">
        <v>207190556</v>
      </c>
      <c r="J3201" s="0" t="s">
        <v>5036</v>
      </c>
    </row>
    <row r="3202" customFormat="false" ht="15" hidden="false" customHeight="false" outlineLevel="0" collapsed="false">
      <c r="A3202" s="0" t="s">
        <v>5037</v>
      </c>
      <c r="E3202" s="0" t="s">
        <v>3501</v>
      </c>
      <c r="F3202" s="0" t="n">
        <v>424105</v>
      </c>
      <c r="G3202" s="0" t="n">
        <v>0.1</v>
      </c>
      <c r="H3202" s="0" t="n">
        <v>1</v>
      </c>
      <c r="I3202" s="0" t="n">
        <v>207191747</v>
      </c>
      <c r="J3202" s="0" t="s">
        <v>5038</v>
      </c>
    </row>
    <row r="3203" customFormat="false" ht="15" hidden="false" customHeight="false" outlineLevel="0" collapsed="false">
      <c r="A3203" s="0" t="s">
        <v>5039</v>
      </c>
      <c r="E3203" s="0" t="s">
        <v>3501</v>
      </c>
      <c r="F3203" s="0" t="n">
        <v>424105</v>
      </c>
      <c r="G3203" s="0" t="n">
        <v>0.1</v>
      </c>
      <c r="H3203" s="0" t="n">
        <v>1</v>
      </c>
      <c r="I3203" s="0" t="n">
        <v>207191753</v>
      </c>
      <c r="J3203" s="0" t="s">
        <v>5040</v>
      </c>
    </row>
    <row r="3204" customFormat="false" ht="15" hidden="false" customHeight="false" outlineLevel="0" collapsed="false">
      <c r="A3204" s="0" t="s">
        <v>5041</v>
      </c>
      <c r="E3204" s="0" t="s">
        <v>302</v>
      </c>
      <c r="F3204" s="0" t="n">
        <v>424109</v>
      </c>
      <c r="G3204" s="0" t="n">
        <v>0.1</v>
      </c>
      <c r="H3204" s="0" t="n">
        <v>1</v>
      </c>
      <c r="I3204" s="0" t="n">
        <v>207188809</v>
      </c>
      <c r="J3204" s="0" t="s">
        <v>5042</v>
      </c>
    </row>
    <row r="3205" customFormat="false" ht="15" hidden="false" customHeight="false" outlineLevel="0" collapsed="false">
      <c r="A3205" s="0" t="s">
        <v>5043</v>
      </c>
      <c r="E3205" s="0" t="s">
        <v>3501</v>
      </c>
      <c r="F3205" s="0" t="n">
        <v>424201</v>
      </c>
      <c r="G3205" s="0" t="n">
        <v>0.1</v>
      </c>
      <c r="H3205" s="0" t="n">
        <v>1</v>
      </c>
      <c r="I3205" s="0" t="n">
        <v>207189198</v>
      </c>
      <c r="J3205" s="0" t="s">
        <v>5044</v>
      </c>
    </row>
    <row r="3206" customFormat="false" ht="15" hidden="false" customHeight="false" outlineLevel="0" collapsed="false">
      <c r="A3206" s="0" t="s">
        <v>5045</v>
      </c>
      <c r="E3206" s="0" t="s">
        <v>3501</v>
      </c>
      <c r="F3206" s="0" t="n">
        <v>424201</v>
      </c>
      <c r="G3206" s="0" t="n">
        <v>0.1</v>
      </c>
      <c r="H3206" s="0" t="n">
        <v>1</v>
      </c>
      <c r="I3206" s="0" t="n">
        <v>207190540</v>
      </c>
      <c r="J3206" s="0" t="s">
        <v>5046</v>
      </c>
    </row>
    <row r="3207" customFormat="false" ht="15" hidden="false" customHeight="false" outlineLevel="0" collapsed="false">
      <c r="A3207" s="0" t="s">
        <v>5047</v>
      </c>
      <c r="E3207" s="0" t="s">
        <v>3501</v>
      </c>
      <c r="F3207" s="0" t="n">
        <v>424205</v>
      </c>
      <c r="G3207" s="0" t="n">
        <v>0.1</v>
      </c>
      <c r="H3207" s="0" t="n">
        <v>1</v>
      </c>
      <c r="I3207" s="0" t="n">
        <v>207190098</v>
      </c>
      <c r="J3207" s="0" t="s">
        <v>5048</v>
      </c>
    </row>
    <row r="3208" customFormat="false" ht="15" hidden="false" customHeight="false" outlineLevel="0" collapsed="false">
      <c r="A3208" s="0" t="s">
        <v>5049</v>
      </c>
      <c r="E3208" s="0" t="s">
        <v>3501</v>
      </c>
      <c r="F3208" s="0" t="n">
        <v>424205</v>
      </c>
      <c r="G3208" s="0" t="n">
        <v>0.1</v>
      </c>
      <c r="H3208" s="0" t="n">
        <v>1</v>
      </c>
      <c r="I3208" s="0" t="n">
        <v>207192157</v>
      </c>
      <c r="J3208" s="0" t="s">
        <v>5050</v>
      </c>
    </row>
    <row r="3209" customFormat="false" ht="15" hidden="false" customHeight="false" outlineLevel="0" collapsed="false">
      <c r="A3209" s="0" t="s">
        <v>5051</v>
      </c>
      <c r="E3209" s="0" t="s">
        <v>296</v>
      </c>
      <c r="F3209" s="0" t="n">
        <v>424304</v>
      </c>
      <c r="G3209" s="0" t="n">
        <v>0.1</v>
      </c>
      <c r="H3209" s="0" t="n">
        <v>1</v>
      </c>
      <c r="I3209" s="0" t="n">
        <v>207189550</v>
      </c>
      <c r="J3209" s="0" t="s">
        <v>5052</v>
      </c>
    </row>
    <row r="3210" customFormat="false" ht="15" hidden="false" customHeight="false" outlineLevel="0" collapsed="false">
      <c r="A3210" s="0" t="s">
        <v>5053</v>
      </c>
      <c r="E3210" s="0" t="s">
        <v>3501</v>
      </c>
      <c r="F3210" s="0" t="n">
        <v>425001</v>
      </c>
      <c r="G3210" s="0" t="n">
        <v>0.1</v>
      </c>
      <c r="H3210" s="0" t="n">
        <v>1</v>
      </c>
      <c r="I3210" s="0" t="n">
        <v>207188954</v>
      </c>
      <c r="J3210" s="0" t="s">
        <v>5054</v>
      </c>
    </row>
    <row r="3211" customFormat="false" ht="15" hidden="false" customHeight="false" outlineLevel="0" collapsed="false">
      <c r="A3211" s="0" t="s">
        <v>5055</v>
      </c>
      <c r="E3211" s="0" t="s">
        <v>3501</v>
      </c>
      <c r="F3211" s="0" t="n">
        <v>425001</v>
      </c>
      <c r="G3211" s="0" t="n">
        <v>0.1</v>
      </c>
      <c r="H3211" s="0" t="n">
        <v>1</v>
      </c>
      <c r="I3211" s="0" t="n">
        <v>207191220</v>
      </c>
      <c r="J3211" s="0" t="s">
        <v>5056</v>
      </c>
    </row>
    <row r="3212" customFormat="false" ht="15" hidden="false" customHeight="false" outlineLevel="0" collapsed="false">
      <c r="A3212" s="0" t="s">
        <v>5057</v>
      </c>
      <c r="E3212" s="0" t="s">
        <v>3501</v>
      </c>
      <c r="F3212" s="0" t="n">
        <v>425001</v>
      </c>
      <c r="G3212" s="0" t="n">
        <v>0.1</v>
      </c>
      <c r="H3212" s="0" t="n">
        <v>1</v>
      </c>
      <c r="I3212" s="0" t="n">
        <v>207192307</v>
      </c>
      <c r="J3212" s="0" t="s">
        <v>5058</v>
      </c>
    </row>
    <row r="3213" customFormat="false" ht="15" hidden="false" customHeight="false" outlineLevel="0" collapsed="false">
      <c r="A3213" s="0" t="s">
        <v>5059</v>
      </c>
      <c r="E3213" s="0" t="s">
        <v>3501</v>
      </c>
      <c r="F3213" s="0" t="n">
        <v>425103</v>
      </c>
      <c r="G3213" s="0" t="n">
        <v>0.1</v>
      </c>
      <c r="H3213" s="0" t="n">
        <v>1</v>
      </c>
      <c r="I3213" s="0" t="n">
        <v>207189854</v>
      </c>
      <c r="J3213" s="0" t="s">
        <v>5060</v>
      </c>
    </row>
    <row r="3214" customFormat="false" ht="15" hidden="false" customHeight="false" outlineLevel="0" collapsed="false">
      <c r="A3214" s="0" t="s">
        <v>5061</v>
      </c>
      <c r="E3214" s="0" t="s">
        <v>3501</v>
      </c>
      <c r="F3214" s="0" t="n">
        <v>425107</v>
      </c>
      <c r="G3214" s="0" t="n">
        <v>0.1</v>
      </c>
      <c r="H3214" s="0" t="n">
        <v>1</v>
      </c>
      <c r="I3214" s="0" t="n">
        <v>207189937</v>
      </c>
      <c r="J3214" s="0" t="s">
        <v>5062</v>
      </c>
    </row>
    <row r="3215" customFormat="false" ht="15" hidden="false" customHeight="false" outlineLevel="0" collapsed="false">
      <c r="A3215" s="0" t="s">
        <v>5063</v>
      </c>
      <c r="E3215" s="0" t="s">
        <v>3501</v>
      </c>
      <c r="F3215" s="0" t="n">
        <v>425107</v>
      </c>
      <c r="G3215" s="0" t="n">
        <v>0.1</v>
      </c>
      <c r="H3215" s="0" t="n">
        <v>1</v>
      </c>
      <c r="I3215" s="0" t="n">
        <v>207190292</v>
      </c>
      <c r="J3215" s="0" t="s">
        <v>5064</v>
      </c>
    </row>
    <row r="3216" customFormat="false" ht="15" hidden="false" customHeight="false" outlineLevel="0" collapsed="false">
      <c r="A3216" s="0" t="s">
        <v>5065</v>
      </c>
      <c r="E3216" s="0" t="s">
        <v>3501</v>
      </c>
      <c r="F3216" s="0" t="n">
        <v>425109</v>
      </c>
      <c r="G3216" s="0" t="n">
        <v>0.1</v>
      </c>
      <c r="H3216" s="0" t="n">
        <v>1</v>
      </c>
      <c r="I3216" s="0" t="n">
        <v>207191853</v>
      </c>
      <c r="J3216" s="0" t="s">
        <v>5066</v>
      </c>
    </row>
    <row r="3217" customFormat="false" ht="15" hidden="false" customHeight="false" outlineLevel="0" collapsed="false">
      <c r="A3217" s="0" t="s">
        <v>5067</v>
      </c>
      <c r="E3217" s="0" t="s">
        <v>3501</v>
      </c>
      <c r="F3217" s="0" t="n">
        <v>425109</v>
      </c>
      <c r="G3217" s="0" t="n">
        <v>0.1</v>
      </c>
      <c r="H3217" s="0" t="n">
        <v>1</v>
      </c>
      <c r="I3217" s="0" t="n">
        <v>207192110</v>
      </c>
      <c r="J3217" s="0" t="s">
        <v>5068</v>
      </c>
    </row>
    <row r="3218" customFormat="false" ht="15" hidden="false" customHeight="false" outlineLevel="0" collapsed="false">
      <c r="A3218" s="0" t="s">
        <v>5069</v>
      </c>
      <c r="E3218" s="0" t="s">
        <v>3501</v>
      </c>
      <c r="F3218" s="0" t="n">
        <v>425116</v>
      </c>
      <c r="G3218" s="0" t="n">
        <v>0.1</v>
      </c>
      <c r="H3218" s="0" t="n">
        <v>1</v>
      </c>
      <c r="I3218" s="0" t="n">
        <v>207192264</v>
      </c>
      <c r="J3218" s="0" t="s">
        <v>5070</v>
      </c>
    </row>
    <row r="3219" customFormat="false" ht="15" hidden="false" customHeight="false" outlineLevel="0" collapsed="false">
      <c r="A3219" s="0" t="s">
        <v>5071</v>
      </c>
      <c r="E3219" s="0" t="n">
        <v>0</v>
      </c>
      <c r="F3219" s="0" t="n">
        <v>425201</v>
      </c>
      <c r="G3219" s="0" t="n">
        <v>0.1</v>
      </c>
      <c r="H3219" s="0" t="n">
        <v>1</v>
      </c>
      <c r="I3219" s="0" t="n">
        <v>207190296</v>
      </c>
      <c r="J3219" s="0" t="s">
        <v>5072</v>
      </c>
    </row>
    <row r="3220" customFormat="false" ht="15" hidden="false" customHeight="false" outlineLevel="0" collapsed="false">
      <c r="A3220" s="0" t="s">
        <v>5073</v>
      </c>
      <c r="E3220" s="0" t="s">
        <v>3501</v>
      </c>
      <c r="F3220" s="0" t="n">
        <v>425301</v>
      </c>
      <c r="G3220" s="0" t="n">
        <v>0.1</v>
      </c>
      <c r="H3220" s="0" t="n">
        <v>1</v>
      </c>
      <c r="I3220" s="0" t="n">
        <v>207190698</v>
      </c>
      <c r="J3220" s="0" t="s">
        <v>5074</v>
      </c>
    </row>
    <row r="3221" customFormat="false" ht="15" hidden="false" customHeight="false" outlineLevel="0" collapsed="false">
      <c r="A3221" s="0" t="s">
        <v>5075</v>
      </c>
      <c r="E3221" s="0" t="s">
        <v>302</v>
      </c>
      <c r="F3221" s="0" t="n">
        <v>422003</v>
      </c>
      <c r="G3221" s="0" t="n">
        <v>0.1</v>
      </c>
      <c r="H3221" s="0" t="n">
        <v>1</v>
      </c>
      <c r="I3221" s="0" t="n">
        <v>207188732</v>
      </c>
      <c r="J3221" s="0" t="s">
        <v>5076</v>
      </c>
    </row>
    <row r="3222" customFormat="false" ht="15" hidden="false" customHeight="false" outlineLevel="0" collapsed="false">
      <c r="A3222" s="0" t="s">
        <v>5077</v>
      </c>
      <c r="E3222" s="0" t="s">
        <v>302</v>
      </c>
      <c r="F3222" s="0" t="n">
        <v>422003</v>
      </c>
      <c r="G3222" s="0" t="n">
        <v>0.1</v>
      </c>
      <c r="H3222" s="0" t="n">
        <v>1</v>
      </c>
      <c r="I3222" s="0" t="n">
        <v>207190432</v>
      </c>
      <c r="J3222" s="0" t="s">
        <v>5078</v>
      </c>
    </row>
    <row r="3223" customFormat="false" ht="15" hidden="false" customHeight="false" outlineLevel="0" collapsed="false">
      <c r="A3223" s="0" t="s">
        <v>5079</v>
      </c>
      <c r="E3223" s="0" t="s">
        <v>302</v>
      </c>
      <c r="F3223" s="0" t="n">
        <v>422003</v>
      </c>
      <c r="G3223" s="0" t="n">
        <v>0.1</v>
      </c>
      <c r="H3223" s="0" t="n">
        <v>1</v>
      </c>
      <c r="I3223" s="0" t="n">
        <v>207192119</v>
      </c>
      <c r="J3223" s="0" t="s">
        <v>5080</v>
      </c>
    </row>
    <row r="3224" customFormat="false" ht="15" hidden="false" customHeight="false" outlineLevel="0" collapsed="false">
      <c r="A3224" s="0" t="s">
        <v>5081</v>
      </c>
      <c r="E3224" s="0" t="s">
        <v>302</v>
      </c>
      <c r="F3224" s="0" t="n">
        <v>422003</v>
      </c>
      <c r="G3224" s="0" t="n">
        <v>0.1</v>
      </c>
      <c r="H3224" s="0" t="n">
        <v>1</v>
      </c>
      <c r="I3224" s="0" t="n">
        <v>207192506</v>
      </c>
      <c r="J3224" s="0" t="s">
        <v>5082</v>
      </c>
    </row>
    <row r="3225" customFormat="false" ht="15" hidden="false" customHeight="false" outlineLevel="0" collapsed="false">
      <c r="A3225" s="0" t="s">
        <v>5083</v>
      </c>
      <c r="E3225" s="0" t="s">
        <v>302</v>
      </c>
      <c r="F3225" s="0" t="n">
        <v>422004</v>
      </c>
      <c r="G3225" s="0" t="n">
        <v>0.1</v>
      </c>
      <c r="H3225" s="0" t="n">
        <v>1</v>
      </c>
      <c r="I3225" s="0" t="n">
        <v>207188020</v>
      </c>
      <c r="J3225" s="0" t="s">
        <v>5084</v>
      </c>
    </row>
    <row r="3226" customFormat="false" ht="15" hidden="false" customHeight="false" outlineLevel="0" collapsed="false">
      <c r="A3226" s="0" t="s">
        <v>5085</v>
      </c>
      <c r="E3226" s="0" t="s">
        <v>302</v>
      </c>
      <c r="F3226" s="0" t="n">
        <v>422004</v>
      </c>
      <c r="G3226" s="0" t="n">
        <v>0.1</v>
      </c>
      <c r="H3226" s="0" t="n">
        <v>1</v>
      </c>
      <c r="I3226" s="0" t="n">
        <v>207189801</v>
      </c>
      <c r="J3226" s="0" t="s">
        <v>5086</v>
      </c>
    </row>
    <row r="3227" customFormat="false" ht="15" hidden="false" customHeight="false" outlineLevel="0" collapsed="false">
      <c r="A3227" s="0" t="s">
        <v>5087</v>
      </c>
      <c r="E3227" s="0" t="s">
        <v>302</v>
      </c>
      <c r="F3227" s="0" t="n">
        <v>422009</v>
      </c>
      <c r="G3227" s="0" t="n">
        <v>0.1</v>
      </c>
      <c r="H3227" s="0" t="n">
        <v>1</v>
      </c>
      <c r="I3227" s="0" t="n">
        <v>207191029</v>
      </c>
      <c r="J3227" s="0" t="s">
        <v>5088</v>
      </c>
    </row>
    <row r="3228" customFormat="false" ht="15" hidden="false" customHeight="false" outlineLevel="0" collapsed="false">
      <c r="A3228" s="0" t="s">
        <v>5089</v>
      </c>
      <c r="E3228" s="0" t="s">
        <v>302</v>
      </c>
      <c r="F3228" s="0" t="n">
        <v>422011</v>
      </c>
      <c r="G3228" s="0" t="n">
        <v>0.1</v>
      </c>
      <c r="H3228" s="0" t="n">
        <v>1</v>
      </c>
      <c r="I3228" s="0" t="n">
        <v>207192442</v>
      </c>
      <c r="J3228" s="0" t="s">
        <v>5090</v>
      </c>
    </row>
    <row r="3229" customFormat="false" ht="15" hidden="false" customHeight="false" outlineLevel="0" collapsed="false">
      <c r="A3229" s="0" t="s">
        <v>5091</v>
      </c>
      <c r="E3229" s="0" t="s">
        <v>302</v>
      </c>
      <c r="F3229" s="0" t="n">
        <v>422101</v>
      </c>
      <c r="G3229" s="0" t="n">
        <v>0.1</v>
      </c>
      <c r="H3229" s="0" t="n">
        <v>1</v>
      </c>
      <c r="I3229" s="0" t="n">
        <v>207186070</v>
      </c>
      <c r="J3229" s="0" t="s">
        <v>5092</v>
      </c>
    </row>
    <row r="3230" customFormat="false" ht="15" hidden="false" customHeight="false" outlineLevel="0" collapsed="false">
      <c r="A3230" s="0" t="s">
        <v>5093</v>
      </c>
      <c r="E3230" s="0" t="s">
        <v>302</v>
      </c>
      <c r="F3230" s="0" t="n">
        <v>422101</v>
      </c>
      <c r="G3230" s="0" t="n">
        <v>0.1</v>
      </c>
      <c r="H3230" s="0" t="n">
        <v>1</v>
      </c>
      <c r="I3230" s="0" t="n">
        <v>207192160</v>
      </c>
      <c r="J3230" s="0" t="s">
        <v>5094</v>
      </c>
    </row>
    <row r="3231" customFormat="false" ht="15" hidden="false" customHeight="false" outlineLevel="0" collapsed="false">
      <c r="A3231" s="0" t="s">
        <v>5095</v>
      </c>
      <c r="E3231" s="0" t="n">
        <v>0</v>
      </c>
      <c r="F3231" s="0" t="n">
        <v>422102</v>
      </c>
      <c r="G3231" s="0" t="n">
        <v>0.1</v>
      </c>
      <c r="H3231" s="0" t="n">
        <v>1</v>
      </c>
      <c r="I3231" s="0" t="n">
        <v>207187414</v>
      </c>
      <c r="J3231" s="0" t="s">
        <v>5096</v>
      </c>
    </row>
    <row r="3232" customFormat="false" ht="15" hidden="false" customHeight="false" outlineLevel="0" collapsed="false">
      <c r="A3232" s="0" t="s">
        <v>5097</v>
      </c>
      <c r="E3232" s="0" t="s">
        <v>302</v>
      </c>
      <c r="F3232" s="0" t="n">
        <v>422103</v>
      </c>
      <c r="G3232" s="0" t="n">
        <v>0.1</v>
      </c>
      <c r="H3232" s="0" t="n">
        <v>1</v>
      </c>
      <c r="I3232" s="0" t="n">
        <v>207191715</v>
      </c>
      <c r="J3232" s="0" t="s">
        <v>5098</v>
      </c>
    </row>
    <row r="3233" customFormat="false" ht="15" hidden="false" customHeight="false" outlineLevel="0" collapsed="false">
      <c r="A3233" s="0" t="s">
        <v>5099</v>
      </c>
      <c r="E3233" s="0" t="s">
        <v>302</v>
      </c>
      <c r="F3233" s="0" t="n">
        <v>422103</v>
      </c>
      <c r="G3233" s="0" t="n">
        <v>0.1</v>
      </c>
      <c r="H3233" s="0" t="n">
        <v>1</v>
      </c>
      <c r="I3233" s="0" t="n">
        <v>207191376</v>
      </c>
      <c r="J3233" s="0" t="s">
        <v>5100</v>
      </c>
    </row>
    <row r="3234" customFormat="false" ht="15" hidden="false" customHeight="false" outlineLevel="0" collapsed="false">
      <c r="A3234" s="0" t="s">
        <v>5101</v>
      </c>
      <c r="E3234" s="0" t="s">
        <v>302</v>
      </c>
      <c r="F3234" s="0" t="n">
        <v>422103</v>
      </c>
      <c r="G3234" s="0" t="n">
        <v>0.1</v>
      </c>
      <c r="H3234" s="0" t="n">
        <v>1</v>
      </c>
      <c r="I3234" s="0" t="n">
        <v>207192071</v>
      </c>
      <c r="J3234" s="0" t="s">
        <v>5102</v>
      </c>
    </row>
    <row r="3235" customFormat="false" ht="15" hidden="false" customHeight="false" outlineLevel="0" collapsed="false">
      <c r="A3235" s="0" t="s">
        <v>5103</v>
      </c>
      <c r="E3235" s="0" t="s">
        <v>302</v>
      </c>
      <c r="F3235" s="0" t="n">
        <v>422210</v>
      </c>
      <c r="G3235" s="0" t="n">
        <v>0.1</v>
      </c>
      <c r="H3235" s="0" t="n">
        <v>1</v>
      </c>
      <c r="I3235" s="0" t="n">
        <v>207191433</v>
      </c>
      <c r="J3235" s="0" t="s">
        <v>5104</v>
      </c>
    </row>
    <row r="3236" customFormat="false" ht="15" hidden="false" customHeight="false" outlineLevel="0" collapsed="false">
      <c r="A3236" s="0" t="s">
        <v>5105</v>
      </c>
      <c r="E3236" s="0" t="n">
        <v>0</v>
      </c>
      <c r="F3236" s="0" t="n">
        <v>422212</v>
      </c>
      <c r="G3236" s="0" t="n">
        <v>0.1</v>
      </c>
      <c r="H3236" s="0" t="n">
        <v>1</v>
      </c>
      <c r="I3236" s="0" t="n">
        <v>207185710</v>
      </c>
      <c r="J3236" s="0" t="s">
        <v>5106</v>
      </c>
    </row>
    <row r="3237" customFormat="false" ht="15" hidden="false" customHeight="false" outlineLevel="0" collapsed="false">
      <c r="A3237" s="0" t="s">
        <v>5107</v>
      </c>
      <c r="E3237" s="0" t="s">
        <v>9</v>
      </c>
      <c r="F3237" s="0" t="n">
        <v>400054</v>
      </c>
      <c r="G3237" s="0" t="n">
        <v>0.1</v>
      </c>
      <c r="H3237" s="0" t="n">
        <v>1</v>
      </c>
      <c r="I3237" s="0" t="n">
        <v>207191889</v>
      </c>
      <c r="J3237" s="0" t="s">
        <v>5108</v>
      </c>
    </row>
    <row r="3238" customFormat="false" ht="15" hidden="false" customHeight="false" outlineLevel="0" collapsed="false">
      <c r="A3238" s="0" t="s">
        <v>5109</v>
      </c>
      <c r="E3238" s="0" t="s">
        <v>9</v>
      </c>
      <c r="F3238" s="0" t="n">
        <v>400054</v>
      </c>
      <c r="G3238" s="0" t="n">
        <v>0.1</v>
      </c>
      <c r="H3238" s="0" t="n">
        <v>1</v>
      </c>
      <c r="I3238" s="0" t="n">
        <v>207192223</v>
      </c>
      <c r="J3238" s="0" t="s">
        <v>5110</v>
      </c>
    </row>
    <row r="3239" customFormat="false" ht="15" hidden="false" customHeight="false" outlineLevel="0" collapsed="false">
      <c r="A3239" s="0" t="s">
        <v>5111</v>
      </c>
      <c r="E3239" s="0" t="s">
        <v>9</v>
      </c>
      <c r="F3239" s="0" t="n">
        <v>400054</v>
      </c>
      <c r="G3239" s="0" t="n">
        <v>0.1</v>
      </c>
      <c r="H3239" s="0" t="n">
        <v>1</v>
      </c>
      <c r="I3239" s="0" t="n">
        <v>207192457</v>
      </c>
      <c r="J3239" s="0" t="s">
        <v>5112</v>
      </c>
    </row>
    <row r="3240" customFormat="false" ht="15" hidden="false" customHeight="false" outlineLevel="0" collapsed="false">
      <c r="A3240" s="0" t="s">
        <v>5113</v>
      </c>
      <c r="E3240" s="0" t="s">
        <v>9</v>
      </c>
      <c r="F3240" s="0" t="n">
        <v>400055</v>
      </c>
      <c r="G3240" s="0" t="n">
        <v>0.1</v>
      </c>
      <c r="H3240" s="0" t="n">
        <v>1</v>
      </c>
      <c r="I3240" s="0" t="n">
        <v>207185567</v>
      </c>
      <c r="J3240" s="0" t="s">
        <v>5114</v>
      </c>
    </row>
    <row r="3241" customFormat="false" ht="15" hidden="false" customHeight="false" outlineLevel="0" collapsed="false">
      <c r="A3241" s="0" t="s">
        <v>5115</v>
      </c>
      <c r="E3241" s="0" t="s">
        <v>9</v>
      </c>
      <c r="F3241" s="0" t="n">
        <v>400055</v>
      </c>
      <c r="G3241" s="0" t="n">
        <v>0.1</v>
      </c>
      <c r="H3241" s="0" t="n">
        <v>1</v>
      </c>
      <c r="I3241" s="0" t="n">
        <v>207185689</v>
      </c>
      <c r="J3241" s="0" t="s">
        <v>5116</v>
      </c>
    </row>
    <row r="3242" customFormat="false" ht="15" hidden="false" customHeight="false" outlineLevel="0" collapsed="false">
      <c r="A3242" s="0" t="s">
        <v>5117</v>
      </c>
      <c r="E3242" s="0" t="s">
        <v>9</v>
      </c>
      <c r="F3242" s="0" t="n">
        <v>400055</v>
      </c>
      <c r="G3242" s="0" t="n">
        <v>0.1</v>
      </c>
      <c r="H3242" s="0" t="n">
        <v>1</v>
      </c>
      <c r="I3242" s="0" t="n">
        <v>207185857</v>
      </c>
      <c r="J3242" s="0" t="s">
        <v>5118</v>
      </c>
    </row>
    <row r="3243" customFormat="false" ht="15" hidden="false" customHeight="false" outlineLevel="0" collapsed="false">
      <c r="A3243" s="0" t="s">
        <v>5119</v>
      </c>
      <c r="E3243" s="0" t="s">
        <v>9</v>
      </c>
      <c r="F3243" s="0" t="n">
        <v>400055</v>
      </c>
      <c r="G3243" s="0" t="n">
        <v>0.1</v>
      </c>
      <c r="H3243" s="0" t="n">
        <v>1</v>
      </c>
      <c r="I3243" s="0" t="n">
        <v>207185924</v>
      </c>
      <c r="J3243" s="0" t="s">
        <v>5120</v>
      </c>
    </row>
    <row r="3244" customFormat="false" ht="15" hidden="false" customHeight="false" outlineLevel="0" collapsed="false">
      <c r="A3244" s="0" t="s">
        <v>5121</v>
      </c>
      <c r="E3244" s="0" t="s">
        <v>9</v>
      </c>
      <c r="F3244" s="0" t="n">
        <v>400055</v>
      </c>
      <c r="G3244" s="0" t="n">
        <v>0.1</v>
      </c>
      <c r="H3244" s="0" t="n">
        <v>1</v>
      </c>
      <c r="I3244" s="0" t="n">
        <v>207186012</v>
      </c>
      <c r="J3244" s="0" t="s">
        <v>5122</v>
      </c>
    </row>
    <row r="3245" customFormat="false" ht="15" hidden="false" customHeight="false" outlineLevel="0" collapsed="false">
      <c r="A3245" s="0" t="s">
        <v>5123</v>
      </c>
      <c r="E3245" s="0" t="s">
        <v>9</v>
      </c>
      <c r="F3245" s="0" t="n">
        <v>400055</v>
      </c>
      <c r="G3245" s="0" t="n">
        <v>0.1</v>
      </c>
      <c r="H3245" s="0" t="n">
        <v>1</v>
      </c>
      <c r="I3245" s="0" t="n">
        <v>207186088</v>
      </c>
      <c r="J3245" s="0" t="s">
        <v>5124</v>
      </c>
    </row>
    <row r="3246" customFormat="false" ht="15" hidden="false" customHeight="false" outlineLevel="0" collapsed="false">
      <c r="A3246" s="0" t="s">
        <v>5125</v>
      </c>
      <c r="E3246" s="0" t="s">
        <v>9</v>
      </c>
      <c r="F3246" s="0" t="n">
        <v>400055</v>
      </c>
      <c r="G3246" s="0" t="n">
        <v>0.1</v>
      </c>
      <c r="H3246" s="0" t="n">
        <v>1</v>
      </c>
      <c r="I3246" s="0" t="n">
        <v>207187226</v>
      </c>
      <c r="J3246" s="0" t="s">
        <v>5126</v>
      </c>
    </row>
    <row r="3247" customFormat="false" ht="15" hidden="false" customHeight="false" outlineLevel="0" collapsed="false">
      <c r="A3247" s="0" t="s">
        <v>5127</v>
      </c>
      <c r="E3247" s="0" t="s">
        <v>9</v>
      </c>
      <c r="F3247" s="0" t="n">
        <v>400055</v>
      </c>
      <c r="G3247" s="0" t="n">
        <v>0.1</v>
      </c>
      <c r="H3247" s="0" t="n">
        <v>1</v>
      </c>
      <c r="I3247" s="0" t="n">
        <v>207187445</v>
      </c>
      <c r="J3247" s="0" t="s">
        <v>5128</v>
      </c>
    </row>
    <row r="3248" customFormat="false" ht="15" hidden="false" customHeight="false" outlineLevel="0" collapsed="false">
      <c r="A3248" s="0" t="s">
        <v>5129</v>
      </c>
      <c r="E3248" s="0" t="s">
        <v>9</v>
      </c>
      <c r="F3248" s="0" t="n">
        <v>400055</v>
      </c>
      <c r="G3248" s="0" t="n">
        <v>0.1</v>
      </c>
      <c r="H3248" s="0" t="n">
        <v>1</v>
      </c>
      <c r="I3248" s="0" t="n">
        <v>207187521</v>
      </c>
      <c r="J3248" s="0" t="s">
        <v>5130</v>
      </c>
    </row>
    <row r="3249" customFormat="false" ht="15" hidden="false" customHeight="false" outlineLevel="0" collapsed="false">
      <c r="A3249" s="0" t="s">
        <v>5131</v>
      </c>
      <c r="E3249" s="0" t="s">
        <v>9</v>
      </c>
      <c r="F3249" s="0" t="n">
        <v>400055</v>
      </c>
      <c r="G3249" s="0" t="n">
        <v>0.1</v>
      </c>
      <c r="H3249" s="0" t="n">
        <v>1</v>
      </c>
      <c r="I3249" s="0" t="n">
        <v>207187816</v>
      </c>
      <c r="J3249" s="0" t="s">
        <v>5132</v>
      </c>
    </row>
    <row r="3250" customFormat="false" ht="15" hidden="false" customHeight="false" outlineLevel="0" collapsed="false">
      <c r="A3250" s="0" t="s">
        <v>5133</v>
      </c>
      <c r="E3250" s="0" t="s">
        <v>9</v>
      </c>
      <c r="F3250" s="0" t="n">
        <v>400055</v>
      </c>
      <c r="G3250" s="0" t="n">
        <v>0.1</v>
      </c>
      <c r="H3250" s="0" t="n">
        <v>1</v>
      </c>
      <c r="I3250" s="0" t="n">
        <v>207187934</v>
      </c>
      <c r="J3250" s="0" t="s">
        <v>5134</v>
      </c>
    </row>
    <row r="3251" customFormat="false" ht="15" hidden="false" customHeight="false" outlineLevel="0" collapsed="false">
      <c r="A3251" s="0" t="s">
        <v>5135</v>
      </c>
      <c r="E3251" s="0" t="s">
        <v>9</v>
      </c>
      <c r="F3251" s="0" t="n">
        <v>400055</v>
      </c>
      <c r="G3251" s="0" t="n">
        <v>0.1</v>
      </c>
      <c r="H3251" s="0" t="n">
        <v>1</v>
      </c>
      <c r="I3251" s="0" t="n">
        <v>207187962</v>
      </c>
      <c r="J3251" s="0" t="s">
        <v>5136</v>
      </c>
    </row>
    <row r="3252" customFormat="false" ht="15" hidden="false" customHeight="false" outlineLevel="0" collapsed="false">
      <c r="A3252" s="0" t="s">
        <v>5137</v>
      </c>
      <c r="E3252" s="0" t="s">
        <v>9</v>
      </c>
      <c r="F3252" s="0" t="n">
        <v>400055</v>
      </c>
      <c r="G3252" s="0" t="n">
        <v>0.1</v>
      </c>
      <c r="H3252" s="0" t="n">
        <v>1</v>
      </c>
      <c r="I3252" s="0" t="n">
        <v>207187975</v>
      </c>
      <c r="J3252" s="0" t="s">
        <v>5138</v>
      </c>
    </row>
    <row r="3253" customFormat="false" ht="15" hidden="false" customHeight="false" outlineLevel="0" collapsed="false">
      <c r="A3253" s="0" t="s">
        <v>5139</v>
      </c>
      <c r="E3253" s="0" t="s">
        <v>9</v>
      </c>
      <c r="F3253" s="0" t="n">
        <v>400055</v>
      </c>
      <c r="G3253" s="0" t="n">
        <v>0.1</v>
      </c>
      <c r="H3253" s="0" t="n">
        <v>1</v>
      </c>
      <c r="I3253" s="0" t="n">
        <v>207188004</v>
      </c>
      <c r="J3253" s="0" t="s">
        <v>5140</v>
      </c>
    </row>
    <row r="3254" customFormat="false" ht="15" hidden="false" customHeight="false" outlineLevel="0" collapsed="false">
      <c r="A3254" s="0" t="s">
        <v>5141</v>
      </c>
      <c r="E3254" s="0" t="s">
        <v>9</v>
      </c>
      <c r="F3254" s="0" t="n">
        <v>400055</v>
      </c>
      <c r="G3254" s="0" t="n">
        <v>0.1</v>
      </c>
      <c r="H3254" s="0" t="n">
        <v>1</v>
      </c>
      <c r="I3254" s="0" t="n">
        <v>207188056</v>
      </c>
      <c r="J3254" s="0" t="s">
        <v>5142</v>
      </c>
    </row>
    <row r="3255" customFormat="false" ht="15" hidden="false" customHeight="false" outlineLevel="0" collapsed="false">
      <c r="A3255" s="0" t="s">
        <v>5143</v>
      </c>
      <c r="E3255" s="0" t="s">
        <v>9</v>
      </c>
      <c r="F3255" s="0" t="n">
        <v>400055</v>
      </c>
      <c r="G3255" s="0" t="n">
        <v>0.1</v>
      </c>
      <c r="H3255" s="0" t="n">
        <v>1</v>
      </c>
      <c r="I3255" s="0" t="n">
        <v>207188058</v>
      </c>
      <c r="J3255" s="0" t="s">
        <v>5144</v>
      </c>
    </row>
    <row r="3256" customFormat="false" ht="15" hidden="false" customHeight="false" outlineLevel="0" collapsed="false">
      <c r="A3256" s="0" t="s">
        <v>5145</v>
      </c>
      <c r="E3256" s="0" t="s">
        <v>9</v>
      </c>
      <c r="F3256" s="0" t="n">
        <v>400055</v>
      </c>
      <c r="G3256" s="0" t="n">
        <v>0.1</v>
      </c>
      <c r="H3256" s="0" t="n">
        <v>1</v>
      </c>
      <c r="I3256" s="0" t="n">
        <v>207188181</v>
      </c>
      <c r="J3256" s="0" t="s">
        <v>5146</v>
      </c>
    </row>
    <row r="3257" customFormat="false" ht="15" hidden="false" customHeight="false" outlineLevel="0" collapsed="false">
      <c r="A3257" s="0" t="s">
        <v>5147</v>
      </c>
      <c r="E3257" s="0" t="s">
        <v>9</v>
      </c>
      <c r="F3257" s="0" t="n">
        <v>400055</v>
      </c>
      <c r="G3257" s="0" t="n">
        <v>0.1</v>
      </c>
      <c r="H3257" s="0" t="n">
        <v>1</v>
      </c>
      <c r="I3257" s="0" t="n">
        <v>207188396</v>
      </c>
      <c r="J3257" s="0" t="s">
        <v>5148</v>
      </c>
    </row>
    <row r="3258" customFormat="false" ht="15" hidden="false" customHeight="false" outlineLevel="0" collapsed="false">
      <c r="A3258" s="0" t="s">
        <v>5149</v>
      </c>
      <c r="E3258" s="0" t="s">
        <v>9</v>
      </c>
      <c r="F3258" s="0" t="n">
        <v>400055</v>
      </c>
      <c r="G3258" s="0" t="n">
        <v>0.1</v>
      </c>
      <c r="H3258" s="0" t="n">
        <v>1</v>
      </c>
      <c r="I3258" s="0" t="n">
        <v>207188406</v>
      </c>
      <c r="J3258" s="0" t="s">
        <v>5150</v>
      </c>
    </row>
    <row r="3259" customFormat="false" ht="15" hidden="false" customHeight="false" outlineLevel="0" collapsed="false">
      <c r="A3259" s="0" t="s">
        <v>5151</v>
      </c>
      <c r="E3259" s="0" t="s">
        <v>9</v>
      </c>
      <c r="F3259" s="0" t="n">
        <v>400055</v>
      </c>
      <c r="G3259" s="0" t="n">
        <v>0.1</v>
      </c>
      <c r="H3259" s="0" t="n">
        <v>1</v>
      </c>
      <c r="I3259" s="0" t="n">
        <v>207188419</v>
      </c>
      <c r="J3259" s="0" t="s">
        <v>5152</v>
      </c>
    </row>
    <row r="3260" customFormat="false" ht="15" hidden="false" customHeight="false" outlineLevel="0" collapsed="false">
      <c r="A3260" s="0" t="s">
        <v>5153</v>
      </c>
      <c r="E3260" s="0" t="s">
        <v>9</v>
      </c>
      <c r="F3260" s="0" t="n">
        <v>400055</v>
      </c>
      <c r="G3260" s="0" t="n">
        <v>0.1</v>
      </c>
      <c r="H3260" s="0" t="n">
        <v>1</v>
      </c>
      <c r="I3260" s="0" t="n">
        <v>207188464</v>
      </c>
      <c r="J3260" s="0" t="s">
        <v>5154</v>
      </c>
    </row>
    <row r="3261" customFormat="false" ht="15" hidden="false" customHeight="false" outlineLevel="0" collapsed="false">
      <c r="A3261" s="0" t="s">
        <v>5155</v>
      </c>
      <c r="E3261" s="0" t="s">
        <v>9</v>
      </c>
      <c r="F3261" s="0" t="n">
        <v>400055</v>
      </c>
      <c r="G3261" s="0" t="n">
        <v>0.1</v>
      </c>
      <c r="H3261" s="0" t="n">
        <v>1</v>
      </c>
      <c r="I3261" s="0" t="n">
        <v>207188467</v>
      </c>
      <c r="J3261" s="0" t="s">
        <v>5156</v>
      </c>
    </row>
    <row r="3262" customFormat="false" ht="15" hidden="false" customHeight="false" outlineLevel="0" collapsed="false">
      <c r="A3262" s="0" t="s">
        <v>5157</v>
      </c>
      <c r="E3262" s="0" t="s">
        <v>9</v>
      </c>
      <c r="F3262" s="0" t="n">
        <v>400055</v>
      </c>
      <c r="G3262" s="0" t="n">
        <v>0.1</v>
      </c>
      <c r="H3262" s="0" t="n">
        <v>1</v>
      </c>
      <c r="I3262" s="0" t="n">
        <v>207188560</v>
      </c>
      <c r="J3262" s="0" t="s">
        <v>5158</v>
      </c>
    </row>
    <row r="3263" customFormat="false" ht="15" hidden="false" customHeight="false" outlineLevel="0" collapsed="false">
      <c r="A3263" s="0" t="s">
        <v>5159</v>
      </c>
      <c r="E3263" s="0" t="s">
        <v>9</v>
      </c>
      <c r="F3263" s="0" t="n">
        <v>400055</v>
      </c>
      <c r="G3263" s="0" t="n">
        <v>0.1</v>
      </c>
      <c r="H3263" s="0" t="n">
        <v>1</v>
      </c>
      <c r="I3263" s="0" t="n">
        <v>207188604</v>
      </c>
      <c r="J3263" s="0" t="s">
        <v>5160</v>
      </c>
    </row>
    <row r="3264" customFormat="false" ht="15" hidden="false" customHeight="false" outlineLevel="0" collapsed="false">
      <c r="A3264" s="0" t="s">
        <v>5161</v>
      </c>
      <c r="E3264" s="0" t="s">
        <v>9</v>
      </c>
      <c r="F3264" s="0" t="n">
        <v>400055</v>
      </c>
      <c r="G3264" s="0" t="n">
        <v>0.1</v>
      </c>
      <c r="H3264" s="0" t="n">
        <v>1</v>
      </c>
      <c r="I3264" s="0" t="n">
        <v>207188614</v>
      </c>
      <c r="J3264" s="0" t="s">
        <v>5162</v>
      </c>
    </row>
    <row r="3265" customFormat="false" ht="15" hidden="false" customHeight="false" outlineLevel="0" collapsed="false">
      <c r="A3265" s="0" t="s">
        <v>5163</v>
      </c>
      <c r="E3265" s="0" t="s">
        <v>9</v>
      </c>
      <c r="F3265" s="0" t="n">
        <v>400055</v>
      </c>
      <c r="G3265" s="0" t="n">
        <v>0.1</v>
      </c>
      <c r="H3265" s="0" t="n">
        <v>1</v>
      </c>
      <c r="I3265" s="0" t="n">
        <v>207188647</v>
      </c>
      <c r="J3265" s="0" t="s">
        <v>5164</v>
      </c>
    </row>
    <row r="3266" customFormat="false" ht="15" hidden="false" customHeight="false" outlineLevel="0" collapsed="false">
      <c r="A3266" s="0" t="s">
        <v>5165</v>
      </c>
      <c r="E3266" s="0" t="s">
        <v>9</v>
      </c>
      <c r="F3266" s="0" t="n">
        <v>400055</v>
      </c>
      <c r="G3266" s="0" t="n">
        <v>0.1</v>
      </c>
      <c r="H3266" s="0" t="n">
        <v>1</v>
      </c>
      <c r="I3266" s="0" t="n">
        <v>207188742</v>
      </c>
      <c r="J3266" s="0" t="s">
        <v>5166</v>
      </c>
    </row>
    <row r="3267" customFormat="false" ht="15" hidden="false" customHeight="false" outlineLevel="0" collapsed="false">
      <c r="A3267" s="0" t="s">
        <v>5167</v>
      </c>
      <c r="E3267" s="0" t="s">
        <v>9</v>
      </c>
      <c r="F3267" s="0" t="n">
        <v>400055</v>
      </c>
      <c r="G3267" s="0" t="n">
        <v>0.1</v>
      </c>
      <c r="H3267" s="0" t="n">
        <v>1</v>
      </c>
      <c r="I3267" s="0" t="n">
        <v>207188780</v>
      </c>
      <c r="J3267" s="0" t="s">
        <v>5168</v>
      </c>
    </row>
    <row r="3268" customFormat="false" ht="15" hidden="false" customHeight="false" outlineLevel="0" collapsed="false">
      <c r="A3268" s="0" t="s">
        <v>5169</v>
      </c>
      <c r="E3268" s="0" t="s">
        <v>9</v>
      </c>
      <c r="F3268" s="0" t="n">
        <v>400055</v>
      </c>
      <c r="G3268" s="0" t="n">
        <v>0.1</v>
      </c>
      <c r="H3268" s="0" t="n">
        <v>1</v>
      </c>
      <c r="I3268" s="0" t="n">
        <v>207188928</v>
      </c>
      <c r="J3268" s="0" t="s">
        <v>5170</v>
      </c>
    </row>
    <row r="3269" customFormat="false" ht="15" hidden="false" customHeight="false" outlineLevel="0" collapsed="false">
      <c r="A3269" s="0" t="s">
        <v>5171</v>
      </c>
      <c r="E3269" s="0" t="s">
        <v>9</v>
      </c>
      <c r="F3269" s="0" t="n">
        <v>400055</v>
      </c>
      <c r="G3269" s="0" t="n">
        <v>0.1</v>
      </c>
      <c r="H3269" s="0" t="n">
        <v>1</v>
      </c>
      <c r="I3269" s="0" t="n">
        <v>207189039</v>
      </c>
      <c r="J3269" s="0" t="s">
        <v>5172</v>
      </c>
    </row>
    <row r="3270" customFormat="false" ht="15" hidden="false" customHeight="false" outlineLevel="0" collapsed="false">
      <c r="A3270" s="0" t="s">
        <v>5173</v>
      </c>
      <c r="E3270" s="0" t="s">
        <v>9</v>
      </c>
      <c r="F3270" s="0" t="n">
        <v>400055</v>
      </c>
      <c r="G3270" s="0" t="n">
        <v>0.1</v>
      </c>
      <c r="H3270" s="0" t="n">
        <v>1</v>
      </c>
      <c r="I3270" s="0" t="n">
        <v>207189055</v>
      </c>
      <c r="J3270" s="0" t="s">
        <v>5174</v>
      </c>
    </row>
    <row r="3271" customFormat="false" ht="15" hidden="false" customHeight="false" outlineLevel="0" collapsed="false">
      <c r="A3271" s="0" t="s">
        <v>5175</v>
      </c>
      <c r="E3271" s="0" t="s">
        <v>9</v>
      </c>
      <c r="F3271" s="0" t="n">
        <v>400055</v>
      </c>
      <c r="G3271" s="0" t="n">
        <v>0.1</v>
      </c>
      <c r="H3271" s="0" t="n">
        <v>1</v>
      </c>
      <c r="I3271" s="0" t="n">
        <v>207189277</v>
      </c>
      <c r="J3271" s="0" t="s">
        <v>5176</v>
      </c>
    </row>
    <row r="3272" customFormat="false" ht="15" hidden="false" customHeight="false" outlineLevel="0" collapsed="false">
      <c r="A3272" s="0" t="s">
        <v>5177</v>
      </c>
      <c r="E3272" s="0" t="s">
        <v>9</v>
      </c>
      <c r="F3272" s="0" t="n">
        <v>400055</v>
      </c>
      <c r="G3272" s="0" t="n">
        <v>0.1</v>
      </c>
      <c r="H3272" s="0" t="n">
        <v>1</v>
      </c>
      <c r="I3272" s="0" t="n">
        <v>207189302</v>
      </c>
      <c r="J3272" s="0" t="s">
        <v>5178</v>
      </c>
    </row>
    <row r="3273" customFormat="false" ht="15" hidden="false" customHeight="false" outlineLevel="0" collapsed="false">
      <c r="A3273" s="0" t="s">
        <v>5179</v>
      </c>
      <c r="E3273" s="0" t="s">
        <v>9</v>
      </c>
      <c r="F3273" s="0" t="n">
        <v>400054</v>
      </c>
      <c r="G3273" s="0" t="n">
        <v>0.1</v>
      </c>
      <c r="H3273" s="0" t="n">
        <v>1</v>
      </c>
      <c r="I3273" s="0" t="n">
        <v>207189368</v>
      </c>
      <c r="J3273" s="0" t="s">
        <v>5180</v>
      </c>
    </row>
    <row r="3274" customFormat="false" ht="15" hidden="false" customHeight="false" outlineLevel="0" collapsed="false">
      <c r="A3274" s="0" t="s">
        <v>5181</v>
      </c>
      <c r="E3274" s="0" t="s">
        <v>9</v>
      </c>
      <c r="F3274" s="0" t="n">
        <v>400054</v>
      </c>
      <c r="G3274" s="0" t="n">
        <v>0.1</v>
      </c>
      <c r="H3274" s="0" t="n">
        <v>1</v>
      </c>
      <c r="I3274" s="0" t="n">
        <v>207189393</v>
      </c>
      <c r="J3274" s="0" t="s">
        <v>5182</v>
      </c>
    </row>
    <row r="3275" customFormat="false" ht="15" hidden="false" customHeight="false" outlineLevel="0" collapsed="false">
      <c r="A3275" s="0" t="s">
        <v>5183</v>
      </c>
      <c r="E3275" s="0" t="s">
        <v>9</v>
      </c>
      <c r="F3275" s="0" t="n">
        <v>400054</v>
      </c>
      <c r="G3275" s="0" t="n">
        <v>0.1</v>
      </c>
      <c r="H3275" s="0" t="n">
        <v>1</v>
      </c>
      <c r="I3275" s="0" t="n">
        <v>207189994</v>
      </c>
      <c r="J3275" s="0" t="s">
        <v>5184</v>
      </c>
    </row>
    <row r="3276" customFormat="false" ht="15" hidden="false" customHeight="false" outlineLevel="0" collapsed="false">
      <c r="A3276" s="0" t="s">
        <v>5185</v>
      </c>
      <c r="E3276" s="0" t="s">
        <v>9</v>
      </c>
      <c r="F3276" s="0" t="n">
        <v>400054</v>
      </c>
      <c r="G3276" s="0" t="n">
        <v>0.1</v>
      </c>
      <c r="H3276" s="0" t="n">
        <v>1</v>
      </c>
      <c r="I3276" s="0" t="n">
        <v>207190037</v>
      </c>
      <c r="J3276" s="0" t="s">
        <v>5186</v>
      </c>
    </row>
    <row r="3277" customFormat="false" ht="15" hidden="false" customHeight="false" outlineLevel="0" collapsed="false">
      <c r="A3277" s="0" t="s">
        <v>5187</v>
      </c>
      <c r="E3277" s="0" t="s">
        <v>9</v>
      </c>
      <c r="F3277" s="0" t="n">
        <v>400054</v>
      </c>
      <c r="G3277" s="0" t="n">
        <v>0.1</v>
      </c>
      <c r="H3277" s="0" t="n">
        <v>1</v>
      </c>
      <c r="I3277" s="0" t="n">
        <v>207190110</v>
      </c>
      <c r="J3277" s="0" t="s">
        <v>5188</v>
      </c>
    </row>
    <row r="3278" customFormat="false" ht="15" hidden="false" customHeight="false" outlineLevel="0" collapsed="false">
      <c r="A3278" s="0" t="s">
        <v>5189</v>
      </c>
      <c r="E3278" s="0" t="s">
        <v>9</v>
      </c>
      <c r="F3278" s="0" t="n">
        <v>400054</v>
      </c>
      <c r="G3278" s="0" t="n">
        <v>0.1</v>
      </c>
      <c r="H3278" s="0" t="n">
        <v>1</v>
      </c>
      <c r="I3278" s="0" t="n">
        <v>207190413</v>
      </c>
      <c r="J3278" s="0" t="s">
        <v>5190</v>
      </c>
    </row>
    <row r="3279" customFormat="false" ht="15" hidden="false" customHeight="false" outlineLevel="0" collapsed="false">
      <c r="A3279" s="0" t="s">
        <v>5191</v>
      </c>
      <c r="E3279" s="0" t="s">
        <v>9</v>
      </c>
      <c r="F3279" s="0" t="n">
        <v>400054</v>
      </c>
      <c r="G3279" s="0" t="n">
        <v>0.1</v>
      </c>
      <c r="H3279" s="0" t="n">
        <v>1</v>
      </c>
      <c r="I3279" s="0" t="n">
        <v>207190677</v>
      </c>
      <c r="J3279" s="0" t="s">
        <v>5192</v>
      </c>
    </row>
    <row r="3280" customFormat="false" ht="15" hidden="false" customHeight="false" outlineLevel="0" collapsed="false">
      <c r="A3280" s="0" t="s">
        <v>5193</v>
      </c>
      <c r="E3280" s="0" t="s">
        <v>9</v>
      </c>
      <c r="F3280" s="0" t="n">
        <v>400054</v>
      </c>
      <c r="G3280" s="0" t="n">
        <v>0.1</v>
      </c>
      <c r="H3280" s="0" t="n">
        <v>1</v>
      </c>
      <c r="I3280" s="0" t="n">
        <v>207190835</v>
      </c>
      <c r="J3280" s="0" t="s">
        <v>5194</v>
      </c>
    </row>
    <row r="3281" customFormat="false" ht="15" hidden="false" customHeight="false" outlineLevel="0" collapsed="false">
      <c r="A3281" s="0" t="s">
        <v>5195</v>
      </c>
      <c r="E3281" s="0" t="s">
        <v>9</v>
      </c>
      <c r="F3281" s="0" t="n">
        <v>400054</v>
      </c>
      <c r="G3281" s="0" t="n">
        <v>0.1</v>
      </c>
      <c r="H3281" s="0" t="n">
        <v>1</v>
      </c>
      <c r="I3281" s="0" t="n">
        <v>207190906</v>
      </c>
      <c r="J3281" s="0" t="s">
        <v>5196</v>
      </c>
    </row>
    <row r="3282" customFormat="false" ht="15" hidden="false" customHeight="false" outlineLevel="0" collapsed="false">
      <c r="A3282" s="0" t="s">
        <v>5197</v>
      </c>
      <c r="E3282" s="0" t="s">
        <v>9</v>
      </c>
      <c r="F3282" s="0" t="n">
        <v>400054</v>
      </c>
      <c r="G3282" s="0" t="n">
        <v>0.1</v>
      </c>
      <c r="H3282" s="0" t="n">
        <v>1</v>
      </c>
      <c r="I3282" s="0" t="n">
        <v>207191097</v>
      </c>
      <c r="J3282" s="0" t="s">
        <v>5198</v>
      </c>
    </row>
    <row r="3283" customFormat="false" ht="15" hidden="false" customHeight="false" outlineLevel="0" collapsed="false">
      <c r="A3283" s="0" t="s">
        <v>5199</v>
      </c>
      <c r="E3283" s="0" t="s">
        <v>9</v>
      </c>
      <c r="F3283" s="0" t="n">
        <v>400054</v>
      </c>
      <c r="G3283" s="0" t="n">
        <v>0.1</v>
      </c>
      <c r="H3283" s="0" t="n">
        <v>1</v>
      </c>
      <c r="I3283" s="0" t="n">
        <v>207191198</v>
      </c>
      <c r="J3283" s="0" t="s">
        <v>5200</v>
      </c>
    </row>
    <row r="3284" customFormat="false" ht="15" hidden="false" customHeight="false" outlineLevel="0" collapsed="false">
      <c r="A3284" s="0" t="s">
        <v>5201</v>
      </c>
      <c r="E3284" s="0" t="s">
        <v>9</v>
      </c>
      <c r="F3284" s="0" t="n">
        <v>400054</v>
      </c>
      <c r="G3284" s="0" t="n">
        <v>0.1</v>
      </c>
      <c r="H3284" s="0" t="n">
        <v>1</v>
      </c>
      <c r="I3284" s="0" t="n">
        <v>207191360</v>
      </c>
      <c r="J3284" s="0" t="s">
        <v>5202</v>
      </c>
    </row>
    <row r="3285" customFormat="false" ht="15" hidden="false" customHeight="false" outlineLevel="0" collapsed="false">
      <c r="A3285" s="0" t="s">
        <v>5203</v>
      </c>
      <c r="E3285" s="0" t="s">
        <v>9</v>
      </c>
      <c r="F3285" s="0" t="n">
        <v>400095</v>
      </c>
      <c r="G3285" s="0" t="n">
        <v>0.1</v>
      </c>
      <c r="H3285" s="0" t="n">
        <v>1</v>
      </c>
      <c r="I3285" s="0" t="n">
        <v>207191896</v>
      </c>
      <c r="J3285" s="0" t="s">
        <v>5204</v>
      </c>
    </row>
    <row r="3286" customFormat="false" ht="15" hidden="false" customHeight="false" outlineLevel="0" collapsed="false">
      <c r="A3286" s="0" t="s">
        <v>5205</v>
      </c>
      <c r="E3286" s="0" t="s">
        <v>9</v>
      </c>
      <c r="F3286" s="0" t="n">
        <v>400095</v>
      </c>
      <c r="G3286" s="0" t="n">
        <v>0.1</v>
      </c>
      <c r="H3286" s="0" t="n">
        <v>1</v>
      </c>
      <c r="I3286" s="0" t="n">
        <v>207192305</v>
      </c>
      <c r="J3286" s="0" t="s">
        <v>5206</v>
      </c>
    </row>
    <row r="3287" customFormat="false" ht="15" hidden="false" customHeight="false" outlineLevel="0" collapsed="false">
      <c r="A3287" s="0" t="s">
        <v>5207</v>
      </c>
      <c r="E3287" s="0" t="s">
        <v>9</v>
      </c>
      <c r="F3287" s="0" t="n">
        <v>400059</v>
      </c>
      <c r="G3287" s="0" t="n">
        <v>0.1</v>
      </c>
      <c r="H3287" s="0" t="n">
        <v>1</v>
      </c>
      <c r="I3287" s="0" t="n">
        <v>207186233</v>
      </c>
      <c r="J3287" s="0" t="s">
        <v>5208</v>
      </c>
    </row>
    <row r="3288" customFormat="false" ht="15" hidden="false" customHeight="false" outlineLevel="0" collapsed="false">
      <c r="A3288" s="0" t="s">
        <v>5209</v>
      </c>
      <c r="E3288" s="0" t="s">
        <v>9</v>
      </c>
      <c r="F3288" s="0" t="n">
        <v>400059</v>
      </c>
      <c r="G3288" s="0" t="n">
        <v>0.1</v>
      </c>
      <c r="H3288" s="0" t="n">
        <v>1</v>
      </c>
      <c r="I3288" s="0" t="n">
        <v>207186334</v>
      </c>
      <c r="J3288" s="0" t="s">
        <v>5210</v>
      </c>
    </row>
    <row r="3289" customFormat="false" ht="15" hidden="false" customHeight="false" outlineLevel="0" collapsed="false">
      <c r="A3289" s="0" t="s">
        <v>5211</v>
      </c>
      <c r="E3289" s="0" t="s">
        <v>9</v>
      </c>
      <c r="F3289" s="0" t="n">
        <v>400059</v>
      </c>
      <c r="G3289" s="0" t="n">
        <v>0.1</v>
      </c>
      <c r="H3289" s="0" t="n">
        <v>1</v>
      </c>
      <c r="I3289" s="0" t="n">
        <v>207186385</v>
      </c>
      <c r="J3289" s="0" t="s">
        <v>5212</v>
      </c>
    </row>
    <row r="3290" customFormat="false" ht="15" hidden="false" customHeight="false" outlineLevel="0" collapsed="false">
      <c r="A3290" s="0" t="s">
        <v>5213</v>
      </c>
      <c r="E3290" s="0" t="s">
        <v>9</v>
      </c>
      <c r="F3290" s="0" t="n">
        <v>400059</v>
      </c>
      <c r="G3290" s="0" t="n">
        <v>0.1</v>
      </c>
      <c r="H3290" s="0" t="n">
        <v>1</v>
      </c>
      <c r="I3290" s="0" t="n">
        <v>207186478</v>
      </c>
      <c r="J3290" s="0" t="s">
        <v>5214</v>
      </c>
    </row>
    <row r="3291" customFormat="false" ht="15" hidden="false" customHeight="false" outlineLevel="0" collapsed="false">
      <c r="A3291" s="0" t="s">
        <v>5215</v>
      </c>
      <c r="E3291" s="0" t="s">
        <v>9</v>
      </c>
      <c r="F3291" s="0" t="n">
        <v>400059</v>
      </c>
      <c r="G3291" s="0" t="n">
        <v>0.1</v>
      </c>
      <c r="H3291" s="0" t="n">
        <v>1</v>
      </c>
      <c r="I3291" s="0" t="n">
        <v>207186485</v>
      </c>
      <c r="J3291" s="0" t="s">
        <v>5216</v>
      </c>
    </row>
    <row r="3292" customFormat="false" ht="15" hidden="false" customHeight="false" outlineLevel="0" collapsed="false">
      <c r="A3292" s="0" t="s">
        <v>5217</v>
      </c>
      <c r="E3292" s="0" t="s">
        <v>9</v>
      </c>
      <c r="F3292" s="0" t="n">
        <v>400059</v>
      </c>
      <c r="G3292" s="0" t="n">
        <v>0.1</v>
      </c>
      <c r="H3292" s="0" t="n">
        <v>1</v>
      </c>
      <c r="I3292" s="0" t="n">
        <v>207186529</v>
      </c>
      <c r="J3292" s="0" t="s">
        <v>5218</v>
      </c>
    </row>
    <row r="3293" customFormat="false" ht="15" hidden="false" customHeight="false" outlineLevel="0" collapsed="false">
      <c r="A3293" s="0" t="s">
        <v>5219</v>
      </c>
      <c r="E3293" s="0" t="s">
        <v>9</v>
      </c>
      <c r="F3293" s="0" t="n">
        <v>400059</v>
      </c>
      <c r="G3293" s="0" t="n">
        <v>0.1</v>
      </c>
      <c r="H3293" s="0" t="n">
        <v>1</v>
      </c>
      <c r="I3293" s="0" t="n">
        <v>207186539</v>
      </c>
      <c r="J3293" s="0" t="s">
        <v>5220</v>
      </c>
    </row>
    <row r="3294" customFormat="false" ht="15" hidden="false" customHeight="false" outlineLevel="0" collapsed="false">
      <c r="A3294" s="0" t="s">
        <v>5221</v>
      </c>
      <c r="E3294" s="0" t="s">
        <v>9</v>
      </c>
      <c r="F3294" s="0" t="n">
        <v>400059</v>
      </c>
      <c r="G3294" s="0" t="n">
        <v>0.1</v>
      </c>
      <c r="H3294" s="0" t="n">
        <v>1</v>
      </c>
      <c r="I3294" s="0" t="n">
        <v>207186558</v>
      </c>
      <c r="J3294" s="0" t="s">
        <v>5222</v>
      </c>
    </row>
    <row r="3295" customFormat="false" ht="15" hidden="false" customHeight="false" outlineLevel="0" collapsed="false">
      <c r="A3295" s="0" t="s">
        <v>5223</v>
      </c>
      <c r="E3295" s="0" t="s">
        <v>9</v>
      </c>
      <c r="F3295" s="0" t="n">
        <v>400059</v>
      </c>
      <c r="G3295" s="0" t="n">
        <v>0.1</v>
      </c>
      <c r="H3295" s="0" t="n">
        <v>1</v>
      </c>
      <c r="I3295" s="0" t="n">
        <v>207186603</v>
      </c>
      <c r="J3295" s="0" t="s">
        <v>5224</v>
      </c>
    </row>
    <row r="3296" customFormat="false" ht="15" hidden="false" customHeight="false" outlineLevel="0" collapsed="false">
      <c r="A3296" s="0" t="s">
        <v>5225</v>
      </c>
      <c r="E3296" s="0" t="s">
        <v>9</v>
      </c>
      <c r="F3296" s="0" t="n">
        <v>400059</v>
      </c>
      <c r="G3296" s="0" t="n">
        <v>0.1</v>
      </c>
      <c r="H3296" s="0" t="n">
        <v>1</v>
      </c>
      <c r="I3296" s="0" t="n">
        <v>207186725</v>
      </c>
      <c r="J3296" s="0" t="s">
        <v>5226</v>
      </c>
    </row>
    <row r="3297" customFormat="false" ht="15" hidden="false" customHeight="false" outlineLevel="0" collapsed="false">
      <c r="A3297" s="0" t="s">
        <v>5227</v>
      </c>
      <c r="E3297" s="0" t="s">
        <v>9</v>
      </c>
      <c r="F3297" s="0" t="n">
        <v>400059</v>
      </c>
      <c r="G3297" s="0" t="n">
        <v>0.1</v>
      </c>
      <c r="H3297" s="0" t="n">
        <v>1</v>
      </c>
      <c r="I3297" s="0" t="n">
        <v>207186743</v>
      </c>
      <c r="J3297" s="0" t="s">
        <v>5228</v>
      </c>
    </row>
    <row r="3298" customFormat="false" ht="15" hidden="false" customHeight="false" outlineLevel="0" collapsed="false">
      <c r="A3298" s="0" t="s">
        <v>5229</v>
      </c>
      <c r="E3298" s="0" t="s">
        <v>9</v>
      </c>
      <c r="F3298" s="0" t="n">
        <v>400059</v>
      </c>
      <c r="G3298" s="0" t="n">
        <v>0.1</v>
      </c>
      <c r="H3298" s="0" t="n">
        <v>1</v>
      </c>
      <c r="I3298" s="0" t="n">
        <v>207186774</v>
      </c>
      <c r="J3298" s="0" t="s">
        <v>5230</v>
      </c>
    </row>
    <row r="3299" customFormat="false" ht="15" hidden="false" customHeight="false" outlineLevel="0" collapsed="false">
      <c r="A3299" s="0" t="s">
        <v>5231</v>
      </c>
      <c r="E3299" s="0" t="s">
        <v>9</v>
      </c>
      <c r="F3299" s="0" t="n">
        <v>400059</v>
      </c>
      <c r="G3299" s="0" t="n">
        <v>0.1</v>
      </c>
      <c r="H3299" s="0" t="n">
        <v>1</v>
      </c>
      <c r="I3299" s="0" t="n">
        <v>207186775</v>
      </c>
      <c r="J3299" s="0" t="s">
        <v>5232</v>
      </c>
    </row>
    <row r="3300" customFormat="false" ht="15" hidden="false" customHeight="false" outlineLevel="0" collapsed="false">
      <c r="A3300" s="0" t="s">
        <v>5233</v>
      </c>
      <c r="E3300" s="0" t="s">
        <v>9</v>
      </c>
      <c r="F3300" s="0" t="n">
        <v>400059</v>
      </c>
      <c r="G3300" s="0" t="n">
        <v>0.1</v>
      </c>
      <c r="H3300" s="0" t="n">
        <v>1</v>
      </c>
      <c r="I3300" s="0" t="n">
        <v>207186828</v>
      </c>
      <c r="J3300" s="0" t="s">
        <v>5234</v>
      </c>
    </row>
    <row r="3301" customFormat="false" ht="15" hidden="false" customHeight="false" outlineLevel="0" collapsed="false">
      <c r="A3301" s="0" t="s">
        <v>5235</v>
      </c>
      <c r="E3301" s="0" t="s">
        <v>9</v>
      </c>
      <c r="F3301" s="0" t="n">
        <v>400059</v>
      </c>
      <c r="G3301" s="0" t="n">
        <v>0.1</v>
      </c>
      <c r="H3301" s="0" t="n">
        <v>1</v>
      </c>
      <c r="I3301" s="0" t="n">
        <v>207186861</v>
      </c>
      <c r="J3301" s="0" t="s">
        <v>5236</v>
      </c>
    </row>
    <row r="3302" customFormat="false" ht="15" hidden="false" customHeight="false" outlineLevel="0" collapsed="false">
      <c r="A3302" s="0" t="s">
        <v>5237</v>
      </c>
      <c r="E3302" s="0" t="s">
        <v>9</v>
      </c>
      <c r="F3302" s="0" t="n">
        <v>400059</v>
      </c>
      <c r="G3302" s="0" t="n">
        <v>0.1</v>
      </c>
      <c r="H3302" s="0" t="n">
        <v>1</v>
      </c>
      <c r="I3302" s="0" t="n">
        <v>207186952</v>
      </c>
      <c r="J3302" s="0" t="s">
        <v>5238</v>
      </c>
    </row>
    <row r="3303" customFormat="false" ht="15" hidden="false" customHeight="false" outlineLevel="0" collapsed="false">
      <c r="A3303" s="0" t="s">
        <v>5239</v>
      </c>
      <c r="E3303" s="0" t="s">
        <v>9</v>
      </c>
      <c r="F3303" s="0" t="n">
        <v>400058</v>
      </c>
      <c r="G3303" s="0" t="n">
        <v>0.1</v>
      </c>
      <c r="H3303" s="0" t="n">
        <v>1</v>
      </c>
      <c r="I3303" s="0" t="n">
        <v>207186158</v>
      </c>
      <c r="J3303" s="0" t="s">
        <v>5240</v>
      </c>
    </row>
    <row r="3304" customFormat="false" ht="15" hidden="false" customHeight="false" outlineLevel="0" collapsed="false">
      <c r="A3304" s="0" t="s">
        <v>5241</v>
      </c>
      <c r="E3304" s="0" t="s">
        <v>9</v>
      </c>
      <c r="F3304" s="0" t="n">
        <v>400058</v>
      </c>
      <c r="G3304" s="0" t="n">
        <v>0.1</v>
      </c>
      <c r="H3304" s="0" t="n">
        <v>1</v>
      </c>
      <c r="I3304" s="0" t="n">
        <v>207186272</v>
      </c>
      <c r="J3304" s="0" t="s">
        <v>5242</v>
      </c>
    </row>
    <row r="3305" customFormat="false" ht="15" hidden="false" customHeight="false" outlineLevel="0" collapsed="false">
      <c r="A3305" s="0" t="s">
        <v>5243</v>
      </c>
      <c r="E3305" s="0" t="s">
        <v>9</v>
      </c>
      <c r="F3305" s="0" t="n">
        <v>400058</v>
      </c>
      <c r="G3305" s="0" t="n">
        <v>0.1</v>
      </c>
      <c r="H3305" s="0" t="n">
        <v>1</v>
      </c>
      <c r="I3305" s="0" t="n">
        <v>207186565</v>
      </c>
      <c r="J3305" s="0" t="s">
        <v>5244</v>
      </c>
    </row>
    <row r="3306" customFormat="false" ht="15" hidden="false" customHeight="false" outlineLevel="0" collapsed="false">
      <c r="A3306" s="0" t="s">
        <v>5245</v>
      </c>
      <c r="E3306" s="0" t="s">
        <v>9</v>
      </c>
      <c r="F3306" s="0" t="n">
        <v>400058</v>
      </c>
      <c r="G3306" s="0" t="n">
        <v>0.1</v>
      </c>
      <c r="H3306" s="0" t="n">
        <v>1</v>
      </c>
      <c r="I3306" s="0" t="n">
        <v>207187325</v>
      </c>
      <c r="J3306" s="0" t="s">
        <v>5246</v>
      </c>
    </row>
    <row r="3307" customFormat="false" ht="15" hidden="false" customHeight="false" outlineLevel="0" collapsed="false">
      <c r="A3307" s="0" t="s">
        <v>5247</v>
      </c>
      <c r="E3307" s="0" t="s">
        <v>9</v>
      </c>
      <c r="F3307" s="0" t="n">
        <v>400058</v>
      </c>
      <c r="G3307" s="0" t="n">
        <v>0.1</v>
      </c>
      <c r="H3307" s="0" t="n">
        <v>1</v>
      </c>
      <c r="I3307" s="0" t="n">
        <v>207187409</v>
      </c>
      <c r="J3307" s="0" t="s">
        <v>5248</v>
      </c>
    </row>
    <row r="3308" customFormat="false" ht="15" hidden="false" customHeight="false" outlineLevel="0" collapsed="false">
      <c r="A3308" s="0" t="s">
        <v>5249</v>
      </c>
      <c r="E3308" s="0" t="s">
        <v>9</v>
      </c>
      <c r="F3308" s="0" t="n">
        <v>400058</v>
      </c>
      <c r="G3308" s="0" t="n">
        <v>0.1</v>
      </c>
      <c r="H3308" s="0" t="n">
        <v>1</v>
      </c>
      <c r="I3308" s="0" t="n">
        <v>207188308</v>
      </c>
      <c r="J3308" s="0" t="s">
        <v>5250</v>
      </c>
    </row>
    <row r="3309" customFormat="false" ht="15" hidden="false" customHeight="false" outlineLevel="0" collapsed="false">
      <c r="A3309" s="0" t="s">
        <v>5251</v>
      </c>
      <c r="E3309" s="0" t="s">
        <v>9</v>
      </c>
      <c r="F3309" s="0" t="n">
        <v>400058</v>
      </c>
      <c r="G3309" s="0" t="n">
        <v>0.1</v>
      </c>
      <c r="H3309" s="0" t="n">
        <v>1</v>
      </c>
      <c r="I3309" s="0" t="n">
        <v>207188383</v>
      </c>
      <c r="J3309" s="0" t="s">
        <v>5252</v>
      </c>
    </row>
    <row r="3310" customFormat="false" ht="15" hidden="false" customHeight="false" outlineLevel="0" collapsed="false">
      <c r="A3310" s="0" t="s">
        <v>5253</v>
      </c>
      <c r="E3310" s="0" t="s">
        <v>9</v>
      </c>
      <c r="F3310" s="0" t="n">
        <v>400058</v>
      </c>
      <c r="G3310" s="0" t="n">
        <v>0.1</v>
      </c>
      <c r="H3310" s="0" t="n">
        <v>1</v>
      </c>
      <c r="I3310" s="0" t="n">
        <v>207188915</v>
      </c>
      <c r="J3310" s="0" t="s">
        <v>5254</v>
      </c>
    </row>
    <row r="3311" customFormat="false" ht="15" hidden="false" customHeight="false" outlineLevel="0" collapsed="false">
      <c r="A3311" s="0" t="s">
        <v>5255</v>
      </c>
      <c r="E3311" s="0" t="s">
        <v>9</v>
      </c>
      <c r="F3311" s="0" t="n">
        <v>400058</v>
      </c>
      <c r="G3311" s="0" t="n">
        <v>0.1</v>
      </c>
      <c r="H3311" s="0" t="n">
        <v>1</v>
      </c>
      <c r="I3311" s="0" t="n">
        <v>207189070</v>
      </c>
      <c r="J3311" s="0" t="s">
        <v>5256</v>
      </c>
    </row>
    <row r="3312" customFormat="false" ht="15" hidden="false" customHeight="false" outlineLevel="0" collapsed="false">
      <c r="A3312" s="0" t="s">
        <v>5257</v>
      </c>
      <c r="E3312" s="0" t="s">
        <v>9</v>
      </c>
      <c r="F3312" s="0" t="n">
        <v>400058</v>
      </c>
      <c r="G3312" s="0" t="n">
        <v>0.1</v>
      </c>
      <c r="H3312" s="0" t="n">
        <v>1</v>
      </c>
      <c r="I3312" s="0" t="n">
        <v>207189242</v>
      </c>
      <c r="J3312" s="0" t="s">
        <v>5258</v>
      </c>
    </row>
    <row r="3313" customFormat="false" ht="15" hidden="false" customHeight="false" outlineLevel="0" collapsed="false">
      <c r="A3313" s="0" t="s">
        <v>5259</v>
      </c>
      <c r="E3313" s="0" t="s">
        <v>9</v>
      </c>
      <c r="F3313" s="0" t="n">
        <v>400058</v>
      </c>
      <c r="G3313" s="0" t="n">
        <v>0.1</v>
      </c>
      <c r="H3313" s="0" t="n">
        <v>1</v>
      </c>
      <c r="I3313" s="0" t="n">
        <v>207189400</v>
      </c>
      <c r="J3313" s="0" t="s">
        <v>5260</v>
      </c>
    </row>
    <row r="3314" customFormat="false" ht="15" hidden="false" customHeight="false" outlineLevel="0" collapsed="false">
      <c r="A3314" s="0" t="s">
        <v>5261</v>
      </c>
      <c r="E3314" s="0" t="s">
        <v>9</v>
      </c>
      <c r="F3314" s="0" t="n">
        <v>400058</v>
      </c>
      <c r="G3314" s="0" t="n">
        <v>0.1</v>
      </c>
      <c r="H3314" s="0" t="n">
        <v>1</v>
      </c>
      <c r="I3314" s="0" t="n">
        <v>207189676</v>
      </c>
      <c r="J3314" s="0" t="s">
        <v>5262</v>
      </c>
    </row>
    <row r="3315" customFormat="false" ht="15" hidden="false" customHeight="false" outlineLevel="0" collapsed="false">
      <c r="A3315" s="0" t="s">
        <v>5263</v>
      </c>
      <c r="E3315" s="0" t="s">
        <v>9</v>
      </c>
      <c r="F3315" s="0" t="n">
        <v>400058</v>
      </c>
      <c r="G3315" s="0" t="n">
        <v>0.1</v>
      </c>
      <c r="H3315" s="0" t="n">
        <v>1</v>
      </c>
      <c r="I3315" s="0" t="n">
        <v>207190944</v>
      </c>
      <c r="J3315" s="0" t="s">
        <v>5264</v>
      </c>
    </row>
    <row r="3316" customFormat="false" ht="15" hidden="false" customHeight="false" outlineLevel="0" collapsed="false">
      <c r="A3316" s="0" t="s">
        <v>5265</v>
      </c>
      <c r="E3316" s="0" t="s">
        <v>9</v>
      </c>
      <c r="F3316" s="0" t="n">
        <v>400058</v>
      </c>
      <c r="G3316" s="0" t="n">
        <v>0.1</v>
      </c>
      <c r="H3316" s="0" t="n">
        <v>1</v>
      </c>
      <c r="I3316" s="0" t="n">
        <v>207191871</v>
      </c>
      <c r="J3316" s="0" t="s">
        <v>5266</v>
      </c>
    </row>
    <row r="3317" customFormat="false" ht="15" hidden="false" customHeight="false" outlineLevel="0" collapsed="false">
      <c r="A3317" s="0" t="s">
        <v>5267</v>
      </c>
      <c r="E3317" s="0" t="s">
        <v>9</v>
      </c>
      <c r="F3317" s="0" t="n">
        <v>400058</v>
      </c>
      <c r="G3317" s="0" t="n">
        <v>0.1</v>
      </c>
      <c r="H3317" s="0" t="n">
        <v>1</v>
      </c>
      <c r="I3317" s="0" t="n">
        <v>207192271</v>
      </c>
      <c r="J3317" s="0" t="s">
        <v>5268</v>
      </c>
    </row>
    <row r="3318" customFormat="false" ht="15" hidden="false" customHeight="false" outlineLevel="0" collapsed="false">
      <c r="A3318" s="0" t="s">
        <v>5269</v>
      </c>
      <c r="E3318" s="0" t="s">
        <v>9</v>
      </c>
      <c r="F3318" s="0" t="n">
        <v>400058</v>
      </c>
      <c r="G3318" s="0" t="n">
        <v>0.1</v>
      </c>
      <c r="H3318" s="0" t="n">
        <v>1</v>
      </c>
      <c r="I3318" s="0" t="n">
        <v>207192347</v>
      </c>
      <c r="J3318" s="0" t="s">
        <v>5270</v>
      </c>
    </row>
    <row r="3319" customFormat="false" ht="15" hidden="false" customHeight="false" outlineLevel="0" collapsed="false">
      <c r="A3319" s="0" t="s">
        <v>5271</v>
      </c>
      <c r="E3319" s="0" t="s">
        <v>9</v>
      </c>
      <c r="F3319" s="0" t="n">
        <v>400059</v>
      </c>
      <c r="G3319" s="0" t="n">
        <v>0.1</v>
      </c>
      <c r="H3319" s="0" t="n">
        <v>1</v>
      </c>
      <c r="I3319" s="0" t="n">
        <v>207185532</v>
      </c>
      <c r="J3319" s="0" t="s">
        <v>5272</v>
      </c>
    </row>
    <row r="3320" customFormat="false" ht="15" hidden="false" customHeight="false" outlineLevel="0" collapsed="false">
      <c r="A3320" s="0" t="s">
        <v>5273</v>
      </c>
      <c r="E3320" s="0" t="s">
        <v>9</v>
      </c>
      <c r="F3320" s="0" t="n">
        <v>400059</v>
      </c>
      <c r="G3320" s="0" t="n">
        <v>0.1</v>
      </c>
      <c r="H3320" s="0" t="n">
        <v>1</v>
      </c>
      <c r="I3320" s="0" t="n">
        <v>207185568</v>
      </c>
      <c r="J3320" s="0" t="s">
        <v>5274</v>
      </c>
    </row>
    <row r="3321" customFormat="false" ht="15" hidden="false" customHeight="false" outlineLevel="0" collapsed="false">
      <c r="A3321" s="0" t="s">
        <v>5275</v>
      </c>
      <c r="E3321" s="0" t="s">
        <v>9</v>
      </c>
      <c r="F3321" s="0" t="n">
        <v>400059</v>
      </c>
      <c r="G3321" s="0" t="n">
        <v>0.1</v>
      </c>
      <c r="H3321" s="0" t="n">
        <v>1</v>
      </c>
      <c r="I3321" s="0" t="n">
        <v>207185579</v>
      </c>
      <c r="J3321" s="0" t="s">
        <v>5276</v>
      </c>
    </row>
    <row r="3322" customFormat="false" ht="15" hidden="false" customHeight="false" outlineLevel="0" collapsed="false">
      <c r="A3322" s="0" t="s">
        <v>5277</v>
      </c>
      <c r="E3322" s="0" t="s">
        <v>9</v>
      </c>
      <c r="F3322" s="0" t="n">
        <v>400059</v>
      </c>
      <c r="G3322" s="0" t="n">
        <v>0.1</v>
      </c>
      <c r="H3322" s="0" t="n">
        <v>1</v>
      </c>
      <c r="I3322" s="0" t="n">
        <v>207185595</v>
      </c>
      <c r="J3322" s="0" t="s">
        <v>5278</v>
      </c>
    </row>
    <row r="3323" customFormat="false" ht="15" hidden="false" customHeight="false" outlineLevel="0" collapsed="false">
      <c r="A3323" s="0" t="s">
        <v>5279</v>
      </c>
      <c r="E3323" s="0" t="s">
        <v>9</v>
      </c>
      <c r="F3323" s="0" t="n">
        <v>400059</v>
      </c>
      <c r="G3323" s="0" t="n">
        <v>0.1</v>
      </c>
      <c r="H3323" s="0" t="n">
        <v>1</v>
      </c>
      <c r="I3323" s="0" t="n">
        <v>207185611</v>
      </c>
      <c r="J3323" s="0" t="s">
        <v>5280</v>
      </c>
    </row>
    <row r="3324" customFormat="false" ht="15" hidden="false" customHeight="false" outlineLevel="0" collapsed="false">
      <c r="A3324" s="0" t="s">
        <v>5281</v>
      </c>
      <c r="E3324" s="0" t="s">
        <v>9</v>
      </c>
      <c r="F3324" s="0" t="n">
        <v>400059</v>
      </c>
      <c r="G3324" s="0" t="n">
        <v>0.1</v>
      </c>
      <c r="H3324" s="0" t="n">
        <v>1</v>
      </c>
      <c r="I3324" s="0" t="n">
        <v>207185660</v>
      </c>
      <c r="J3324" s="0" t="s">
        <v>5282</v>
      </c>
    </row>
    <row r="3325" customFormat="false" ht="15" hidden="false" customHeight="false" outlineLevel="0" collapsed="false">
      <c r="A3325" s="0" t="s">
        <v>5283</v>
      </c>
      <c r="E3325" s="0" t="s">
        <v>9</v>
      </c>
      <c r="F3325" s="0" t="n">
        <v>400059</v>
      </c>
      <c r="G3325" s="0" t="n">
        <v>0.1</v>
      </c>
      <c r="H3325" s="0" t="n">
        <v>1</v>
      </c>
      <c r="I3325" s="0" t="n">
        <v>207185693</v>
      </c>
      <c r="J3325" s="0" t="s">
        <v>5284</v>
      </c>
    </row>
    <row r="3326" customFormat="false" ht="15" hidden="false" customHeight="false" outlineLevel="0" collapsed="false">
      <c r="A3326" s="0" t="s">
        <v>5285</v>
      </c>
      <c r="E3326" s="0" t="s">
        <v>9</v>
      </c>
      <c r="F3326" s="0" t="n">
        <v>400059</v>
      </c>
      <c r="G3326" s="0" t="n">
        <v>0.1</v>
      </c>
      <c r="H3326" s="0" t="n">
        <v>1</v>
      </c>
      <c r="I3326" s="0" t="n">
        <v>207185715</v>
      </c>
      <c r="J3326" s="0" t="s">
        <v>5286</v>
      </c>
    </row>
    <row r="3327" customFormat="false" ht="15" hidden="false" customHeight="false" outlineLevel="0" collapsed="false">
      <c r="A3327" s="0" t="s">
        <v>5287</v>
      </c>
      <c r="E3327" s="0" t="s">
        <v>9</v>
      </c>
      <c r="F3327" s="0" t="n">
        <v>400055</v>
      </c>
      <c r="G3327" s="0" t="n">
        <v>0.1</v>
      </c>
      <c r="H3327" s="0" t="n">
        <v>1</v>
      </c>
      <c r="I3327" s="0" t="n">
        <v>207189313</v>
      </c>
      <c r="J3327" s="0" t="s">
        <v>5288</v>
      </c>
    </row>
    <row r="3328" customFormat="false" ht="15" hidden="false" customHeight="false" outlineLevel="0" collapsed="false">
      <c r="A3328" s="0" t="s">
        <v>5289</v>
      </c>
      <c r="E3328" s="0" t="s">
        <v>9</v>
      </c>
      <c r="F3328" s="0" t="n">
        <v>400055</v>
      </c>
      <c r="G3328" s="0" t="n">
        <v>0.1</v>
      </c>
      <c r="H3328" s="0" t="n">
        <v>1</v>
      </c>
      <c r="I3328" s="0" t="n">
        <v>207189404</v>
      </c>
      <c r="J3328" s="0" t="s">
        <v>5290</v>
      </c>
    </row>
    <row r="3329" customFormat="false" ht="15" hidden="false" customHeight="false" outlineLevel="0" collapsed="false">
      <c r="A3329" s="0" t="s">
        <v>5291</v>
      </c>
      <c r="E3329" s="0" t="s">
        <v>9</v>
      </c>
      <c r="F3329" s="0" t="n">
        <v>400055</v>
      </c>
      <c r="G3329" s="0" t="n">
        <v>0.1</v>
      </c>
      <c r="H3329" s="0" t="n">
        <v>1</v>
      </c>
      <c r="I3329" s="0" t="n">
        <v>207189496</v>
      </c>
      <c r="J3329" s="0" t="s">
        <v>5292</v>
      </c>
    </row>
    <row r="3330" customFormat="false" ht="15" hidden="false" customHeight="false" outlineLevel="0" collapsed="false">
      <c r="A3330" s="0" t="s">
        <v>5293</v>
      </c>
      <c r="E3330" s="0" t="s">
        <v>9</v>
      </c>
      <c r="F3330" s="0" t="n">
        <v>400055</v>
      </c>
      <c r="G3330" s="0" t="n">
        <v>0.1</v>
      </c>
      <c r="H3330" s="0" t="n">
        <v>1</v>
      </c>
      <c r="I3330" s="0" t="n">
        <v>207189510</v>
      </c>
      <c r="J3330" s="0" t="s">
        <v>5294</v>
      </c>
    </row>
    <row r="3331" customFormat="false" ht="15" hidden="false" customHeight="false" outlineLevel="0" collapsed="false">
      <c r="A3331" s="0" t="s">
        <v>5295</v>
      </c>
      <c r="E3331" s="0" t="s">
        <v>9</v>
      </c>
      <c r="F3331" s="0" t="n">
        <v>400055</v>
      </c>
      <c r="G3331" s="0" t="n">
        <v>0.1</v>
      </c>
      <c r="H3331" s="0" t="n">
        <v>1</v>
      </c>
      <c r="I3331" s="0" t="n">
        <v>207189534</v>
      </c>
      <c r="J3331" s="0" t="s">
        <v>5296</v>
      </c>
    </row>
    <row r="3332" customFormat="false" ht="15" hidden="false" customHeight="false" outlineLevel="0" collapsed="false">
      <c r="A3332" s="0" t="s">
        <v>5297</v>
      </c>
      <c r="E3332" s="0" t="s">
        <v>9</v>
      </c>
      <c r="F3332" s="0" t="n">
        <v>400055</v>
      </c>
      <c r="G3332" s="0" t="n">
        <v>0.1</v>
      </c>
      <c r="H3332" s="0" t="n">
        <v>1</v>
      </c>
      <c r="I3332" s="0" t="n">
        <v>207189599</v>
      </c>
      <c r="J3332" s="0" t="s">
        <v>5298</v>
      </c>
    </row>
    <row r="3333" customFormat="false" ht="15" hidden="false" customHeight="false" outlineLevel="0" collapsed="false">
      <c r="A3333" s="0" t="s">
        <v>5299</v>
      </c>
      <c r="E3333" s="0" t="s">
        <v>9</v>
      </c>
      <c r="F3333" s="0" t="n">
        <v>400055</v>
      </c>
      <c r="G3333" s="0" t="n">
        <v>0.1</v>
      </c>
      <c r="H3333" s="0" t="n">
        <v>1</v>
      </c>
      <c r="I3333" s="0" t="n">
        <v>207189783</v>
      </c>
      <c r="J3333" s="0" t="s">
        <v>5300</v>
      </c>
    </row>
    <row r="3334" customFormat="false" ht="15" hidden="false" customHeight="false" outlineLevel="0" collapsed="false">
      <c r="A3334" s="0" t="s">
        <v>5301</v>
      </c>
      <c r="E3334" s="0" t="s">
        <v>9</v>
      </c>
      <c r="F3334" s="0" t="n">
        <v>400055</v>
      </c>
      <c r="G3334" s="0" t="n">
        <v>0.1</v>
      </c>
      <c r="H3334" s="0" t="n">
        <v>1</v>
      </c>
      <c r="I3334" s="0" t="n">
        <v>207189851</v>
      </c>
      <c r="J3334" s="0" t="s">
        <v>5302</v>
      </c>
    </row>
    <row r="3335" customFormat="false" ht="15" hidden="false" customHeight="false" outlineLevel="0" collapsed="false">
      <c r="A3335" s="0" t="s">
        <v>5303</v>
      </c>
      <c r="E3335" s="0" t="s">
        <v>9</v>
      </c>
      <c r="F3335" s="0" t="n">
        <v>400008</v>
      </c>
      <c r="G3335" s="0" t="n">
        <v>0.1</v>
      </c>
      <c r="H3335" s="0" t="n">
        <v>1</v>
      </c>
      <c r="I3335" s="0" t="n">
        <v>207191230</v>
      </c>
      <c r="J3335" s="0" t="s">
        <v>5304</v>
      </c>
    </row>
    <row r="3336" customFormat="false" ht="15" hidden="false" customHeight="false" outlineLevel="0" collapsed="false">
      <c r="A3336" s="0" t="s">
        <v>5305</v>
      </c>
      <c r="E3336" s="0" t="s">
        <v>9</v>
      </c>
      <c r="F3336" s="0" t="n">
        <v>400008</v>
      </c>
      <c r="G3336" s="0" t="n">
        <v>0.1</v>
      </c>
      <c r="H3336" s="0" t="n">
        <v>1</v>
      </c>
      <c r="I3336" s="0" t="n">
        <v>207191104</v>
      </c>
      <c r="J3336" s="0" t="s">
        <v>5306</v>
      </c>
    </row>
    <row r="3337" customFormat="false" ht="15" hidden="false" customHeight="false" outlineLevel="0" collapsed="false">
      <c r="A3337" s="0" t="s">
        <v>5307</v>
      </c>
      <c r="E3337" s="0" t="s">
        <v>9</v>
      </c>
      <c r="F3337" s="0" t="n">
        <v>400008</v>
      </c>
      <c r="G3337" s="0" t="n">
        <v>0.1</v>
      </c>
      <c r="H3337" s="0" t="n">
        <v>1</v>
      </c>
      <c r="I3337" s="0" t="n">
        <v>207191060</v>
      </c>
      <c r="J3337" s="0" t="s">
        <v>5308</v>
      </c>
    </row>
    <row r="3338" customFormat="false" ht="15" hidden="false" customHeight="false" outlineLevel="0" collapsed="false">
      <c r="A3338" s="0" t="s">
        <v>5309</v>
      </c>
      <c r="E3338" s="0" t="s">
        <v>9</v>
      </c>
      <c r="F3338" s="0" t="n">
        <v>400008</v>
      </c>
      <c r="G3338" s="0" t="n">
        <v>0.1</v>
      </c>
      <c r="H3338" s="0" t="n">
        <v>1</v>
      </c>
      <c r="I3338" s="0" t="n">
        <v>207190905</v>
      </c>
      <c r="J3338" s="0" t="s">
        <v>5310</v>
      </c>
    </row>
    <row r="3339" customFormat="false" ht="15" hidden="false" customHeight="false" outlineLevel="0" collapsed="false">
      <c r="A3339" s="0" t="s">
        <v>5311</v>
      </c>
      <c r="E3339" s="0" t="s">
        <v>9</v>
      </c>
      <c r="F3339" s="0" t="n">
        <v>400008</v>
      </c>
      <c r="G3339" s="0" t="n">
        <v>0.1</v>
      </c>
      <c r="H3339" s="0" t="n">
        <v>1</v>
      </c>
      <c r="I3339" s="0" t="n">
        <v>207190793</v>
      </c>
      <c r="J3339" s="0" t="s">
        <v>5312</v>
      </c>
    </row>
    <row r="3340" customFormat="false" ht="15" hidden="false" customHeight="false" outlineLevel="0" collapsed="false">
      <c r="A3340" s="0" t="s">
        <v>5313</v>
      </c>
      <c r="E3340" s="0" t="s">
        <v>9</v>
      </c>
      <c r="F3340" s="0" t="n">
        <v>400008</v>
      </c>
      <c r="G3340" s="0" t="n">
        <v>0.1</v>
      </c>
      <c r="H3340" s="0" t="n">
        <v>1</v>
      </c>
      <c r="I3340" s="0" t="n">
        <v>207190707</v>
      </c>
      <c r="J3340" s="0" t="s">
        <v>5314</v>
      </c>
    </row>
    <row r="3341" customFormat="false" ht="15" hidden="false" customHeight="false" outlineLevel="0" collapsed="false">
      <c r="A3341" s="0" t="s">
        <v>5315</v>
      </c>
      <c r="E3341" s="0" t="s">
        <v>9</v>
      </c>
      <c r="F3341" s="0" t="n">
        <v>400008</v>
      </c>
      <c r="G3341" s="0" t="n">
        <v>0.1</v>
      </c>
      <c r="H3341" s="0" t="n">
        <v>1</v>
      </c>
      <c r="I3341" s="0" t="n">
        <v>207190668</v>
      </c>
      <c r="J3341" s="0" t="s">
        <v>5316</v>
      </c>
    </row>
    <row r="3342" customFormat="false" ht="15" hidden="false" customHeight="false" outlineLevel="0" collapsed="false">
      <c r="A3342" s="0" t="s">
        <v>5317</v>
      </c>
      <c r="E3342" s="0" t="s">
        <v>9</v>
      </c>
      <c r="F3342" s="0" t="n">
        <v>400008</v>
      </c>
      <c r="G3342" s="0" t="n">
        <v>0.1</v>
      </c>
      <c r="H3342" s="0" t="n">
        <v>1</v>
      </c>
      <c r="I3342" s="0" t="n">
        <v>207190666</v>
      </c>
      <c r="J3342" s="0" t="s">
        <v>5318</v>
      </c>
    </row>
    <row r="3343" customFormat="false" ht="15" hidden="false" customHeight="false" outlineLevel="0" collapsed="false">
      <c r="A3343" s="0" t="s">
        <v>5319</v>
      </c>
      <c r="E3343" s="0" t="s">
        <v>9</v>
      </c>
      <c r="F3343" s="0" t="n">
        <v>400008</v>
      </c>
      <c r="G3343" s="0" t="n">
        <v>0.1</v>
      </c>
      <c r="H3343" s="0" t="n">
        <v>1</v>
      </c>
      <c r="I3343" s="0" t="n">
        <v>207190559</v>
      </c>
      <c r="J3343" s="0" t="s">
        <v>5320</v>
      </c>
    </row>
    <row r="3344" customFormat="false" ht="15" hidden="false" customHeight="false" outlineLevel="0" collapsed="false">
      <c r="A3344" s="0" t="s">
        <v>5321</v>
      </c>
      <c r="E3344" s="0" t="s">
        <v>9</v>
      </c>
      <c r="F3344" s="0" t="n">
        <v>400008</v>
      </c>
      <c r="G3344" s="0" t="n">
        <v>0.1</v>
      </c>
      <c r="H3344" s="0" t="n">
        <v>1</v>
      </c>
      <c r="I3344" s="0" t="n">
        <v>207190388</v>
      </c>
      <c r="J3344" s="0" t="s">
        <v>5322</v>
      </c>
    </row>
    <row r="3345" customFormat="false" ht="15" hidden="false" customHeight="false" outlineLevel="0" collapsed="false">
      <c r="A3345" s="0" t="s">
        <v>5323</v>
      </c>
      <c r="E3345" s="0" t="s">
        <v>9</v>
      </c>
      <c r="F3345" s="0" t="n">
        <v>400008</v>
      </c>
      <c r="G3345" s="0" t="n">
        <v>0.1</v>
      </c>
      <c r="H3345" s="0" t="n">
        <v>1</v>
      </c>
      <c r="I3345" s="0" t="n">
        <v>207190315</v>
      </c>
      <c r="J3345" s="0" t="s">
        <v>5324</v>
      </c>
    </row>
    <row r="3346" customFormat="false" ht="15" hidden="false" customHeight="false" outlineLevel="0" collapsed="false">
      <c r="A3346" s="0" t="s">
        <v>5325</v>
      </c>
      <c r="E3346" s="0" t="s">
        <v>9</v>
      </c>
      <c r="F3346" s="0" t="n">
        <v>400008</v>
      </c>
      <c r="G3346" s="0" t="n">
        <v>0.1</v>
      </c>
      <c r="H3346" s="0" t="n">
        <v>1</v>
      </c>
      <c r="I3346" s="0" t="n">
        <v>207190286</v>
      </c>
      <c r="J3346" s="0" t="s">
        <v>5326</v>
      </c>
    </row>
    <row r="3347" customFormat="false" ht="15" hidden="false" customHeight="false" outlineLevel="0" collapsed="false">
      <c r="A3347" s="0" t="s">
        <v>5327</v>
      </c>
      <c r="E3347" s="0" t="s">
        <v>9</v>
      </c>
      <c r="F3347" s="0" t="n">
        <v>400014</v>
      </c>
      <c r="G3347" s="0" t="n">
        <v>0.1</v>
      </c>
      <c r="H3347" s="0" t="n">
        <v>1</v>
      </c>
      <c r="I3347" s="0" t="n">
        <v>207189651</v>
      </c>
      <c r="J3347" s="0" t="s">
        <v>5328</v>
      </c>
    </row>
    <row r="3348" customFormat="false" ht="15" hidden="false" customHeight="false" outlineLevel="0" collapsed="false">
      <c r="A3348" s="0" t="s">
        <v>5329</v>
      </c>
      <c r="E3348" s="0" t="s">
        <v>9</v>
      </c>
      <c r="F3348" s="0" t="n">
        <v>400014</v>
      </c>
      <c r="G3348" s="0" t="n">
        <v>0.1</v>
      </c>
      <c r="H3348" s="0" t="n">
        <v>1</v>
      </c>
      <c r="I3348" s="0" t="n">
        <v>207189571</v>
      </c>
      <c r="J3348" s="0" t="s">
        <v>5330</v>
      </c>
    </row>
    <row r="3349" customFormat="false" ht="15" hidden="false" customHeight="false" outlineLevel="0" collapsed="false">
      <c r="A3349" s="0" t="s">
        <v>5331</v>
      </c>
      <c r="E3349" s="0" t="s">
        <v>9</v>
      </c>
      <c r="F3349" s="0" t="n">
        <v>400014</v>
      </c>
      <c r="G3349" s="0" t="n">
        <v>0.1</v>
      </c>
      <c r="H3349" s="0" t="n">
        <v>1</v>
      </c>
      <c r="I3349" s="0" t="n">
        <v>207189545</v>
      </c>
      <c r="J3349" s="0" t="s">
        <v>5332</v>
      </c>
    </row>
    <row r="3350" customFormat="false" ht="15" hidden="false" customHeight="false" outlineLevel="0" collapsed="false">
      <c r="A3350" s="0" t="s">
        <v>5333</v>
      </c>
      <c r="E3350" s="0" t="s">
        <v>9</v>
      </c>
      <c r="F3350" s="0" t="n">
        <v>400014</v>
      </c>
      <c r="G3350" s="0" t="n">
        <v>0.1</v>
      </c>
      <c r="H3350" s="0" t="n">
        <v>1</v>
      </c>
      <c r="I3350" s="0" t="n">
        <v>207189525</v>
      </c>
      <c r="J3350" s="0" t="s">
        <v>5334</v>
      </c>
    </row>
    <row r="3351" customFormat="false" ht="15" hidden="false" customHeight="false" outlineLevel="0" collapsed="false">
      <c r="A3351" s="0" t="s">
        <v>5335</v>
      </c>
      <c r="E3351" s="0" t="s">
        <v>9</v>
      </c>
      <c r="F3351" s="0" t="n">
        <v>400014</v>
      </c>
      <c r="G3351" s="0" t="n">
        <v>0.1</v>
      </c>
      <c r="H3351" s="0" t="n">
        <v>1</v>
      </c>
      <c r="I3351" s="0" t="n">
        <v>207189522</v>
      </c>
      <c r="J3351" s="0" t="s">
        <v>5336</v>
      </c>
    </row>
    <row r="3352" customFormat="false" ht="15" hidden="false" customHeight="false" outlineLevel="0" collapsed="false">
      <c r="A3352" s="0" t="s">
        <v>5337</v>
      </c>
      <c r="E3352" s="0" t="s">
        <v>9</v>
      </c>
      <c r="F3352" s="0" t="n">
        <v>400014</v>
      </c>
      <c r="G3352" s="0" t="n">
        <v>0.1</v>
      </c>
      <c r="H3352" s="0" t="n">
        <v>1</v>
      </c>
      <c r="I3352" s="0" t="n">
        <v>207189512</v>
      </c>
      <c r="J3352" s="0" t="s">
        <v>5338</v>
      </c>
    </row>
    <row r="3353" customFormat="false" ht="15" hidden="false" customHeight="false" outlineLevel="0" collapsed="false">
      <c r="A3353" s="0" t="s">
        <v>5339</v>
      </c>
      <c r="E3353" s="0" t="s">
        <v>9</v>
      </c>
      <c r="F3353" s="0" t="n">
        <v>400014</v>
      </c>
      <c r="G3353" s="0" t="n">
        <v>0.1</v>
      </c>
      <c r="H3353" s="0" t="n">
        <v>1</v>
      </c>
      <c r="I3353" s="0" t="n">
        <v>207189506</v>
      </c>
      <c r="J3353" s="0" t="s">
        <v>5340</v>
      </c>
    </row>
    <row r="3354" customFormat="false" ht="15" hidden="false" customHeight="false" outlineLevel="0" collapsed="false">
      <c r="A3354" s="0" t="s">
        <v>5341</v>
      </c>
      <c r="E3354" s="0" t="s">
        <v>9</v>
      </c>
      <c r="F3354" s="0" t="n">
        <v>400014</v>
      </c>
      <c r="G3354" s="0" t="n">
        <v>0.1</v>
      </c>
      <c r="H3354" s="0" t="n">
        <v>1</v>
      </c>
      <c r="I3354" s="0" t="n">
        <v>207189437</v>
      </c>
      <c r="J3354" s="0" t="s">
        <v>5342</v>
      </c>
    </row>
    <row r="3355" customFormat="false" ht="15" hidden="false" customHeight="false" outlineLevel="0" collapsed="false">
      <c r="A3355" s="0" t="s">
        <v>5343</v>
      </c>
      <c r="E3355" s="0" t="s">
        <v>9</v>
      </c>
      <c r="F3355" s="0" t="n">
        <v>400014</v>
      </c>
      <c r="G3355" s="0" t="n">
        <v>0.1</v>
      </c>
      <c r="H3355" s="0" t="n">
        <v>1</v>
      </c>
      <c r="I3355" s="0" t="n">
        <v>207189384</v>
      </c>
      <c r="J3355" s="0" t="s">
        <v>5344</v>
      </c>
    </row>
    <row r="3356" customFormat="false" ht="15" hidden="false" customHeight="false" outlineLevel="0" collapsed="false">
      <c r="A3356" s="0" t="s">
        <v>5345</v>
      </c>
      <c r="E3356" s="0" t="s">
        <v>9</v>
      </c>
      <c r="F3356" s="0" t="n">
        <v>400014</v>
      </c>
      <c r="G3356" s="0" t="n">
        <v>0.1</v>
      </c>
      <c r="H3356" s="0" t="n">
        <v>1</v>
      </c>
      <c r="I3356" s="0" t="n">
        <v>207191480</v>
      </c>
      <c r="J3356" s="0" t="s">
        <v>5346</v>
      </c>
    </row>
    <row r="3357" customFormat="false" ht="15" hidden="false" customHeight="false" outlineLevel="0" collapsed="false">
      <c r="A3357" s="0" t="s">
        <v>5347</v>
      </c>
      <c r="E3357" s="0" t="s">
        <v>9</v>
      </c>
      <c r="F3357" s="0" t="n">
        <v>400014</v>
      </c>
      <c r="G3357" s="0" t="n">
        <v>0.1</v>
      </c>
      <c r="H3357" s="0" t="n">
        <v>1</v>
      </c>
      <c r="I3357" s="0" t="n">
        <v>207191464</v>
      </c>
      <c r="J3357" s="0" t="s">
        <v>5348</v>
      </c>
    </row>
    <row r="3358" customFormat="false" ht="15" hidden="false" customHeight="false" outlineLevel="0" collapsed="false">
      <c r="A3358" s="0" t="s">
        <v>5349</v>
      </c>
      <c r="E3358" s="0" t="s">
        <v>9</v>
      </c>
      <c r="F3358" s="0" t="n">
        <v>400014</v>
      </c>
      <c r="G3358" s="0" t="n">
        <v>0.1</v>
      </c>
      <c r="H3358" s="0" t="n">
        <v>1</v>
      </c>
      <c r="I3358" s="0" t="n">
        <v>207191463</v>
      </c>
      <c r="J3358" s="0" t="s">
        <v>5350</v>
      </c>
    </row>
    <row r="3359" customFormat="false" ht="15" hidden="false" customHeight="false" outlineLevel="0" collapsed="false">
      <c r="A3359" s="0" t="s">
        <v>5351</v>
      </c>
      <c r="E3359" s="0" t="s">
        <v>9</v>
      </c>
      <c r="F3359" s="0" t="n">
        <v>400014</v>
      </c>
      <c r="G3359" s="0" t="n">
        <v>0.1</v>
      </c>
      <c r="H3359" s="0" t="n">
        <v>1</v>
      </c>
      <c r="I3359" s="0" t="n">
        <v>207191434</v>
      </c>
      <c r="J3359" s="0" t="s">
        <v>5352</v>
      </c>
    </row>
    <row r="3360" customFormat="false" ht="15" hidden="false" customHeight="false" outlineLevel="0" collapsed="false">
      <c r="A3360" s="0" t="s">
        <v>5353</v>
      </c>
      <c r="E3360" s="0" t="s">
        <v>9</v>
      </c>
      <c r="F3360" s="0" t="n">
        <v>400014</v>
      </c>
      <c r="G3360" s="0" t="n">
        <v>0.1</v>
      </c>
      <c r="H3360" s="0" t="n">
        <v>1</v>
      </c>
      <c r="I3360" s="0" t="n">
        <v>207191373</v>
      </c>
      <c r="J3360" s="0" t="s">
        <v>5354</v>
      </c>
    </row>
    <row r="3361" customFormat="false" ht="15" hidden="false" customHeight="false" outlineLevel="0" collapsed="false">
      <c r="A3361" s="0" t="s">
        <v>5355</v>
      </c>
      <c r="E3361" s="0" t="s">
        <v>9</v>
      </c>
      <c r="F3361" s="0" t="n">
        <v>400014</v>
      </c>
      <c r="G3361" s="0" t="n">
        <v>0.1</v>
      </c>
      <c r="H3361" s="0" t="n">
        <v>1</v>
      </c>
      <c r="I3361" s="0" t="n">
        <v>207191356</v>
      </c>
      <c r="J3361" s="0" t="s">
        <v>5356</v>
      </c>
    </row>
    <row r="3362" customFormat="false" ht="15" hidden="false" customHeight="false" outlineLevel="0" collapsed="false">
      <c r="A3362" s="0" t="s">
        <v>5357</v>
      </c>
      <c r="E3362" s="0" t="s">
        <v>9</v>
      </c>
      <c r="F3362" s="0" t="n">
        <v>400014</v>
      </c>
      <c r="G3362" s="0" t="n">
        <v>0.1</v>
      </c>
      <c r="H3362" s="0" t="n">
        <v>1</v>
      </c>
      <c r="I3362" s="0" t="n">
        <v>207191349</v>
      </c>
      <c r="J3362" s="0" t="s">
        <v>5358</v>
      </c>
    </row>
    <row r="3363" customFormat="false" ht="15" hidden="false" customHeight="false" outlineLevel="0" collapsed="false">
      <c r="A3363" s="0" t="s">
        <v>5359</v>
      </c>
      <c r="E3363" s="0" t="s">
        <v>9</v>
      </c>
      <c r="F3363" s="0" t="n">
        <v>400014</v>
      </c>
      <c r="G3363" s="0" t="n">
        <v>0.1</v>
      </c>
      <c r="H3363" s="0" t="n">
        <v>1</v>
      </c>
      <c r="I3363" s="0" t="n">
        <v>207191309</v>
      </c>
      <c r="J3363" s="0" t="s">
        <v>5360</v>
      </c>
    </row>
    <row r="3364" customFormat="false" ht="15" hidden="false" customHeight="false" outlineLevel="0" collapsed="false">
      <c r="A3364" s="0" t="s">
        <v>5361</v>
      </c>
      <c r="E3364" s="0" t="s">
        <v>9</v>
      </c>
      <c r="F3364" s="0" t="n">
        <v>400014</v>
      </c>
      <c r="G3364" s="0" t="n">
        <v>0.1</v>
      </c>
      <c r="H3364" s="0" t="n">
        <v>1</v>
      </c>
      <c r="I3364" s="0" t="n">
        <v>207191297</v>
      </c>
      <c r="J3364" s="0" t="s">
        <v>5362</v>
      </c>
    </row>
    <row r="3365" customFormat="false" ht="15" hidden="false" customHeight="false" outlineLevel="0" collapsed="false">
      <c r="A3365" s="0" t="s">
        <v>5363</v>
      </c>
      <c r="E3365" s="0" t="s">
        <v>9</v>
      </c>
      <c r="F3365" s="0" t="n">
        <v>400014</v>
      </c>
      <c r="G3365" s="0" t="n">
        <v>0.1</v>
      </c>
      <c r="H3365" s="0" t="n">
        <v>1</v>
      </c>
      <c r="I3365" s="0" t="n">
        <v>207191266</v>
      </c>
      <c r="J3365" s="0" t="s">
        <v>5364</v>
      </c>
    </row>
    <row r="3366" customFormat="false" ht="15" hidden="false" customHeight="false" outlineLevel="0" collapsed="false">
      <c r="A3366" s="0" t="s">
        <v>5365</v>
      </c>
      <c r="E3366" s="0" t="s">
        <v>9</v>
      </c>
      <c r="F3366" s="0" t="n">
        <v>400014</v>
      </c>
      <c r="G3366" s="0" t="n">
        <v>0.1</v>
      </c>
      <c r="H3366" s="0" t="n">
        <v>1</v>
      </c>
      <c r="I3366" s="0" t="n">
        <v>207191227</v>
      </c>
      <c r="J3366" s="0" t="s">
        <v>5366</v>
      </c>
    </row>
    <row r="3367" customFormat="false" ht="15" hidden="false" customHeight="false" outlineLevel="0" collapsed="false">
      <c r="A3367" s="0" t="s">
        <v>5367</v>
      </c>
      <c r="E3367" s="0" t="s">
        <v>9</v>
      </c>
      <c r="F3367" s="0" t="n">
        <v>400014</v>
      </c>
      <c r="G3367" s="0" t="n">
        <v>0.1</v>
      </c>
      <c r="H3367" s="0" t="n">
        <v>1</v>
      </c>
      <c r="I3367" s="0" t="n">
        <v>207191219</v>
      </c>
      <c r="J3367" s="0" t="s">
        <v>5368</v>
      </c>
    </row>
    <row r="3368" customFormat="false" ht="15" hidden="false" customHeight="false" outlineLevel="0" collapsed="false">
      <c r="A3368" s="0" t="s">
        <v>5369</v>
      </c>
      <c r="E3368" s="0" t="s">
        <v>9</v>
      </c>
      <c r="F3368" s="0" t="n">
        <v>400014</v>
      </c>
      <c r="G3368" s="0" t="n">
        <v>0.1</v>
      </c>
      <c r="H3368" s="0" t="n">
        <v>1</v>
      </c>
      <c r="I3368" s="0" t="n">
        <v>207191172</v>
      </c>
      <c r="J3368" s="0" t="s">
        <v>5370</v>
      </c>
    </row>
    <row r="3369" customFormat="false" ht="15" hidden="false" customHeight="false" outlineLevel="0" collapsed="false">
      <c r="A3369" s="0" t="s">
        <v>5371</v>
      </c>
      <c r="E3369" s="0" t="s">
        <v>9</v>
      </c>
      <c r="F3369" s="0" t="n">
        <v>400014</v>
      </c>
      <c r="G3369" s="0" t="n">
        <v>0.1</v>
      </c>
      <c r="H3369" s="0" t="n">
        <v>1</v>
      </c>
      <c r="I3369" s="0" t="n">
        <v>207191130</v>
      </c>
      <c r="J3369" s="0" t="s">
        <v>5372</v>
      </c>
    </row>
    <row r="3370" customFormat="false" ht="15" hidden="false" customHeight="false" outlineLevel="0" collapsed="false">
      <c r="A3370" s="0" t="s">
        <v>5373</v>
      </c>
      <c r="E3370" s="0" t="s">
        <v>9</v>
      </c>
      <c r="F3370" s="0" t="n">
        <v>400014</v>
      </c>
      <c r="G3370" s="0" t="n">
        <v>0.1</v>
      </c>
      <c r="H3370" s="0" t="n">
        <v>1</v>
      </c>
      <c r="I3370" s="0" t="n">
        <v>207191107</v>
      </c>
      <c r="J3370" s="0" t="s">
        <v>5374</v>
      </c>
    </row>
    <row r="3371" customFormat="false" ht="15" hidden="false" customHeight="false" outlineLevel="0" collapsed="false">
      <c r="A3371" s="0" t="s">
        <v>5375</v>
      </c>
      <c r="E3371" s="0" t="s">
        <v>9</v>
      </c>
      <c r="F3371" s="0" t="n">
        <v>400014</v>
      </c>
      <c r="G3371" s="0" t="n">
        <v>0.1</v>
      </c>
      <c r="H3371" s="0" t="n">
        <v>1</v>
      </c>
      <c r="I3371" s="0" t="n">
        <v>207191034</v>
      </c>
      <c r="J3371" s="0" t="s">
        <v>5376</v>
      </c>
    </row>
    <row r="3372" customFormat="false" ht="15" hidden="false" customHeight="false" outlineLevel="0" collapsed="false">
      <c r="A3372" s="0" t="s">
        <v>5377</v>
      </c>
      <c r="E3372" s="0" t="s">
        <v>9</v>
      </c>
      <c r="F3372" s="0" t="n">
        <v>400014</v>
      </c>
      <c r="G3372" s="0" t="n">
        <v>0.1</v>
      </c>
      <c r="H3372" s="0" t="n">
        <v>1</v>
      </c>
      <c r="I3372" s="0" t="n">
        <v>207190993</v>
      </c>
      <c r="J3372" s="0" t="s">
        <v>5378</v>
      </c>
    </row>
    <row r="3373" customFormat="false" ht="15" hidden="false" customHeight="false" outlineLevel="0" collapsed="false">
      <c r="A3373" s="0" t="s">
        <v>5379</v>
      </c>
      <c r="E3373" s="0" t="s">
        <v>9</v>
      </c>
      <c r="F3373" s="0" t="n">
        <v>400014</v>
      </c>
      <c r="G3373" s="0" t="n">
        <v>0.1</v>
      </c>
      <c r="H3373" s="0" t="n">
        <v>1</v>
      </c>
      <c r="I3373" s="0" t="n">
        <v>207190960</v>
      </c>
      <c r="J3373" s="0" t="s">
        <v>5380</v>
      </c>
    </row>
    <row r="3374" customFormat="false" ht="15" hidden="false" customHeight="false" outlineLevel="0" collapsed="false">
      <c r="A3374" s="0" t="s">
        <v>5381</v>
      </c>
      <c r="E3374" s="0" t="s">
        <v>9</v>
      </c>
      <c r="F3374" s="0" t="n">
        <v>400014</v>
      </c>
      <c r="G3374" s="0" t="n">
        <v>0.1</v>
      </c>
      <c r="H3374" s="0" t="n">
        <v>1</v>
      </c>
      <c r="I3374" s="0" t="n">
        <v>207190910</v>
      </c>
      <c r="J3374" s="0" t="s">
        <v>5382</v>
      </c>
    </row>
    <row r="3375" customFormat="false" ht="15" hidden="false" customHeight="false" outlineLevel="0" collapsed="false">
      <c r="A3375" s="0" t="s">
        <v>5383</v>
      </c>
      <c r="E3375" s="0" t="s">
        <v>9</v>
      </c>
      <c r="F3375" s="0" t="n">
        <v>400014</v>
      </c>
      <c r="G3375" s="0" t="n">
        <v>0.1</v>
      </c>
      <c r="H3375" s="0" t="n">
        <v>1</v>
      </c>
      <c r="I3375" s="0" t="n">
        <v>207190868</v>
      </c>
      <c r="J3375" s="0" t="s">
        <v>5384</v>
      </c>
    </row>
    <row r="3376" customFormat="false" ht="15" hidden="false" customHeight="false" outlineLevel="0" collapsed="false">
      <c r="A3376" s="0" t="s">
        <v>5385</v>
      </c>
      <c r="E3376" s="0" t="s">
        <v>9</v>
      </c>
      <c r="F3376" s="0" t="n">
        <v>400014</v>
      </c>
      <c r="G3376" s="0" t="n">
        <v>0.1</v>
      </c>
      <c r="H3376" s="0" t="n">
        <v>1</v>
      </c>
      <c r="I3376" s="0" t="n">
        <v>207190867</v>
      </c>
      <c r="J3376" s="0" t="s">
        <v>5386</v>
      </c>
    </row>
    <row r="3377" customFormat="false" ht="15" hidden="false" customHeight="false" outlineLevel="0" collapsed="false">
      <c r="A3377" s="0" t="s">
        <v>5387</v>
      </c>
      <c r="E3377" s="0" t="s">
        <v>9</v>
      </c>
      <c r="F3377" s="0" t="n">
        <v>400014</v>
      </c>
      <c r="G3377" s="0" t="n">
        <v>0.1</v>
      </c>
      <c r="H3377" s="0" t="n">
        <v>1</v>
      </c>
      <c r="I3377" s="0" t="n">
        <v>207190843</v>
      </c>
      <c r="J3377" s="0" t="s">
        <v>5388</v>
      </c>
    </row>
    <row r="3378" customFormat="false" ht="15" hidden="false" customHeight="false" outlineLevel="0" collapsed="false">
      <c r="A3378" s="0" t="s">
        <v>5389</v>
      </c>
      <c r="E3378" s="0" t="s">
        <v>9</v>
      </c>
      <c r="F3378" s="0" t="n">
        <v>400014</v>
      </c>
      <c r="G3378" s="0" t="n">
        <v>0.1</v>
      </c>
      <c r="H3378" s="0" t="n">
        <v>1</v>
      </c>
      <c r="I3378" s="0" t="n">
        <v>207190837</v>
      </c>
      <c r="J3378" s="0" t="s">
        <v>5390</v>
      </c>
    </row>
    <row r="3379" customFormat="false" ht="15" hidden="false" customHeight="false" outlineLevel="0" collapsed="false">
      <c r="A3379" s="0" t="s">
        <v>5391</v>
      </c>
      <c r="E3379" s="0" t="s">
        <v>9</v>
      </c>
      <c r="F3379" s="0" t="n">
        <v>400014</v>
      </c>
      <c r="G3379" s="0" t="n">
        <v>0.1</v>
      </c>
      <c r="H3379" s="0" t="n">
        <v>1</v>
      </c>
      <c r="I3379" s="0" t="n">
        <v>207190829</v>
      </c>
      <c r="J3379" s="0" t="s">
        <v>5392</v>
      </c>
    </row>
    <row r="3380" customFormat="false" ht="15" hidden="false" customHeight="false" outlineLevel="0" collapsed="false">
      <c r="A3380" s="0" t="s">
        <v>5393</v>
      </c>
      <c r="E3380" s="0" t="s">
        <v>9</v>
      </c>
      <c r="F3380" s="0" t="n">
        <v>400014</v>
      </c>
      <c r="G3380" s="0" t="n">
        <v>0.1</v>
      </c>
      <c r="H3380" s="0" t="n">
        <v>1</v>
      </c>
      <c r="I3380" s="0" t="n">
        <v>207190816</v>
      </c>
      <c r="J3380" s="0" t="s">
        <v>5394</v>
      </c>
    </row>
    <row r="3381" customFormat="false" ht="15" hidden="false" customHeight="false" outlineLevel="0" collapsed="false">
      <c r="A3381" s="0" t="s">
        <v>5395</v>
      </c>
      <c r="E3381" s="0" t="s">
        <v>9</v>
      </c>
      <c r="F3381" s="0" t="n">
        <v>400014</v>
      </c>
      <c r="G3381" s="0" t="n">
        <v>0.1</v>
      </c>
      <c r="H3381" s="0" t="n">
        <v>1</v>
      </c>
      <c r="I3381" s="0" t="n">
        <v>207190338</v>
      </c>
      <c r="J3381" s="0" t="s">
        <v>5396</v>
      </c>
    </row>
    <row r="3382" customFormat="false" ht="15" hidden="false" customHeight="false" outlineLevel="0" collapsed="false">
      <c r="A3382" s="0" t="s">
        <v>5397</v>
      </c>
      <c r="E3382" s="0" t="s">
        <v>9</v>
      </c>
      <c r="F3382" s="0" t="n">
        <v>400014</v>
      </c>
      <c r="G3382" s="0" t="n">
        <v>0.1</v>
      </c>
      <c r="H3382" s="0" t="n">
        <v>1</v>
      </c>
      <c r="I3382" s="0" t="n">
        <v>207190323</v>
      </c>
      <c r="J3382" s="0" t="s">
        <v>5398</v>
      </c>
    </row>
    <row r="3383" customFormat="false" ht="15" hidden="false" customHeight="false" outlineLevel="0" collapsed="false">
      <c r="A3383" s="0" t="s">
        <v>5399</v>
      </c>
      <c r="E3383" s="0" t="s">
        <v>9</v>
      </c>
      <c r="F3383" s="0" t="n">
        <v>400014</v>
      </c>
      <c r="G3383" s="0" t="n">
        <v>0.1</v>
      </c>
      <c r="H3383" s="0" t="n">
        <v>1</v>
      </c>
      <c r="I3383" s="0" t="n">
        <v>207190320</v>
      </c>
      <c r="J3383" s="0" t="s">
        <v>5400</v>
      </c>
    </row>
    <row r="3384" customFormat="false" ht="15" hidden="false" customHeight="false" outlineLevel="0" collapsed="false">
      <c r="A3384" s="0" t="s">
        <v>5401</v>
      </c>
      <c r="E3384" s="0" t="s">
        <v>9</v>
      </c>
      <c r="F3384" s="0" t="n">
        <v>400014</v>
      </c>
      <c r="G3384" s="0" t="n">
        <v>0.1</v>
      </c>
      <c r="H3384" s="0" t="n">
        <v>1</v>
      </c>
      <c r="I3384" s="0" t="n">
        <v>207190219</v>
      </c>
      <c r="J3384" s="0" t="s">
        <v>5402</v>
      </c>
    </row>
    <row r="3385" customFormat="false" ht="15" hidden="false" customHeight="false" outlineLevel="0" collapsed="false">
      <c r="A3385" s="0" t="s">
        <v>5403</v>
      </c>
      <c r="E3385" s="0" t="s">
        <v>9</v>
      </c>
      <c r="F3385" s="0" t="n">
        <v>400014</v>
      </c>
      <c r="G3385" s="0" t="n">
        <v>0.1</v>
      </c>
      <c r="H3385" s="0" t="n">
        <v>1</v>
      </c>
      <c r="I3385" s="0" t="n">
        <v>207189375</v>
      </c>
      <c r="J3385" s="0" t="s">
        <v>5404</v>
      </c>
    </row>
    <row r="3386" customFormat="false" ht="15" hidden="false" customHeight="false" outlineLevel="0" collapsed="false">
      <c r="A3386" s="0" t="s">
        <v>5405</v>
      </c>
      <c r="E3386" s="0" t="s">
        <v>9</v>
      </c>
      <c r="F3386" s="0" t="n">
        <v>400014</v>
      </c>
      <c r="G3386" s="0" t="n">
        <v>0.1</v>
      </c>
      <c r="H3386" s="0" t="n">
        <v>1</v>
      </c>
      <c r="I3386" s="0" t="n">
        <v>207189373</v>
      </c>
      <c r="J3386" s="0" t="s">
        <v>5406</v>
      </c>
    </row>
    <row r="3387" customFormat="false" ht="15" hidden="false" customHeight="false" outlineLevel="0" collapsed="false">
      <c r="A3387" s="0" t="s">
        <v>5407</v>
      </c>
      <c r="E3387" s="0" t="s">
        <v>9</v>
      </c>
      <c r="F3387" s="0" t="n">
        <v>400014</v>
      </c>
      <c r="G3387" s="0" t="n">
        <v>0.1</v>
      </c>
      <c r="H3387" s="0" t="n">
        <v>1</v>
      </c>
      <c r="I3387" s="0" t="n">
        <v>207189348</v>
      </c>
      <c r="J3387" s="0" t="s">
        <v>5408</v>
      </c>
    </row>
    <row r="3388" customFormat="false" ht="15" hidden="false" customHeight="false" outlineLevel="0" collapsed="false">
      <c r="A3388" s="0" t="s">
        <v>5409</v>
      </c>
      <c r="E3388" s="0" t="s">
        <v>9</v>
      </c>
      <c r="F3388" s="0" t="n">
        <v>400014</v>
      </c>
      <c r="G3388" s="0" t="n">
        <v>0.1</v>
      </c>
      <c r="H3388" s="0" t="n">
        <v>1</v>
      </c>
      <c r="I3388" s="0" t="n">
        <v>207189328</v>
      </c>
      <c r="J3388" s="0" t="s">
        <v>5410</v>
      </c>
    </row>
    <row r="3389" customFormat="false" ht="15" hidden="false" customHeight="false" outlineLevel="0" collapsed="false">
      <c r="A3389" s="0" t="s">
        <v>5411</v>
      </c>
      <c r="E3389" s="0" t="s">
        <v>9</v>
      </c>
      <c r="F3389" s="0" t="n">
        <v>400014</v>
      </c>
      <c r="G3389" s="0" t="n">
        <v>0.1</v>
      </c>
      <c r="H3389" s="0" t="n">
        <v>1</v>
      </c>
      <c r="I3389" s="0" t="n">
        <v>207189306</v>
      </c>
      <c r="J3389" s="0" t="s">
        <v>5412</v>
      </c>
    </row>
    <row r="3390" customFormat="false" ht="15" hidden="false" customHeight="false" outlineLevel="0" collapsed="false">
      <c r="A3390" s="0" t="s">
        <v>5413</v>
      </c>
      <c r="E3390" s="0" t="s">
        <v>9</v>
      </c>
      <c r="F3390" s="0" t="n">
        <v>400014</v>
      </c>
      <c r="G3390" s="0" t="n">
        <v>0.1</v>
      </c>
      <c r="H3390" s="0" t="n">
        <v>1</v>
      </c>
      <c r="I3390" s="0" t="n">
        <v>207189294</v>
      </c>
      <c r="J3390" s="0" t="s">
        <v>5414</v>
      </c>
    </row>
    <row r="3391" customFormat="false" ht="15" hidden="false" customHeight="false" outlineLevel="0" collapsed="false">
      <c r="A3391" s="0" t="s">
        <v>5415</v>
      </c>
      <c r="E3391" s="0" t="s">
        <v>9</v>
      </c>
      <c r="F3391" s="0" t="n">
        <v>400014</v>
      </c>
      <c r="G3391" s="0" t="n">
        <v>0.1</v>
      </c>
      <c r="H3391" s="0" t="n">
        <v>1</v>
      </c>
      <c r="I3391" s="0" t="n">
        <v>207189126</v>
      </c>
      <c r="J3391" s="0" t="s">
        <v>5416</v>
      </c>
    </row>
    <row r="3392" customFormat="false" ht="15" hidden="false" customHeight="false" outlineLevel="0" collapsed="false">
      <c r="A3392" s="0" t="s">
        <v>5417</v>
      </c>
      <c r="E3392" s="0" t="s">
        <v>9</v>
      </c>
      <c r="F3392" s="0" t="n">
        <v>400014</v>
      </c>
      <c r="G3392" s="0" t="n">
        <v>0.1</v>
      </c>
      <c r="H3392" s="0" t="n">
        <v>1</v>
      </c>
      <c r="I3392" s="0" t="n">
        <v>207189111</v>
      </c>
      <c r="J3392" s="0" t="s">
        <v>5418</v>
      </c>
    </row>
    <row r="3393" customFormat="false" ht="15" hidden="false" customHeight="false" outlineLevel="0" collapsed="false">
      <c r="A3393" s="0" t="s">
        <v>5419</v>
      </c>
      <c r="E3393" s="0" t="s">
        <v>9</v>
      </c>
      <c r="F3393" s="0" t="n">
        <v>400014</v>
      </c>
      <c r="G3393" s="0" t="n">
        <v>0.1</v>
      </c>
      <c r="H3393" s="0" t="n">
        <v>1</v>
      </c>
      <c r="I3393" s="0" t="n">
        <v>207189107</v>
      </c>
      <c r="J3393" s="0" t="s">
        <v>5420</v>
      </c>
    </row>
    <row r="3394" customFormat="false" ht="15" hidden="false" customHeight="false" outlineLevel="0" collapsed="false">
      <c r="A3394" s="0" t="s">
        <v>5421</v>
      </c>
      <c r="E3394" s="0" t="s">
        <v>9</v>
      </c>
      <c r="F3394" s="0" t="n">
        <v>400014</v>
      </c>
      <c r="G3394" s="0" t="n">
        <v>0.1</v>
      </c>
      <c r="H3394" s="0" t="n">
        <v>1</v>
      </c>
      <c r="I3394" s="0" t="n">
        <v>207189106</v>
      </c>
      <c r="J3394" s="0" t="s">
        <v>5422</v>
      </c>
    </row>
    <row r="3395" customFormat="false" ht="15" hidden="false" customHeight="false" outlineLevel="0" collapsed="false">
      <c r="A3395" s="0" t="s">
        <v>5423</v>
      </c>
      <c r="E3395" s="0" t="s">
        <v>9</v>
      </c>
      <c r="F3395" s="0" t="n">
        <v>400014</v>
      </c>
      <c r="G3395" s="0" t="n">
        <v>0.1</v>
      </c>
      <c r="H3395" s="0" t="n">
        <v>1</v>
      </c>
      <c r="I3395" s="0" t="n">
        <v>207189105</v>
      </c>
      <c r="J3395" s="0" t="s">
        <v>5424</v>
      </c>
    </row>
    <row r="3396" customFormat="false" ht="15" hidden="false" customHeight="false" outlineLevel="0" collapsed="false">
      <c r="A3396" s="0" t="s">
        <v>5425</v>
      </c>
      <c r="E3396" s="0" t="s">
        <v>9</v>
      </c>
      <c r="F3396" s="0" t="n">
        <v>400014</v>
      </c>
      <c r="G3396" s="0" t="n">
        <v>0.1</v>
      </c>
      <c r="H3396" s="0" t="n">
        <v>1</v>
      </c>
      <c r="I3396" s="0" t="n">
        <v>207189703</v>
      </c>
      <c r="J3396" s="0" t="s">
        <v>5426</v>
      </c>
    </row>
    <row r="3397" customFormat="false" ht="15" hidden="false" customHeight="false" outlineLevel="0" collapsed="false">
      <c r="A3397" s="0" t="s">
        <v>5427</v>
      </c>
      <c r="E3397" s="0" t="s">
        <v>9</v>
      </c>
      <c r="F3397" s="0" t="n">
        <v>400014</v>
      </c>
      <c r="G3397" s="0" t="n">
        <v>0.1</v>
      </c>
      <c r="H3397" s="0" t="n">
        <v>1</v>
      </c>
      <c r="I3397" s="0" t="n">
        <v>207189103</v>
      </c>
      <c r="J3397" s="0" t="s">
        <v>5428</v>
      </c>
    </row>
    <row r="3398" customFormat="false" ht="15" hidden="false" customHeight="false" outlineLevel="0" collapsed="false">
      <c r="A3398" s="0" t="s">
        <v>5429</v>
      </c>
      <c r="E3398" s="0" t="s">
        <v>9</v>
      </c>
      <c r="F3398" s="0" t="n">
        <v>400014</v>
      </c>
      <c r="G3398" s="0" t="n">
        <v>0.1</v>
      </c>
      <c r="H3398" s="0" t="n">
        <v>1</v>
      </c>
      <c r="I3398" s="0" t="n">
        <v>207189040</v>
      </c>
      <c r="J3398" s="0" t="s">
        <v>5430</v>
      </c>
    </row>
    <row r="3399" customFormat="false" ht="15" hidden="false" customHeight="false" outlineLevel="0" collapsed="false">
      <c r="A3399" s="0" t="s">
        <v>5431</v>
      </c>
      <c r="E3399" s="0" t="s">
        <v>9</v>
      </c>
      <c r="F3399" s="0" t="n">
        <v>400014</v>
      </c>
      <c r="G3399" s="0" t="n">
        <v>0.1</v>
      </c>
      <c r="H3399" s="0" t="n">
        <v>1</v>
      </c>
      <c r="I3399" s="0" t="n">
        <v>207189019</v>
      </c>
      <c r="J3399" s="0" t="s">
        <v>5432</v>
      </c>
    </row>
    <row r="3400" customFormat="false" ht="15" hidden="false" customHeight="false" outlineLevel="0" collapsed="false">
      <c r="A3400" s="0" t="s">
        <v>5433</v>
      </c>
      <c r="E3400" s="0" t="s">
        <v>9</v>
      </c>
      <c r="F3400" s="0" t="n">
        <v>400014</v>
      </c>
      <c r="G3400" s="0" t="n">
        <v>0.1</v>
      </c>
      <c r="H3400" s="0" t="n">
        <v>1</v>
      </c>
      <c r="I3400" s="0" t="n">
        <v>207189015</v>
      </c>
      <c r="J3400" s="0" t="s">
        <v>5434</v>
      </c>
    </row>
    <row r="3401" customFormat="false" ht="15" hidden="false" customHeight="false" outlineLevel="0" collapsed="false">
      <c r="A3401" s="0" t="s">
        <v>5435</v>
      </c>
      <c r="E3401" s="0" t="s">
        <v>9</v>
      </c>
      <c r="F3401" s="0" t="n">
        <v>400014</v>
      </c>
      <c r="G3401" s="0" t="n">
        <v>0.1</v>
      </c>
      <c r="H3401" s="0" t="n">
        <v>1</v>
      </c>
      <c r="I3401" s="0" t="n">
        <v>207188999</v>
      </c>
      <c r="J3401" s="0" t="s">
        <v>5436</v>
      </c>
    </row>
    <row r="3402" customFormat="false" ht="15" hidden="false" customHeight="false" outlineLevel="0" collapsed="false">
      <c r="A3402" s="0" t="s">
        <v>5437</v>
      </c>
      <c r="E3402" s="0" t="s">
        <v>9</v>
      </c>
      <c r="F3402" s="0" t="n">
        <v>400014</v>
      </c>
      <c r="G3402" s="0" t="n">
        <v>0.1</v>
      </c>
      <c r="H3402" s="0" t="n">
        <v>1</v>
      </c>
      <c r="I3402" s="0" t="n">
        <v>207188990</v>
      </c>
      <c r="J3402" s="0" t="s">
        <v>5438</v>
      </c>
    </row>
    <row r="3403" customFormat="false" ht="15" hidden="false" customHeight="false" outlineLevel="0" collapsed="false">
      <c r="A3403" s="0" t="s">
        <v>5439</v>
      </c>
      <c r="E3403" s="0" t="s">
        <v>9</v>
      </c>
      <c r="F3403" s="0" t="n">
        <v>400014</v>
      </c>
      <c r="G3403" s="0" t="n">
        <v>0.1</v>
      </c>
      <c r="H3403" s="0" t="n">
        <v>1</v>
      </c>
      <c r="I3403" s="0" t="n">
        <v>207188968</v>
      </c>
      <c r="J3403" s="0" t="s">
        <v>5440</v>
      </c>
    </row>
    <row r="3404" customFormat="false" ht="15" hidden="false" customHeight="false" outlineLevel="0" collapsed="false">
      <c r="A3404" s="0" t="s">
        <v>5441</v>
      </c>
      <c r="E3404" s="0" t="s">
        <v>9</v>
      </c>
      <c r="F3404" s="0" t="n">
        <v>400014</v>
      </c>
      <c r="G3404" s="0" t="n">
        <v>0.1</v>
      </c>
      <c r="H3404" s="0" t="n">
        <v>1</v>
      </c>
      <c r="I3404" s="0" t="n">
        <v>207188920</v>
      </c>
      <c r="J3404" s="0" t="s">
        <v>5442</v>
      </c>
    </row>
    <row r="3405" customFormat="false" ht="15" hidden="false" customHeight="false" outlineLevel="0" collapsed="false">
      <c r="A3405" s="0" t="s">
        <v>5443</v>
      </c>
      <c r="E3405" s="0" t="s">
        <v>9</v>
      </c>
      <c r="F3405" s="0" t="n">
        <v>400014</v>
      </c>
      <c r="G3405" s="0" t="n">
        <v>0.1</v>
      </c>
      <c r="H3405" s="0" t="n">
        <v>1</v>
      </c>
      <c r="I3405" s="0" t="n">
        <v>207188881</v>
      </c>
      <c r="J3405" s="0" t="s">
        <v>5444</v>
      </c>
    </row>
    <row r="3406" customFormat="false" ht="15" hidden="false" customHeight="false" outlineLevel="0" collapsed="false">
      <c r="A3406" s="0" t="s">
        <v>5445</v>
      </c>
      <c r="E3406" s="0" t="s">
        <v>9</v>
      </c>
      <c r="F3406" s="0" t="n">
        <v>400014</v>
      </c>
      <c r="G3406" s="0" t="n">
        <v>0.1</v>
      </c>
      <c r="H3406" s="0" t="n">
        <v>1</v>
      </c>
      <c r="I3406" s="0" t="n">
        <v>207188874</v>
      </c>
      <c r="J3406" s="0" t="s">
        <v>5446</v>
      </c>
    </row>
    <row r="3407" customFormat="false" ht="15" hidden="false" customHeight="false" outlineLevel="0" collapsed="false">
      <c r="A3407" s="0" t="s">
        <v>5447</v>
      </c>
      <c r="E3407" s="0" t="s">
        <v>9</v>
      </c>
      <c r="F3407" s="0" t="n">
        <v>400001</v>
      </c>
      <c r="G3407" s="0" t="n">
        <v>0.1</v>
      </c>
      <c r="H3407" s="0" t="n">
        <v>1</v>
      </c>
      <c r="I3407" s="0" t="n">
        <v>207190926</v>
      </c>
      <c r="J3407" s="0" t="s">
        <v>5448</v>
      </c>
    </row>
    <row r="3408" customFormat="false" ht="15" hidden="false" customHeight="false" outlineLevel="0" collapsed="false">
      <c r="A3408" s="0" t="s">
        <v>5449</v>
      </c>
      <c r="E3408" s="0" t="s">
        <v>9</v>
      </c>
      <c r="F3408" s="0" t="n">
        <v>400001</v>
      </c>
      <c r="G3408" s="0" t="n">
        <v>0.1</v>
      </c>
      <c r="H3408" s="0" t="n">
        <v>1</v>
      </c>
      <c r="I3408" s="0" t="n">
        <v>207190872</v>
      </c>
      <c r="J3408" s="0" t="s">
        <v>5450</v>
      </c>
    </row>
    <row r="3409" customFormat="false" ht="15" hidden="false" customHeight="false" outlineLevel="0" collapsed="false">
      <c r="A3409" s="0" t="s">
        <v>5451</v>
      </c>
      <c r="E3409" s="0" t="s">
        <v>9</v>
      </c>
      <c r="F3409" s="0" t="n">
        <v>400001</v>
      </c>
      <c r="G3409" s="0" t="n">
        <v>0.1</v>
      </c>
      <c r="H3409" s="0" t="n">
        <v>1</v>
      </c>
      <c r="I3409" s="0" t="n">
        <v>207190833</v>
      </c>
      <c r="J3409" s="0" t="s">
        <v>5452</v>
      </c>
    </row>
    <row r="3410" customFormat="false" ht="15" hidden="false" customHeight="false" outlineLevel="0" collapsed="false">
      <c r="A3410" s="0" t="s">
        <v>5453</v>
      </c>
      <c r="E3410" s="0" t="s">
        <v>9</v>
      </c>
      <c r="F3410" s="0" t="n">
        <v>400001</v>
      </c>
      <c r="G3410" s="0" t="n">
        <v>0.1</v>
      </c>
      <c r="H3410" s="0" t="n">
        <v>1</v>
      </c>
      <c r="I3410" s="0" t="n">
        <v>207190769</v>
      </c>
      <c r="J3410" s="0" t="s">
        <v>5454</v>
      </c>
    </row>
    <row r="3411" customFormat="false" ht="15" hidden="false" customHeight="false" outlineLevel="0" collapsed="false">
      <c r="A3411" s="0" t="s">
        <v>5455</v>
      </c>
      <c r="E3411" s="0" t="s">
        <v>9</v>
      </c>
      <c r="F3411" s="0" t="n">
        <v>400001</v>
      </c>
      <c r="G3411" s="0" t="n">
        <v>0.1</v>
      </c>
      <c r="H3411" s="0" t="n">
        <v>1</v>
      </c>
      <c r="I3411" s="0" t="n">
        <v>207190749</v>
      </c>
      <c r="J3411" s="0" t="s">
        <v>5456</v>
      </c>
    </row>
    <row r="3412" customFormat="false" ht="15" hidden="false" customHeight="false" outlineLevel="0" collapsed="false">
      <c r="A3412" s="0" t="s">
        <v>5457</v>
      </c>
      <c r="E3412" s="0" t="s">
        <v>9</v>
      </c>
      <c r="F3412" s="0" t="n">
        <v>400001</v>
      </c>
      <c r="G3412" s="0" t="n">
        <v>0.1</v>
      </c>
      <c r="H3412" s="0" t="n">
        <v>1</v>
      </c>
      <c r="I3412" s="0" t="n">
        <v>207190738</v>
      </c>
      <c r="J3412" s="0" t="s">
        <v>5458</v>
      </c>
    </row>
    <row r="3413" customFormat="false" ht="15" hidden="false" customHeight="false" outlineLevel="0" collapsed="false">
      <c r="A3413" s="0" t="s">
        <v>5459</v>
      </c>
      <c r="E3413" s="0" t="s">
        <v>9</v>
      </c>
      <c r="F3413" s="0" t="n">
        <v>400001</v>
      </c>
      <c r="G3413" s="0" t="n">
        <v>0.1</v>
      </c>
      <c r="H3413" s="0" t="n">
        <v>1</v>
      </c>
      <c r="I3413" s="0" t="n">
        <v>207190726</v>
      </c>
      <c r="J3413" s="0" t="s">
        <v>5460</v>
      </c>
    </row>
    <row r="3414" customFormat="false" ht="15" hidden="false" customHeight="false" outlineLevel="0" collapsed="false">
      <c r="A3414" s="0" t="s">
        <v>5461</v>
      </c>
      <c r="E3414" s="0" t="s">
        <v>9</v>
      </c>
      <c r="F3414" s="0" t="n">
        <v>400001</v>
      </c>
      <c r="G3414" s="0" t="n">
        <v>0.1</v>
      </c>
      <c r="H3414" s="0" t="n">
        <v>1</v>
      </c>
      <c r="I3414" s="0" t="n">
        <v>207190705</v>
      </c>
      <c r="J3414" s="0" t="s">
        <v>5462</v>
      </c>
    </row>
    <row r="3415" customFormat="false" ht="15" hidden="false" customHeight="false" outlineLevel="0" collapsed="false">
      <c r="A3415" s="0" t="s">
        <v>5463</v>
      </c>
      <c r="E3415" s="0" t="s">
        <v>9</v>
      </c>
      <c r="F3415" s="0" t="n">
        <v>400001</v>
      </c>
      <c r="G3415" s="0" t="n">
        <v>0.1</v>
      </c>
      <c r="H3415" s="0" t="n">
        <v>1</v>
      </c>
      <c r="I3415" s="0" t="n">
        <v>207190679</v>
      </c>
      <c r="J3415" s="0" t="s">
        <v>5464</v>
      </c>
    </row>
    <row r="3416" customFormat="false" ht="15" hidden="false" customHeight="false" outlineLevel="0" collapsed="false">
      <c r="A3416" s="0" t="s">
        <v>5465</v>
      </c>
      <c r="E3416" s="0" t="s">
        <v>9</v>
      </c>
      <c r="F3416" s="0" t="n">
        <v>400001</v>
      </c>
      <c r="G3416" s="0" t="n">
        <v>0.1</v>
      </c>
      <c r="H3416" s="0" t="n">
        <v>1</v>
      </c>
      <c r="I3416" s="0" t="n">
        <v>207190652</v>
      </c>
      <c r="J3416" s="0" t="s">
        <v>5466</v>
      </c>
    </row>
    <row r="3417" customFormat="false" ht="15" hidden="false" customHeight="false" outlineLevel="0" collapsed="false">
      <c r="A3417" s="0" t="s">
        <v>5467</v>
      </c>
      <c r="E3417" s="0" t="s">
        <v>9</v>
      </c>
      <c r="F3417" s="0" t="n">
        <v>400001</v>
      </c>
      <c r="G3417" s="0" t="n">
        <v>0.1</v>
      </c>
      <c r="H3417" s="0" t="n">
        <v>1</v>
      </c>
      <c r="I3417" s="0" t="n">
        <v>207190651</v>
      </c>
      <c r="J3417" s="0" t="s">
        <v>5468</v>
      </c>
    </row>
    <row r="3418" customFormat="false" ht="15" hidden="false" customHeight="false" outlineLevel="0" collapsed="false">
      <c r="A3418" s="0" t="s">
        <v>5469</v>
      </c>
      <c r="E3418" s="0" t="s">
        <v>9</v>
      </c>
      <c r="F3418" s="0" t="n">
        <v>400001</v>
      </c>
      <c r="G3418" s="0" t="n">
        <v>0.1</v>
      </c>
      <c r="H3418" s="0" t="n">
        <v>1</v>
      </c>
      <c r="I3418" s="0" t="n">
        <v>207190643</v>
      </c>
      <c r="J3418" s="0" t="s">
        <v>5470</v>
      </c>
    </row>
    <row r="3419" customFormat="false" ht="15" hidden="false" customHeight="false" outlineLevel="0" collapsed="false">
      <c r="A3419" s="0" t="s">
        <v>5471</v>
      </c>
      <c r="E3419" s="0" t="s">
        <v>9</v>
      </c>
      <c r="F3419" s="0" t="n">
        <v>400001</v>
      </c>
      <c r="G3419" s="0" t="n">
        <v>0.1</v>
      </c>
      <c r="H3419" s="0" t="n">
        <v>1</v>
      </c>
      <c r="I3419" s="0" t="n">
        <v>207190597</v>
      </c>
      <c r="J3419" s="0" t="s">
        <v>5472</v>
      </c>
    </row>
    <row r="3420" customFormat="false" ht="15" hidden="false" customHeight="false" outlineLevel="0" collapsed="false">
      <c r="A3420" s="0" t="s">
        <v>5473</v>
      </c>
      <c r="E3420" s="0" t="s">
        <v>9</v>
      </c>
      <c r="F3420" s="0" t="n">
        <v>400001</v>
      </c>
      <c r="G3420" s="0" t="n">
        <v>0.1</v>
      </c>
      <c r="H3420" s="0" t="n">
        <v>1</v>
      </c>
      <c r="I3420" s="0" t="n">
        <v>207190558</v>
      </c>
      <c r="J3420" s="0" t="s">
        <v>5474</v>
      </c>
    </row>
    <row r="3421" customFormat="false" ht="15" hidden="false" customHeight="false" outlineLevel="0" collapsed="false">
      <c r="A3421" s="0" t="s">
        <v>5475</v>
      </c>
      <c r="E3421" s="0" t="s">
        <v>9</v>
      </c>
      <c r="F3421" s="0" t="n">
        <v>400001</v>
      </c>
      <c r="G3421" s="0" t="n">
        <v>0.1</v>
      </c>
      <c r="H3421" s="0" t="n">
        <v>1</v>
      </c>
      <c r="I3421" s="0" t="n">
        <v>207190506</v>
      </c>
      <c r="J3421" s="0" t="s">
        <v>5476</v>
      </c>
    </row>
    <row r="3422" customFormat="false" ht="15" hidden="false" customHeight="false" outlineLevel="0" collapsed="false">
      <c r="A3422" s="0" t="s">
        <v>5477</v>
      </c>
      <c r="E3422" s="0" t="s">
        <v>9</v>
      </c>
      <c r="F3422" s="0" t="n">
        <v>400001</v>
      </c>
      <c r="G3422" s="0" t="n">
        <v>0.1</v>
      </c>
      <c r="H3422" s="0" t="n">
        <v>1</v>
      </c>
      <c r="I3422" s="0" t="n">
        <v>207190502</v>
      </c>
      <c r="J3422" s="0" t="s">
        <v>5478</v>
      </c>
    </row>
    <row r="3423" customFormat="false" ht="15" hidden="false" customHeight="false" outlineLevel="0" collapsed="false">
      <c r="A3423" s="0" t="s">
        <v>5479</v>
      </c>
      <c r="E3423" s="0" t="s">
        <v>9</v>
      </c>
      <c r="F3423" s="0" t="n">
        <v>400001</v>
      </c>
      <c r="G3423" s="0" t="n">
        <v>0.1</v>
      </c>
      <c r="H3423" s="0" t="n">
        <v>1</v>
      </c>
      <c r="I3423" s="0" t="n">
        <v>207190461</v>
      </c>
      <c r="J3423" s="0" t="s">
        <v>5480</v>
      </c>
    </row>
    <row r="3424" customFormat="false" ht="15" hidden="false" customHeight="false" outlineLevel="0" collapsed="false">
      <c r="A3424" s="0" t="s">
        <v>5481</v>
      </c>
      <c r="E3424" s="0" t="s">
        <v>9</v>
      </c>
      <c r="F3424" s="0" t="n">
        <v>400001</v>
      </c>
      <c r="G3424" s="0" t="n">
        <v>0.1</v>
      </c>
      <c r="H3424" s="0" t="n">
        <v>1</v>
      </c>
      <c r="I3424" s="0" t="n">
        <v>207190416</v>
      </c>
      <c r="J3424" s="0" t="s">
        <v>5482</v>
      </c>
    </row>
    <row r="3425" customFormat="false" ht="15" hidden="false" customHeight="false" outlineLevel="0" collapsed="false">
      <c r="A3425" s="0" t="s">
        <v>5483</v>
      </c>
      <c r="E3425" s="0" t="s">
        <v>9</v>
      </c>
      <c r="F3425" s="0" t="n">
        <v>400001</v>
      </c>
      <c r="G3425" s="0" t="n">
        <v>0.1</v>
      </c>
      <c r="H3425" s="0" t="n">
        <v>1</v>
      </c>
      <c r="I3425" s="0" t="n">
        <v>207190389</v>
      </c>
      <c r="J3425" s="0" t="s">
        <v>5484</v>
      </c>
    </row>
    <row r="3426" customFormat="false" ht="15" hidden="false" customHeight="false" outlineLevel="0" collapsed="false">
      <c r="A3426" s="0" t="s">
        <v>5485</v>
      </c>
      <c r="E3426" s="0" t="s">
        <v>9</v>
      </c>
      <c r="F3426" s="0" t="n">
        <v>400001</v>
      </c>
      <c r="G3426" s="0" t="n">
        <v>0.1</v>
      </c>
      <c r="H3426" s="0" t="n">
        <v>1</v>
      </c>
      <c r="I3426" s="0" t="n">
        <v>207190331</v>
      </c>
      <c r="J3426" s="0" t="s">
        <v>5486</v>
      </c>
    </row>
    <row r="3427" customFormat="false" ht="15" hidden="false" customHeight="false" outlineLevel="0" collapsed="false">
      <c r="A3427" s="0" t="s">
        <v>5487</v>
      </c>
      <c r="E3427" s="0" t="s">
        <v>9</v>
      </c>
      <c r="F3427" s="0" t="n">
        <v>400001</v>
      </c>
      <c r="G3427" s="0" t="n">
        <v>0.1</v>
      </c>
      <c r="H3427" s="0" t="n">
        <v>1</v>
      </c>
      <c r="I3427" s="0" t="n">
        <v>207190280</v>
      </c>
      <c r="J3427" s="0" t="s">
        <v>5488</v>
      </c>
    </row>
    <row r="3428" customFormat="false" ht="15" hidden="false" customHeight="false" outlineLevel="0" collapsed="false">
      <c r="A3428" s="0" t="s">
        <v>5489</v>
      </c>
      <c r="E3428" s="0" t="s">
        <v>9</v>
      </c>
      <c r="F3428" s="0" t="n">
        <v>400001</v>
      </c>
      <c r="G3428" s="0" t="n">
        <v>0.1</v>
      </c>
      <c r="H3428" s="0" t="n">
        <v>1</v>
      </c>
      <c r="I3428" s="0" t="n">
        <v>207190274</v>
      </c>
      <c r="J3428" s="0" t="s">
        <v>5490</v>
      </c>
    </row>
    <row r="3429" customFormat="false" ht="15" hidden="false" customHeight="false" outlineLevel="0" collapsed="false">
      <c r="A3429" s="0" t="s">
        <v>5491</v>
      </c>
      <c r="E3429" s="0" t="s">
        <v>9</v>
      </c>
      <c r="F3429" s="0" t="n">
        <v>400001</v>
      </c>
      <c r="G3429" s="0" t="n">
        <v>0.1</v>
      </c>
      <c r="H3429" s="0" t="n">
        <v>1</v>
      </c>
      <c r="I3429" s="0" t="n">
        <v>207190270</v>
      </c>
      <c r="J3429" s="0" t="s">
        <v>5492</v>
      </c>
    </row>
    <row r="3430" customFormat="false" ht="15" hidden="false" customHeight="false" outlineLevel="0" collapsed="false">
      <c r="A3430" s="0" t="s">
        <v>5493</v>
      </c>
      <c r="E3430" s="0" t="s">
        <v>9</v>
      </c>
      <c r="F3430" s="0" t="n">
        <v>400001</v>
      </c>
      <c r="G3430" s="0" t="n">
        <v>0.1</v>
      </c>
      <c r="H3430" s="0" t="n">
        <v>1</v>
      </c>
      <c r="I3430" s="0" t="n">
        <v>207190227</v>
      </c>
      <c r="J3430" s="0" t="s">
        <v>5494</v>
      </c>
    </row>
    <row r="3431" customFormat="false" ht="15" hidden="false" customHeight="false" outlineLevel="0" collapsed="false">
      <c r="A3431" s="0" t="s">
        <v>5495</v>
      </c>
      <c r="E3431" s="0" t="s">
        <v>9</v>
      </c>
      <c r="F3431" s="0" t="n">
        <v>400001</v>
      </c>
      <c r="G3431" s="0" t="n">
        <v>0.1</v>
      </c>
      <c r="H3431" s="0" t="n">
        <v>1</v>
      </c>
      <c r="I3431" s="0" t="n">
        <v>207190196</v>
      </c>
      <c r="J3431" s="0" t="s">
        <v>5496</v>
      </c>
    </row>
    <row r="3432" customFormat="false" ht="15" hidden="false" customHeight="false" outlineLevel="0" collapsed="false">
      <c r="A3432" s="0" t="s">
        <v>5497</v>
      </c>
      <c r="E3432" s="0" t="s">
        <v>9</v>
      </c>
      <c r="F3432" s="0" t="n">
        <v>400059</v>
      </c>
      <c r="G3432" s="0" t="n">
        <v>0.1</v>
      </c>
      <c r="H3432" s="0" t="n">
        <v>1</v>
      </c>
      <c r="I3432" s="0" t="n">
        <v>207187452</v>
      </c>
      <c r="J3432" s="0" t="s">
        <v>5498</v>
      </c>
    </row>
    <row r="3433" customFormat="false" ht="15" hidden="false" customHeight="false" outlineLevel="0" collapsed="false">
      <c r="A3433" s="0" t="s">
        <v>5499</v>
      </c>
      <c r="E3433" s="0" t="s">
        <v>9</v>
      </c>
      <c r="F3433" s="0" t="n">
        <v>400059</v>
      </c>
      <c r="G3433" s="0" t="n">
        <v>0.1</v>
      </c>
      <c r="H3433" s="0" t="n">
        <v>1</v>
      </c>
      <c r="I3433" s="0" t="n">
        <v>207187453</v>
      </c>
      <c r="J3433" s="0" t="s">
        <v>5500</v>
      </c>
    </row>
    <row r="3434" customFormat="false" ht="15" hidden="false" customHeight="false" outlineLevel="0" collapsed="false">
      <c r="A3434" s="0" t="s">
        <v>5501</v>
      </c>
      <c r="E3434" s="0" t="s">
        <v>9</v>
      </c>
      <c r="F3434" s="0" t="n">
        <v>400059</v>
      </c>
      <c r="G3434" s="0" t="n">
        <v>0.1</v>
      </c>
      <c r="H3434" s="0" t="n">
        <v>1</v>
      </c>
      <c r="I3434" s="0" t="n">
        <v>207187457</v>
      </c>
      <c r="J3434" s="0" t="s">
        <v>5502</v>
      </c>
    </row>
    <row r="3435" customFormat="false" ht="15" hidden="false" customHeight="false" outlineLevel="0" collapsed="false">
      <c r="A3435" s="0" t="s">
        <v>5503</v>
      </c>
      <c r="E3435" s="0" t="s">
        <v>9</v>
      </c>
      <c r="F3435" s="0" t="n">
        <v>400059</v>
      </c>
      <c r="G3435" s="0" t="n">
        <v>0.1</v>
      </c>
      <c r="H3435" s="0" t="n">
        <v>1</v>
      </c>
      <c r="I3435" s="0" t="n">
        <v>207187510</v>
      </c>
      <c r="J3435" s="0" t="s">
        <v>5504</v>
      </c>
    </row>
    <row r="3436" customFormat="false" ht="15" hidden="false" customHeight="false" outlineLevel="0" collapsed="false">
      <c r="A3436" s="0" t="s">
        <v>5505</v>
      </c>
      <c r="E3436" s="0" t="s">
        <v>9</v>
      </c>
      <c r="F3436" s="0" t="n">
        <v>400059</v>
      </c>
      <c r="G3436" s="0" t="n">
        <v>0.1</v>
      </c>
      <c r="H3436" s="0" t="n">
        <v>1</v>
      </c>
      <c r="I3436" s="0" t="n">
        <v>207187518</v>
      </c>
      <c r="J3436" s="0" t="s">
        <v>5506</v>
      </c>
    </row>
    <row r="3437" customFormat="false" ht="15" hidden="false" customHeight="false" outlineLevel="0" collapsed="false">
      <c r="A3437" s="0" t="s">
        <v>5507</v>
      </c>
      <c r="E3437" s="0" t="s">
        <v>9</v>
      </c>
      <c r="F3437" s="0" t="n">
        <v>400059</v>
      </c>
      <c r="G3437" s="0" t="n">
        <v>0.1</v>
      </c>
      <c r="H3437" s="0" t="n">
        <v>1</v>
      </c>
      <c r="I3437" s="0" t="n">
        <v>207187747</v>
      </c>
      <c r="J3437" s="0" t="s">
        <v>5508</v>
      </c>
    </row>
    <row r="3438" customFormat="false" ht="15" hidden="false" customHeight="false" outlineLevel="0" collapsed="false">
      <c r="A3438" s="0" t="s">
        <v>5509</v>
      </c>
      <c r="E3438" s="0" t="s">
        <v>9</v>
      </c>
      <c r="F3438" s="0" t="n">
        <v>400059</v>
      </c>
      <c r="G3438" s="0" t="n">
        <v>0.1</v>
      </c>
      <c r="H3438" s="0" t="n">
        <v>1</v>
      </c>
      <c r="I3438" s="0" t="n">
        <v>207187768</v>
      </c>
      <c r="J3438" s="0" t="s">
        <v>5510</v>
      </c>
    </row>
    <row r="3439" customFormat="false" ht="15" hidden="false" customHeight="false" outlineLevel="0" collapsed="false">
      <c r="A3439" s="0" t="s">
        <v>5511</v>
      </c>
      <c r="E3439" s="0" t="s">
        <v>9</v>
      </c>
      <c r="F3439" s="0" t="n">
        <v>400059</v>
      </c>
      <c r="G3439" s="0" t="n">
        <v>0.1</v>
      </c>
      <c r="H3439" s="0" t="n">
        <v>1</v>
      </c>
      <c r="I3439" s="0" t="n">
        <v>207187924</v>
      </c>
      <c r="J3439" s="0" t="s">
        <v>5512</v>
      </c>
    </row>
    <row r="3440" customFormat="false" ht="15" hidden="false" customHeight="false" outlineLevel="0" collapsed="false">
      <c r="A3440" s="0" t="s">
        <v>5513</v>
      </c>
      <c r="E3440" s="0" t="s">
        <v>9</v>
      </c>
      <c r="F3440" s="0" t="n">
        <v>400059</v>
      </c>
      <c r="G3440" s="0" t="n">
        <v>0.1</v>
      </c>
      <c r="H3440" s="0" t="n">
        <v>1</v>
      </c>
      <c r="I3440" s="0" t="n">
        <v>207187930</v>
      </c>
      <c r="J3440" s="0" t="s">
        <v>5514</v>
      </c>
    </row>
    <row r="3441" customFormat="false" ht="15" hidden="false" customHeight="false" outlineLevel="0" collapsed="false">
      <c r="A3441" s="0" t="s">
        <v>5515</v>
      </c>
      <c r="E3441" s="0" t="s">
        <v>9</v>
      </c>
      <c r="F3441" s="0" t="n">
        <v>400059</v>
      </c>
      <c r="G3441" s="0" t="n">
        <v>0.1</v>
      </c>
      <c r="H3441" s="0" t="n">
        <v>1</v>
      </c>
      <c r="I3441" s="0" t="n">
        <v>207187969</v>
      </c>
      <c r="J3441" s="0" t="s">
        <v>5516</v>
      </c>
    </row>
    <row r="3442" customFormat="false" ht="15" hidden="false" customHeight="false" outlineLevel="0" collapsed="false">
      <c r="A3442" s="0" t="s">
        <v>5517</v>
      </c>
      <c r="E3442" s="0" t="s">
        <v>9</v>
      </c>
      <c r="F3442" s="0" t="n">
        <v>400059</v>
      </c>
      <c r="G3442" s="0" t="n">
        <v>0.1</v>
      </c>
      <c r="H3442" s="0" t="n">
        <v>1</v>
      </c>
      <c r="I3442" s="0" t="n">
        <v>207188039</v>
      </c>
      <c r="J3442" s="0" t="s">
        <v>5518</v>
      </c>
    </row>
    <row r="3443" customFormat="false" ht="15" hidden="false" customHeight="false" outlineLevel="0" collapsed="false">
      <c r="A3443" s="0" t="s">
        <v>5519</v>
      </c>
      <c r="E3443" s="0" t="s">
        <v>9</v>
      </c>
      <c r="F3443" s="0" t="n">
        <v>400059</v>
      </c>
      <c r="G3443" s="0" t="n">
        <v>0.1</v>
      </c>
      <c r="H3443" s="0" t="n">
        <v>1</v>
      </c>
      <c r="I3443" s="0" t="n">
        <v>207188112</v>
      </c>
      <c r="J3443" s="0" t="s">
        <v>5520</v>
      </c>
    </row>
    <row r="3444" customFormat="false" ht="15" hidden="false" customHeight="false" outlineLevel="0" collapsed="false">
      <c r="A3444" s="0" t="s">
        <v>5521</v>
      </c>
      <c r="E3444" s="0" t="s">
        <v>9</v>
      </c>
      <c r="F3444" s="0" t="n">
        <v>400059</v>
      </c>
      <c r="G3444" s="0" t="n">
        <v>0.1</v>
      </c>
      <c r="H3444" s="0" t="n">
        <v>1</v>
      </c>
      <c r="I3444" s="0" t="n">
        <v>207188115</v>
      </c>
      <c r="J3444" s="0" t="s">
        <v>5522</v>
      </c>
    </row>
    <row r="3445" customFormat="false" ht="15" hidden="false" customHeight="false" outlineLevel="0" collapsed="false">
      <c r="A3445" s="0" t="s">
        <v>5523</v>
      </c>
      <c r="E3445" s="0" t="s">
        <v>9</v>
      </c>
      <c r="F3445" s="0" t="n">
        <v>400059</v>
      </c>
      <c r="G3445" s="0" t="n">
        <v>0.1</v>
      </c>
      <c r="H3445" s="0" t="n">
        <v>1</v>
      </c>
      <c r="I3445" s="0" t="n">
        <v>207188157</v>
      </c>
      <c r="J3445" s="0" t="s">
        <v>5524</v>
      </c>
    </row>
    <row r="3446" customFormat="false" ht="15" hidden="false" customHeight="false" outlineLevel="0" collapsed="false">
      <c r="A3446" s="0" t="s">
        <v>5525</v>
      </c>
      <c r="E3446" s="0" t="s">
        <v>9</v>
      </c>
      <c r="F3446" s="0" t="n">
        <v>400059</v>
      </c>
      <c r="G3446" s="0" t="n">
        <v>0.1</v>
      </c>
      <c r="H3446" s="0" t="n">
        <v>1</v>
      </c>
      <c r="I3446" s="0" t="n">
        <v>207188245</v>
      </c>
      <c r="J3446" s="0" t="s">
        <v>5526</v>
      </c>
    </row>
    <row r="3447" customFormat="false" ht="15" hidden="false" customHeight="false" outlineLevel="0" collapsed="false">
      <c r="A3447" s="0" t="s">
        <v>5527</v>
      </c>
      <c r="E3447" s="0" t="s">
        <v>9</v>
      </c>
      <c r="F3447" s="0" t="n">
        <v>400059</v>
      </c>
      <c r="G3447" s="0" t="n">
        <v>0.1</v>
      </c>
      <c r="H3447" s="0" t="n">
        <v>1</v>
      </c>
      <c r="I3447" s="0" t="n">
        <v>207188391</v>
      </c>
      <c r="J3447" s="0" t="s">
        <v>5528</v>
      </c>
    </row>
    <row r="3448" customFormat="false" ht="15" hidden="false" customHeight="false" outlineLevel="0" collapsed="false">
      <c r="A3448" s="0" t="s">
        <v>5529</v>
      </c>
      <c r="E3448" s="0" t="s">
        <v>9</v>
      </c>
      <c r="F3448" s="0" t="n">
        <v>400059</v>
      </c>
      <c r="G3448" s="0" t="n">
        <v>0.1</v>
      </c>
      <c r="H3448" s="0" t="n">
        <v>1</v>
      </c>
      <c r="I3448" s="0" t="n">
        <v>207188395</v>
      </c>
      <c r="J3448" s="0" t="s">
        <v>5530</v>
      </c>
    </row>
    <row r="3449" customFormat="false" ht="15" hidden="false" customHeight="false" outlineLevel="0" collapsed="false">
      <c r="A3449" s="0" t="s">
        <v>5531</v>
      </c>
      <c r="E3449" s="0" t="s">
        <v>9</v>
      </c>
      <c r="F3449" s="0" t="n">
        <v>400059</v>
      </c>
      <c r="G3449" s="0" t="n">
        <v>0.1</v>
      </c>
      <c r="H3449" s="0" t="n">
        <v>1</v>
      </c>
      <c r="I3449" s="0" t="n">
        <v>207188500</v>
      </c>
      <c r="J3449" s="0" t="s">
        <v>5532</v>
      </c>
    </row>
    <row r="3450" customFormat="false" ht="15" hidden="false" customHeight="false" outlineLevel="0" collapsed="false">
      <c r="A3450" s="0" t="s">
        <v>5533</v>
      </c>
      <c r="E3450" s="0" t="s">
        <v>9</v>
      </c>
      <c r="F3450" s="0" t="n">
        <v>400059</v>
      </c>
      <c r="G3450" s="0" t="n">
        <v>0.1</v>
      </c>
      <c r="H3450" s="0" t="n">
        <v>1</v>
      </c>
      <c r="I3450" s="0" t="n">
        <v>207188551</v>
      </c>
      <c r="J3450" s="0" t="s">
        <v>5534</v>
      </c>
    </row>
    <row r="3451" customFormat="false" ht="15" hidden="false" customHeight="false" outlineLevel="0" collapsed="false">
      <c r="A3451" s="0" t="s">
        <v>5535</v>
      </c>
      <c r="E3451" s="0" t="s">
        <v>9</v>
      </c>
      <c r="F3451" s="0" t="n">
        <v>400059</v>
      </c>
      <c r="G3451" s="0" t="n">
        <v>0.1</v>
      </c>
      <c r="H3451" s="0" t="n">
        <v>1</v>
      </c>
      <c r="I3451" s="0" t="n">
        <v>207188587</v>
      </c>
      <c r="J3451" s="0" t="s">
        <v>5536</v>
      </c>
    </row>
    <row r="3452" customFormat="false" ht="15" hidden="false" customHeight="false" outlineLevel="0" collapsed="false">
      <c r="A3452" s="0" t="s">
        <v>5537</v>
      </c>
      <c r="E3452" s="0" t="s">
        <v>9</v>
      </c>
      <c r="F3452" s="0" t="n">
        <v>400059</v>
      </c>
      <c r="G3452" s="0" t="n">
        <v>0.1</v>
      </c>
      <c r="H3452" s="0" t="n">
        <v>1</v>
      </c>
      <c r="I3452" s="0" t="n">
        <v>207188616</v>
      </c>
      <c r="J3452" s="0" t="s">
        <v>5538</v>
      </c>
    </row>
    <row r="3453" customFormat="false" ht="15" hidden="false" customHeight="false" outlineLevel="0" collapsed="false">
      <c r="A3453" s="0" t="s">
        <v>5539</v>
      </c>
      <c r="E3453" s="0" t="s">
        <v>9</v>
      </c>
      <c r="F3453" s="0" t="n">
        <v>400059</v>
      </c>
      <c r="G3453" s="0" t="n">
        <v>0.1</v>
      </c>
      <c r="H3453" s="0" t="n">
        <v>1</v>
      </c>
      <c r="I3453" s="0" t="n">
        <v>207188674</v>
      </c>
      <c r="J3453" s="0" t="s">
        <v>5540</v>
      </c>
    </row>
    <row r="3454" customFormat="false" ht="15" hidden="false" customHeight="false" outlineLevel="0" collapsed="false">
      <c r="A3454" s="0" t="s">
        <v>5541</v>
      </c>
      <c r="E3454" s="0" t="s">
        <v>9</v>
      </c>
      <c r="F3454" s="0" t="n">
        <v>400059</v>
      </c>
      <c r="G3454" s="0" t="n">
        <v>0.1</v>
      </c>
      <c r="H3454" s="0" t="n">
        <v>1</v>
      </c>
      <c r="I3454" s="0" t="n">
        <v>207188680</v>
      </c>
      <c r="J3454" s="0" t="s">
        <v>5542</v>
      </c>
    </row>
    <row r="3455" customFormat="false" ht="15" hidden="false" customHeight="false" outlineLevel="0" collapsed="false">
      <c r="A3455" s="0" t="s">
        <v>5543</v>
      </c>
      <c r="E3455" s="0" t="s">
        <v>9</v>
      </c>
      <c r="F3455" s="0" t="n">
        <v>400059</v>
      </c>
      <c r="G3455" s="0" t="n">
        <v>0.1</v>
      </c>
      <c r="H3455" s="0" t="n">
        <v>1</v>
      </c>
      <c r="I3455" s="0" t="n">
        <v>207188685</v>
      </c>
      <c r="J3455" s="0" t="s">
        <v>5544</v>
      </c>
    </row>
    <row r="3456" customFormat="false" ht="15" hidden="false" customHeight="false" outlineLevel="0" collapsed="false">
      <c r="A3456" s="0" t="s">
        <v>5545</v>
      </c>
      <c r="E3456" s="0" t="s">
        <v>9</v>
      </c>
      <c r="F3456" s="0" t="n">
        <v>400059</v>
      </c>
      <c r="G3456" s="0" t="n">
        <v>0.1</v>
      </c>
      <c r="H3456" s="0" t="n">
        <v>1</v>
      </c>
      <c r="I3456" s="0" t="n">
        <v>207188687</v>
      </c>
      <c r="J3456" s="0" t="s">
        <v>5546</v>
      </c>
    </row>
    <row r="3457" customFormat="false" ht="15" hidden="false" customHeight="false" outlineLevel="0" collapsed="false">
      <c r="A3457" s="0" t="s">
        <v>5547</v>
      </c>
      <c r="E3457" s="0" t="s">
        <v>9</v>
      </c>
      <c r="F3457" s="0" t="n">
        <v>400059</v>
      </c>
      <c r="G3457" s="0" t="n">
        <v>0.1</v>
      </c>
      <c r="H3457" s="0" t="n">
        <v>1</v>
      </c>
      <c r="I3457" s="0" t="n">
        <v>207188760</v>
      </c>
      <c r="J3457" s="0" t="s">
        <v>5548</v>
      </c>
    </row>
    <row r="3458" customFormat="false" ht="15" hidden="false" customHeight="false" outlineLevel="0" collapsed="false">
      <c r="A3458" s="0" t="s">
        <v>5549</v>
      </c>
      <c r="E3458" s="0" t="s">
        <v>9</v>
      </c>
      <c r="F3458" s="0" t="n">
        <v>400059</v>
      </c>
      <c r="G3458" s="0" t="n">
        <v>0.1</v>
      </c>
      <c r="H3458" s="0" t="n">
        <v>1</v>
      </c>
      <c r="I3458" s="0" t="n">
        <v>207188792</v>
      </c>
      <c r="J3458" s="0" t="s">
        <v>5550</v>
      </c>
    </row>
    <row r="3459" customFormat="false" ht="15" hidden="false" customHeight="false" outlineLevel="0" collapsed="false">
      <c r="A3459" s="0" t="s">
        <v>5551</v>
      </c>
      <c r="E3459" s="0" t="s">
        <v>9</v>
      </c>
      <c r="F3459" s="0" t="n">
        <v>400059</v>
      </c>
      <c r="G3459" s="0" t="n">
        <v>0.1</v>
      </c>
      <c r="H3459" s="0" t="n">
        <v>1</v>
      </c>
      <c r="I3459" s="0" t="n">
        <v>207188965</v>
      </c>
      <c r="J3459" s="0" t="s">
        <v>5552</v>
      </c>
    </row>
    <row r="3460" customFormat="false" ht="15" hidden="false" customHeight="false" outlineLevel="0" collapsed="false">
      <c r="A3460" s="0" t="s">
        <v>5553</v>
      </c>
      <c r="E3460" s="0" t="s">
        <v>9</v>
      </c>
      <c r="F3460" s="0" t="n">
        <v>400059</v>
      </c>
      <c r="G3460" s="0" t="n">
        <v>0.1</v>
      </c>
      <c r="H3460" s="0" t="n">
        <v>1</v>
      </c>
      <c r="I3460" s="0" t="n">
        <v>207189093</v>
      </c>
      <c r="J3460" s="0" t="s">
        <v>5554</v>
      </c>
    </row>
    <row r="3461" customFormat="false" ht="15" hidden="false" customHeight="false" outlineLevel="0" collapsed="false">
      <c r="A3461" s="0" t="s">
        <v>5555</v>
      </c>
      <c r="E3461" s="0" t="s">
        <v>9</v>
      </c>
      <c r="F3461" s="0" t="n">
        <v>400059</v>
      </c>
      <c r="G3461" s="0" t="n">
        <v>0.1</v>
      </c>
      <c r="H3461" s="0" t="n">
        <v>1</v>
      </c>
      <c r="I3461" s="0" t="n">
        <v>207189098</v>
      </c>
      <c r="J3461" s="0" t="s">
        <v>5556</v>
      </c>
    </row>
    <row r="3462" customFormat="false" ht="15" hidden="false" customHeight="false" outlineLevel="0" collapsed="false">
      <c r="A3462" s="0" t="s">
        <v>5557</v>
      </c>
      <c r="E3462" s="0" t="s">
        <v>9</v>
      </c>
      <c r="F3462" s="0" t="n">
        <v>400059</v>
      </c>
      <c r="G3462" s="0" t="n">
        <v>0.1</v>
      </c>
      <c r="H3462" s="0" t="n">
        <v>1</v>
      </c>
      <c r="I3462" s="0" t="n">
        <v>207185722</v>
      </c>
      <c r="J3462" s="0" t="s">
        <v>5558</v>
      </c>
    </row>
    <row r="3463" customFormat="false" ht="15" hidden="false" customHeight="false" outlineLevel="0" collapsed="false">
      <c r="A3463" s="0" t="s">
        <v>5559</v>
      </c>
      <c r="E3463" s="0" t="s">
        <v>9</v>
      </c>
      <c r="F3463" s="0" t="n">
        <v>400059</v>
      </c>
      <c r="G3463" s="0" t="n">
        <v>0.1</v>
      </c>
      <c r="H3463" s="0" t="n">
        <v>1</v>
      </c>
      <c r="I3463" s="0" t="n">
        <v>207185817</v>
      </c>
      <c r="J3463" s="0" t="s">
        <v>5560</v>
      </c>
    </row>
    <row r="3464" customFormat="false" ht="15" hidden="false" customHeight="false" outlineLevel="0" collapsed="false">
      <c r="A3464" s="0" t="s">
        <v>5561</v>
      </c>
      <c r="E3464" s="0" t="s">
        <v>9</v>
      </c>
      <c r="F3464" s="0" t="n">
        <v>400059</v>
      </c>
      <c r="G3464" s="0" t="n">
        <v>0.1</v>
      </c>
      <c r="H3464" s="0" t="n">
        <v>1</v>
      </c>
      <c r="I3464" s="0" t="n">
        <v>207185855</v>
      </c>
      <c r="J3464" s="0" t="s">
        <v>5562</v>
      </c>
    </row>
    <row r="3465" customFormat="false" ht="15" hidden="false" customHeight="false" outlineLevel="0" collapsed="false">
      <c r="A3465" s="0" t="s">
        <v>5563</v>
      </c>
      <c r="E3465" s="0" t="s">
        <v>9</v>
      </c>
      <c r="F3465" s="0" t="n">
        <v>400059</v>
      </c>
      <c r="G3465" s="0" t="n">
        <v>0.1</v>
      </c>
      <c r="H3465" s="0" t="n">
        <v>1</v>
      </c>
      <c r="I3465" s="0" t="n">
        <v>207185904</v>
      </c>
      <c r="J3465" s="0" t="s">
        <v>5564</v>
      </c>
    </row>
    <row r="3466" customFormat="false" ht="15" hidden="false" customHeight="false" outlineLevel="0" collapsed="false">
      <c r="A3466" s="0" t="s">
        <v>5565</v>
      </c>
      <c r="E3466" s="0" t="s">
        <v>9</v>
      </c>
      <c r="F3466" s="0" t="n">
        <v>400059</v>
      </c>
      <c r="G3466" s="0" t="n">
        <v>0.1</v>
      </c>
      <c r="H3466" s="0" t="n">
        <v>1</v>
      </c>
      <c r="I3466" s="0" t="n">
        <v>207185909</v>
      </c>
      <c r="J3466" s="0" t="s">
        <v>5566</v>
      </c>
    </row>
    <row r="3467" customFormat="false" ht="15" hidden="false" customHeight="false" outlineLevel="0" collapsed="false">
      <c r="A3467" s="0" t="s">
        <v>5567</v>
      </c>
      <c r="E3467" s="0" t="s">
        <v>9</v>
      </c>
      <c r="F3467" s="0" t="n">
        <v>400059</v>
      </c>
      <c r="G3467" s="0" t="n">
        <v>0.1</v>
      </c>
      <c r="H3467" s="0" t="n">
        <v>1</v>
      </c>
      <c r="I3467" s="0" t="n">
        <v>207185944</v>
      </c>
      <c r="J3467" s="0" t="s">
        <v>5568</v>
      </c>
    </row>
    <row r="3468" customFormat="false" ht="15" hidden="false" customHeight="false" outlineLevel="0" collapsed="false">
      <c r="A3468" s="0" t="s">
        <v>5569</v>
      </c>
      <c r="E3468" s="0" t="s">
        <v>9</v>
      </c>
      <c r="F3468" s="0" t="n">
        <v>400059</v>
      </c>
      <c r="G3468" s="0" t="n">
        <v>0.1</v>
      </c>
      <c r="H3468" s="0" t="n">
        <v>1</v>
      </c>
      <c r="I3468" s="0" t="n">
        <v>207185953</v>
      </c>
      <c r="J3468" s="0" t="s">
        <v>5570</v>
      </c>
    </row>
    <row r="3469" customFormat="false" ht="15" hidden="false" customHeight="false" outlineLevel="0" collapsed="false">
      <c r="A3469" s="0" t="s">
        <v>5571</v>
      </c>
      <c r="E3469" s="0" t="s">
        <v>9</v>
      </c>
      <c r="F3469" s="0" t="n">
        <v>400059</v>
      </c>
      <c r="G3469" s="0" t="n">
        <v>0.1</v>
      </c>
      <c r="H3469" s="0" t="n">
        <v>1</v>
      </c>
      <c r="I3469" s="0" t="n">
        <v>207185973</v>
      </c>
      <c r="J3469" s="0" t="s">
        <v>5572</v>
      </c>
    </row>
    <row r="3470" customFormat="false" ht="15" hidden="false" customHeight="false" outlineLevel="0" collapsed="false">
      <c r="A3470" s="0" t="s">
        <v>5573</v>
      </c>
      <c r="E3470" s="0" t="s">
        <v>9</v>
      </c>
      <c r="F3470" s="0" t="n">
        <v>400059</v>
      </c>
      <c r="G3470" s="0" t="n">
        <v>0.1</v>
      </c>
      <c r="H3470" s="0" t="n">
        <v>1</v>
      </c>
      <c r="I3470" s="0" t="n">
        <v>207185976</v>
      </c>
      <c r="J3470" s="0" t="s">
        <v>5574</v>
      </c>
    </row>
    <row r="3471" customFormat="false" ht="15" hidden="false" customHeight="false" outlineLevel="0" collapsed="false">
      <c r="A3471" s="0" t="s">
        <v>5575</v>
      </c>
      <c r="E3471" s="0" t="s">
        <v>9</v>
      </c>
      <c r="F3471" s="0" t="n">
        <v>400059</v>
      </c>
      <c r="G3471" s="0" t="n">
        <v>0.1</v>
      </c>
      <c r="H3471" s="0" t="n">
        <v>1</v>
      </c>
      <c r="I3471" s="0" t="n">
        <v>207185983</v>
      </c>
      <c r="J3471" s="0" t="s">
        <v>5576</v>
      </c>
    </row>
    <row r="3472" customFormat="false" ht="15" hidden="false" customHeight="false" outlineLevel="0" collapsed="false">
      <c r="A3472" s="0" t="s">
        <v>5577</v>
      </c>
      <c r="E3472" s="0" t="s">
        <v>9</v>
      </c>
      <c r="F3472" s="0" t="n">
        <v>400059</v>
      </c>
      <c r="G3472" s="0" t="n">
        <v>0.1</v>
      </c>
      <c r="H3472" s="0" t="n">
        <v>1</v>
      </c>
      <c r="I3472" s="0" t="n">
        <v>207186006</v>
      </c>
      <c r="J3472" s="0" t="s">
        <v>5578</v>
      </c>
    </row>
    <row r="3473" customFormat="false" ht="15" hidden="false" customHeight="false" outlineLevel="0" collapsed="false">
      <c r="A3473" s="0" t="s">
        <v>5579</v>
      </c>
      <c r="E3473" s="0" t="s">
        <v>9</v>
      </c>
      <c r="F3473" s="0" t="n">
        <v>400059</v>
      </c>
      <c r="G3473" s="0" t="n">
        <v>0.1</v>
      </c>
      <c r="H3473" s="0" t="n">
        <v>1</v>
      </c>
      <c r="I3473" s="0" t="n">
        <v>207186013</v>
      </c>
      <c r="J3473" s="0" t="s">
        <v>5580</v>
      </c>
    </row>
    <row r="3474" customFormat="false" ht="15" hidden="false" customHeight="false" outlineLevel="0" collapsed="false">
      <c r="A3474" s="0" t="s">
        <v>5581</v>
      </c>
      <c r="E3474" s="0" t="s">
        <v>9</v>
      </c>
      <c r="F3474" s="0" t="n">
        <v>400059</v>
      </c>
      <c r="G3474" s="0" t="n">
        <v>0.1</v>
      </c>
      <c r="H3474" s="0" t="n">
        <v>1</v>
      </c>
      <c r="I3474" s="0" t="n">
        <v>207186016</v>
      </c>
      <c r="J3474" s="0" t="s">
        <v>5582</v>
      </c>
    </row>
    <row r="3475" customFormat="false" ht="15" hidden="false" customHeight="false" outlineLevel="0" collapsed="false">
      <c r="A3475" s="0" t="s">
        <v>5583</v>
      </c>
      <c r="E3475" s="0" t="s">
        <v>9</v>
      </c>
      <c r="F3475" s="0" t="n">
        <v>400059</v>
      </c>
      <c r="G3475" s="0" t="n">
        <v>0.1</v>
      </c>
      <c r="H3475" s="0" t="n">
        <v>1</v>
      </c>
      <c r="I3475" s="0" t="n">
        <v>207186040</v>
      </c>
      <c r="J3475" s="0" t="s">
        <v>5584</v>
      </c>
    </row>
    <row r="3476" customFormat="false" ht="15" hidden="false" customHeight="false" outlineLevel="0" collapsed="false">
      <c r="A3476" s="0" t="s">
        <v>5585</v>
      </c>
      <c r="E3476" s="0" t="s">
        <v>9</v>
      </c>
      <c r="F3476" s="0" t="n">
        <v>400059</v>
      </c>
      <c r="G3476" s="0" t="n">
        <v>0.1</v>
      </c>
      <c r="H3476" s="0" t="n">
        <v>1</v>
      </c>
      <c r="I3476" s="0" t="n">
        <v>207186054</v>
      </c>
      <c r="J3476" s="0" t="s">
        <v>5586</v>
      </c>
    </row>
    <row r="3477" customFormat="false" ht="15" hidden="false" customHeight="false" outlineLevel="0" collapsed="false">
      <c r="A3477" s="0" t="s">
        <v>5587</v>
      </c>
      <c r="E3477" s="0" t="s">
        <v>9</v>
      </c>
      <c r="F3477" s="0" t="n">
        <v>400059</v>
      </c>
      <c r="G3477" s="0" t="n">
        <v>0.1</v>
      </c>
      <c r="H3477" s="0" t="n">
        <v>1</v>
      </c>
      <c r="I3477" s="0" t="n">
        <v>207186061</v>
      </c>
      <c r="J3477" s="0" t="s">
        <v>5588</v>
      </c>
    </row>
    <row r="3478" customFormat="false" ht="15" hidden="false" customHeight="false" outlineLevel="0" collapsed="false">
      <c r="A3478" s="0" t="s">
        <v>5589</v>
      </c>
      <c r="E3478" s="0" t="s">
        <v>9</v>
      </c>
      <c r="F3478" s="0" t="n">
        <v>400059</v>
      </c>
      <c r="G3478" s="0" t="n">
        <v>0.1</v>
      </c>
      <c r="H3478" s="0" t="n">
        <v>1</v>
      </c>
      <c r="I3478" s="0" t="n">
        <v>207186133</v>
      </c>
      <c r="J3478" s="0" t="s">
        <v>5590</v>
      </c>
    </row>
    <row r="3479" customFormat="false" ht="15" hidden="false" customHeight="false" outlineLevel="0" collapsed="false">
      <c r="A3479" s="0" t="s">
        <v>5591</v>
      </c>
      <c r="E3479" s="0" t="s">
        <v>9</v>
      </c>
      <c r="F3479" s="0" t="n">
        <v>400059</v>
      </c>
      <c r="G3479" s="0" t="n">
        <v>0.1</v>
      </c>
      <c r="H3479" s="0" t="n">
        <v>1</v>
      </c>
      <c r="I3479" s="0" t="n">
        <v>207186138</v>
      </c>
      <c r="J3479" s="0" t="s">
        <v>5592</v>
      </c>
    </row>
    <row r="3480" customFormat="false" ht="15" hidden="false" customHeight="false" outlineLevel="0" collapsed="false">
      <c r="A3480" s="0" t="s">
        <v>5593</v>
      </c>
      <c r="E3480" s="0" t="s">
        <v>9</v>
      </c>
      <c r="F3480" s="0" t="n">
        <v>400059</v>
      </c>
      <c r="G3480" s="0" t="n">
        <v>0.1</v>
      </c>
      <c r="H3480" s="0" t="n">
        <v>1</v>
      </c>
      <c r="I3480" s="0" t="n">
        <v>207186148</v>
      </c>
      <c r="J3480" s="0" t="s">
        <v>5594</v>
      </c>
    </row>
    <row r="3481" customFormat="false" ht="15" hidden="false" customHeight="false" outlineLevel="0" collapsed="false">
      <c r="A3481" s="0" t="s">
        <v>5595</v>
      </c>
      <c r="E3481" s="0" t="s">
        <v>9</v>
      </c>
      <c r="F3481" s="0" t="n">
        <v>400059</v>
      </c>
      <c r="G3481" s="0" t="n">
        <v>0.1</v>
      </c>
      <c r="H3481" s="0" t="n">
        <v>1</v>
      </c>
      <c r="I3481" s="0" t="n">
        <v>207186209</v>
      </c>
      <c r="J3481" s="0" t="s">
        <v>5596</v>
      </c>
    </row>
    <row r="3482" customFormat="false" ht="15" hidden="false" customHeight="false" outlineLevel="0" collapsed="false">
      <c r="A3482" s="0" t="s">
        <v>3581</v>
      </c>
      <c r="E3482" s="0" t="s">
        <v>9</v>
      </c>
      <c r="F3482" s="0" t="n">
        <v>400055</v>
      </c>
      <c r="G3482" s="0" t="n">
        <v>0.1</v>
      </c>
      <c r="H3482" s="0" t="n">
        <v>1</v>
      </c>
      <c r="I3482" s="0" t="n">
        <v>207189878</v>
      </c>
      <c r="J3482" s="0" t="s">
        <v>5597</v>
      </c>
    </row>
    <row r="3483" customFormat="false" ht="15" hidden="false" customHeight="false" outlineLevel="0" collapsed="false">
      <c r="A3483" s="0" t="s">
        <v>5598</v>
      </c>
      <c r="E3483" s="0" t="s">
        <v>9</v>
      </c>
      <c r="F3483" s="0" t="n">
        <v>400055</v>
      </c>
      <c r="G3483" s="0" t="n">
        <v>0.1</v>
      </c>
      <c r="H3483" s="0" t="n">
        <v>1</v>
      </c>
      <c r="I3483" s="0" t="n">
        <v>207189941</v>
      </c>
      <c r="J3483" s="0" t="s">
        <v>5599</v>
      </c>
    </row>
    <row r="3484" customFormat="false" ht="15" hidden="false" customHeight="false" outlineLevel="0" collapsed="false">
      <c r="A3484" s="0" t="s">
        <v>5600</v>
      </c>
      <c r="E3484" s="0" t="s">
        <v>9</v>
      </c>
      <c r="F3484" s="0" t="n">
        <v>400055</v>
      </c>
      <c r="G3484" s="0" t="n">
        <v>0.1</v>
      </c>
      <c r="H3484" s="0" t="n">
        <v>1</v>
      </c>
      <c r="I3484" s="0" t="n">
        <v>207190146</v>
      </c>
      <c r="J3484" s="0" t="s">
        <v>5601</v>
      </c>
    </row>
    <row r="3485" customFormat="false" ht="15" hidden="false" customHeight="false" outlineLevel="0" collapsed="false">
      <c r="A3485" s="0" t="s">
        <v>5602</v>
      </c>
      <c r="E3485" s="0" t="s">
        <v>9</v>
      </c>
      <c r="F3485" s="0" t="n">
        <v>400055</v>
      </c>
      <c r="G3485" s="0" t="n">
        <v>0.1</v>
      </c>
      <c r="H3485" s="0" t="n">
        <v>1</v>
      </c>
      <c r="I3485" s="0" t="n">
        <v>207190396</v>
      </c>
      <c r="J3485" s="0" t="s">
        <v>5603</v>
      </c>
    </row>
    <row r="3486" customFormat="false" ht="15" hidden="false" customHeight="false" outlineLevel="0" collapsed="false">
      <c r="A3486" s="0" t="s">
        <v>5604</v>
      </c>
      <c r="E3486" s="0" t="s">
        <v>9</v>
      </c>
      <c r="F3486" s="0" t="n">
        <v>400055</v>
      </c>
      <c r="G3486" s="0" t="n">
        <v>0.1</v>
      </c>
      <c r="H3486" s="0" t="n">
        <v>1</v>
      </c>
      <c r="I3486" s="0" t="n">
        <v>207190400</v>
      </c>
      <c r="J3486" s="0" t="s">
        <v>5605</v>
      </c>
    </row>
    <row r="3487" customFormat="false" ht="15" hidden="false" customHeight="false" outlineLevel="0" collapsed="false">
      <c r="A3487" s="0" t="s">
        <v>5606</v>
      </c>
      <c r="E3487" s="0" t="s">
        <v>9</v>
      </c>
      <c r="F3487" s="0" t="n">
        <v>400055</v>
      </c>
      <c r="G3487" s="0" t="n">
        <v>0.1</v>
      </c>
      <c r="H3487" s="0" t="n">
        <v>1</v>
      </c>
      <c r="I3487" s="0" t="n">
        <v>207190449</v>
      </c>
      <c r="J3487" s="0" t="s">
        <v>5607</v>
      </c>
    </row>
    <row r="3488" customFormat="false" ht="15" hidden="false" customHeight="false" outlineLevel="0" collapsed="false">
      <c r="A3488" s="0" t="s">
        <v>5608</v>
      </c>
      <c r="E3488" s="0" t="s">
        <v>9</v>
      </c>
      <c r="F3488" s="0" t="n">
        <v>400055</v>
      </c>
      <c r="G3488" s="0" t="n">
        <v>0.1</v>
      </c>
      <c r="H3488" s="0" t="n">
        <v>1</v>
      </c>
      <c r="I3488" s="0" t="n">
        <v>207190539</v>
      </c>
      <c r="J3488" s="0" t="s">
        <v>5609</v>
      </c>
    </row>
    <row r="3489" customFormat="false" ht="15" hidden="false" customHeight="false" outlineLevel="0" collapsed="false">
      <c r="A3489" s="0" t="s">
        <v>5610</v>
      </c>
      <c r="E3489" s="0" t="s">
        <v>9</v>
      </c>
      <c r="F3489" s="0" t="n">
        <v>400055</v>
      </c>
      <c r="G3489" s="0" t="n">
        <v>0.1</v>
      </c>
      <c r="H3489" s="0" t="n">
        <v>1</v>
      </c>
      <c r="I3489" s="0" t="n">
        <v>207190555</v>
      </c>
      <c r="J3489" s="0" t="s">
        <v>5611</v>
      </c>
    </row>
    <row r="3490" customFormat="false" ht="15" hidden="false" customHeight="false" outlineLevel="0" collapsed="false">
      <c r="A3490" s="0" t="s">
        <v>5612</v>
      </c>
      <c r="E3490" s="0" t="s">
        <v>9</v>
      </c>
      <c r="F3490" s="0" t="n">
        <v>400055</v>
      </c>
      <c r="G3490" s="0" t="n">
        <v>0.1</v>
      </c>
      <c r="H3490" s="0" t="n">
        <v>1</v>
      </c>
      <c r="I3490" s="0" t="n">
        <v>207190642</v>
      </c>
      <c r="J3490" s="0" t="s">
        <v>5613</v>
      </c>
    </row>
    <row r="3491" customFormat="false" ht="15" hidden="false" customHeight="false" outlineLevel="0" collapsed="false">
      <c r="A3491" s="0" t="s">
        <v>5614</v>
      </c>
      <c r="E3491" s="0" t="s">
        <v>9</v>
      </c>
      <c r="F3491" s="0" t="n">
        <v>400055</v>
      </c>
      <c r="G3491" s="0" t="n">
        <v>0.1</v>
      </c>
      <c r="H3491" s="0" t="n">
        <v>1</v>
      </c>
      <c r="I3491" s="0" t="n">
        <v>207190687</v>
      </c>
      <c r="J3491" s="0" t="s">
        <v>5615</v>
      </c>
    </row>
    <row r="3492" customFormat="false" ht="15" hidden="false" customHeight="false" outlineLevel="0" collapsed="false">
      <c r="A3492" s="0" t="s">
        <v>5616</v>
      </c>
      <c r="E3492" s="0" t="s">
        <v>9</v>
      </c>
      <c r="F3492" s="0" t="n">
        <v>400055</v>
      </c>
      <c r="G3492" s="0" t="n">
        <v>0.1</v>
      </c>
      <c r="H3492" s="0" t="n">
        <v>1</v>
      </c>
      <c r="I3492" s="0" t="n">
        <v>207190737</v>
      </c>
      <c r="J3492" s="0" t="s">
        <v>5617</v>
      </c>
    </row>
    <row r="3493" customFormat="false" ht="15" hidden="false" customHeight="false" outlineLevel="0" collapsed="false">
      <c r="A3493" s="0" t="s">
        <v>5618</v>
      </c>
      <c r="E3493" s="0" t="s">
        <v>9</v>
      </c>
      <c r="F3493" s="0" t="n">
        <v>400055</v>
      </c>
      <c r="G3493" s="0" t="n">
        <v>0.1</v>
      </c>
      <c r="H3493" s="0" t="n">
        <v>1</v>
      </c>
      <c r="I3493" s="0" t="n">
        <v>207190925</v>
      </c>
      <c r="J3493" s="0" t="s">
        <v>5619</v>
      </c>
    </row>
    <row r="3494" customFormat="false" ht="15" hidden="false" customHeight="false" outlineLevel="0" collapsed="false">
      <c r="A3494" s="0" t="s">
        <v>5620</v>
      </c>
      <c r="E3494" s="0" t="s">
        <v>9</v>
      </c>
      <c r="F3494" s="0" t="n">
        <v>400055</v>
      </c>
      <c r="G3494" s="0" t="n">
        <v>0.1</v>
      </c>
      <c r="H3494" s="0" t="n">
        <v>1</v>
      </c>
      <c r="I3494" s="0" t="n">
        <v>207190927</v>
      </c>
      <c r="J3494" s="0" t="s">
        <v>5621</v>
      </c>
    </row>
    <row r="3495" customFormat="false" ht="15" hidden="false" customHeight="false" outlineLevel="0" collapsed="false">
      <c r="A3495" s="0" t="s">
        <v>5622</v>
      </c>
      <c r="E3495" s="0" t="s">
        <v>9</v>
      </c>
      <c r="F3495" s="0" t="n">
        <v>400055</v>
      </c>
      <c r="G3495" s="0" t="n">
        <v>0.1</v>
      </c>
      <c r="H3495" s="0" t="n">
        <v>1</v>
      </c>
      <c r="I3495" s="0" t="n">
        <v>207190995</v>
      </c>
      <c r="J3495" s="0" t="s">
        <v>5623</v>
      </c>
    </row>
    <row r="3496" customFormat="false" ht="15" hidden="false" customHeight="false" outlineLevel="0" collapsed="false">
      <c r="A3496" s="0" t="s">
        <v>5624</v>
      </c>
      <c r="E3496" s="0" t="s">
        <v>9</v>
      </c>
      <c r="F3496" s="0" t="n">
        <v>400055</v>
      </c>
      <c r="G3496" s="0" t="n">
        <v>0.1</v>
      </c>
      <c r="H3496" s="0" t="n">
        <v>1</v>
      </c>
      <c r="I3496" s="0" t="n">
        <v>207191099</v>
      </c>
      <c r="J3496" s="0" t="s">
        <v>5625</v>
      </c>
    </row>
    <row r="3497" customFormat="false" ht="15" hidden="false" customHeight="false" outlineLevel="0" collapsed="false">
      <c r="A3497" s="0" t="s">
        <v>5626</v>
      </c>
      <c r="E3497" s="0" t="s">
        <v>9</v>
      </c>
      <c r="F3497" s="0" t="n">
        <v>400055</v>
      </c>
      <c r="G3497" s="0" t="n">
        <v>0.1</v>
      </c>
      <c r="H3497" s="0" t="n">
        <v>1</v>
      </c>
      <c r="I3497" s="0" t="n">
        <v>207191145</v>
      </c>
      <c r="J3497" s="0" t="s">
        <v>5627</v>
      </c>
    </row>
    <row r="3498" customFormat="false" ht="15" hidden="false" customHeight="false" outlineLevel="0" collapsed="false">
      <c r="A3498" s="0" t="s">
        <v>5628</v>
      </c>
      <c r="E3498" s="0" t="s">
        <v>9</v>
      </c>
      <c r="F3498" s="0" t="n">
        <v>400055</v>
      </c>
      <c r="G3498" s="0" t="n">
        <v>0.1</v>
      </c>
      <c r="H3498" s="0" t="n">
        <v>1</v>
      </c>
      <c r="I3498" s="0" t="n">
        <v>207191164</v>
      </c>
      <c r="J3498" s="0" t="s">
        <v>5629</v>
      </c>
    </row>
    <row r="3499" customFormat="false" ht="15" hidden="false" customHeight="false" outlineLevel="0" collapsed="false">
      <c r="A3499" s="0" t="s">
        <v>5630</v>
      </c>
      <c r="E3499" s="0" t="s">
        <v>9</v>
      </c>
      <c r="F3499" s="0" t="n">
        <v>400055</v>
      </c>
      <c r="G3499" s="0" t="n">
        <v>0.1</v>
      </c>
      <c r="H3499" s="0" t="n">
        <v>1</v>
      </c>
      <c r="I3499" s="0" t="n">
        <v>207191226</v>
      </c>
      <c r="J3499" s="0" t="s">
        <v>5631</v>
      </c>
    </row>
    <row r="3500" customFormat="false" ht="15" hidden="false" customHeight="false" outlineLevel="0" collapsed="false">
      <c r="A3500" s="0" t="s">
        <v>5632</v>
      </c>
      <c r="E3500" s="0" t="s">
        <v>9</v>
      </c>
      <c r="F3500" s="0" t="n">
        <v>400055</v>
      </c>
      <c r="G3500" s="0" t="n">
        <v>0.1</v>
      </c>
      <c r="H3500" s="0" t="n">
        <v>1</v>
      </c>
      <c r="I3500" s="0" t="n">
        <v>207191277</v>
      </c>
      <c r="J3500" s="0" t="s">
        <v>5633</v>
      </c>
    </row>
    <row r="3501" customFormat="false" ht="15" hidden="false" customHeight="false" outlineLevel="0" collapsed="false">
      <c r="A3501" s="0" t="s">
        <v>5634</v>
      </c>
      <c r="E3501" s="0" t="s">
        <v>9</v>
      </c>
      <c r="F3501" s="0" t="n">
        <v>400055</v>
      </c>
      <c r="G3501" s="0" t="n">
        <v>0.1</v>
      </c>
      <c r="H3501" s="0" t="n">
        <v>1</v>
      </c>
      <c r="I3501" s="0" t="n">
        <v>207191314</v>
      </c>
      <c r="J3501" s="0" t="s">
        <v>5635</v>
      </c>
    </row>
    <row r="3502" customFormat="false" ht="15" hidden="false" customHeight="false" outlineLevel="0" collapsed="false">
      <c r="A3502" s="0" t="s">
        <v>5636</v>
      </c>
      <c r="E3502" s="0" t="s">
        <v>9</v>
      </c>
      <c r="F3502" s="0" t="n">
        <v>400055</v>
      </c>
      <c r="G3502" s="0" t="n">
        <v>0.1</v>
      </c>
      <c r="H3502" s="0" t="n">
        <v>1</v>
      </c>
      <c r="I3502" s="0" t="n">
        <v>207191365</v>
      </c>
      <c r="J3502" s="0" t="s">
        <v>5637</v>
      </c>
    </row>
    <row r="3503" customFormat="false" ht="15" hidden="false" customHeight="false" outlineLevel="0" collapsed="false">
      <c r="A3503" s="0" t="s">
        <v>5638</v>
      </c>
      <c r="E3503" s="0" t="s">
        <v>9</v>
      </c>
      <c r="F3503" s="0" t="n">
        <v>400055</v>
      </c>
      <c r="G3503" s="0" t="n">
        <v>0.1</v>
      </c>
      <c r="H3503" s="0" t="n">
        <v>1</v>
      </c>
      <c r="I3503" s="0" t="n">
        <v>207191422</v>
      </c>
      <c r="J3503" s="0" t="s">
        <v>5639</v>
      </c>
    </row>
    <row r="3504" customFormat="false" ht="15" hidden="false" customHeight="false" outlineLevel="0" collapsed="false">
      <c r="A3504" s="0" t="s">
        <v>5640</v>
      </c>
      <c r="E3504" s="0" t="s">
        <v>9</v>
      </c>
      <c r="F3504" s="0" t="n">
        <v>400055</v>
      </c>
      <c r="G3504" s="0" t="n">
        <v>0.1</v>
      </c>
      <c r="H3504" s="0" t="n">
        <v>1</v>
      </c>
      <c r="I3504" s="0" t="n">
        <v>207191449</v>
      </c>
      <c r="J3504" s="0" t="s">
        <v>5641</v>
      </c>
    </row>
    <row r="3505" customFormat="false" ht="15" hidden="false" customHeight="false" outlineLevel="0" collapsed="false">
      <c r="A3505" s="0" t="s">
        <v>5642</v>
      </c>
      <c r="E3505" s="0" t="s">
        <v>9</v>
      </c>
      <c r="F3505" s="0" t="n">
        <v>400055</v>
      </c>
      <c r="G3505" s="0" t="n">
        <v>0.1</v>
      </c>
      <c r="H3505" s="0" t="n">
        <v>1</v>
      </c>
      <c r="I3505" s="0" t="n">
        <v>207191549</v>
      </c>
      <c r="J3505" s="0" t="s">
        <v>5643</v>
      </c>
    </row>
    <row r="3506" customFormat="false" ht="15" hidden="false" customHeight="false" outlineLevel="0" collapsed="false">
      <c r="A3506" s="0" t="s">
        <v>5644</v>
      </c>
      <c r="E3506" s="0" t="s">
        <v>9</v>
      </c>
      <c r="F3506" s="0" t="n">
        <v>400055</v>
      </c>
      <c r="G3506" s="0" t="n">
        <v>0.1</v>
      </c>
      <c r="H3506" s="0" t="n">
        <v>1</v>
      </c>
      <c r="I3506" s="0" t="n">
        <v>207191550</v>
      </c>
      <c r="J3506" s="0" t="s">
        <v>5645</v>
      </c>
    </row>
    <row r="3507" customFormat="false" ht="15" hidden="false" customHeight="false" outlineLevel="0" collapsed="false">
      <c r="A3507" s="0" t="s">
        <v>5646</v>
      </c>
      <c r="E3507" s="0" t="s">
        <v>9</v>
      </c>
      <c r="F3507" s="0" t="n">
        <v>400055</v>
      </c>
      <c r="G3507" s="0" t="n">
        <v>0.1</v>
      </c>
      <c r="H3507" s="0" t="n">
        <v>1</v>
      </c>
      <c r="I3507" s="0" t="n">
        <v>207191661</v>
      </c>
      <c r="J3507" s="0" t="s">
        <v>5647</v>
      </c>
    </row>
    <row r="3508" customFormat="false" ht="15" hidden="false" customHeight="false" outlineLevel="0" collapsed="false">
      <c r="A3508" s="0" t="s">
        <v>5648</v>
      </c>
      <c r="E3508" s="0" t="s">
        <v>9</v>
      </c>
      <c r="F3508" s="0" t="n">
        <v>400055</v>
      </c>
      <c r="G3508" s="0" t="n">
        <v>0.1</v>
      </c>
      <c r="H3508" s="0" t="n">
        <v>1</v>
      </c>
      <c r="I3508" s="0" t="n">
        <v>207191677</v>
      </c>
      <c r="J3508" s="0" t="s">
        <v>5649</v>
      </c>
    </row>
    <row r="3509" customFormat="false" ht="15" hidden="false" customHeight="false" outlineLevel="0" collapsed="false">
      <c r="A3509" s="0" t="s">
        <v>5650</v>
      </c>
      <c r="E3509" s="0" t="s">
        <v>9</v>
      </c>
      <c r="F3509" s="0" t="n">
        <v>400055</v>
      </c>
      <c r="G3509" s="0" t="n">
        <v>0.1</v>
      </c>
      <c r="H3509" s="0" t="n">
        <v>1</v>
      </c>
      <c r="I3509" s="0" t="n">
        <v>207191721</v>
      </c>
      <c r="J3509" s="0" t="s">
        <v>5651</v>
      </c>
    </row>
    <row r="3510" customFormat="false" ht="15" hidden="false" customHeight="false" outlineLevel="0" collapsed="false">
      <c r="A3510" s="0" t="s">
        <v>5652</v>
      </c>
      <c r="E3510" s="0" t="s">
        <v>9</v>
      </c>
      <c r="F3510" s="0" t="n">
        <v>400055</v>
      </c>
      <c r="G3510" s="0" t="n">
        <v>0.1</v>
      </c>
      <c r="H3510" s="0" t="n">
        <v>1</v>
      </c>
      <c r="I3510" s="0" t="n">
        <v>207191745</v>
      </c>
      <c r="J3510" s="0" t="s">
        <v>5653</v>
      </c>
    </row>
    <row r="3511" customFormat="false" ht="15" hidden="false" customHeight="false" outlineLevel="0" collapsed="false">
      <c r="A3511" s="0" t="s">
        <v>5654</v>
      </c>
      <c r="E3511" s="0" t="s">
        <v>9</v>
      </c>
      <c r="F3511" s="0" t="n">
        <v>400055</v>
      </c>
      <c r="G3511" s="0" t="n">
        <v>0.1</v>
      </c>
      <c r="H3511" s="0" t="n">
        <v>1</v>
      </c>
      <c r="I3511" s="0" t="n">
        <v>207191900</v>
      </c>
      <c r="J3511" s="0" t="s">
        <v>5655</v>
      </c>
    </row>
    <row r="3512" customFormat="false" ht="15" hidden="false" customHeight="false" outlineLevel="0" collapsed="false">
      <c r="A3512" s="0" t="s">
        <v>5656</v>
      </c>
      <c r="E3512" s="0" t="s">
        <v>9</v>
      </c>
      <c r="F3512" s="0" t="n">
        <v>400055</v>
      </c>
      <c r="G3512" s="0" t="n">
        <v>0.1</v>
      </c>
      <c r="H3512" s="0" t="n">
        <v>1</v>
      </c>
      <c r="I3512" s="0" t="n">
        <v>207191946</v>
      </c>
      <c r="J3512" s="0" t="s">
        <v>5657</v>
      </c>
    </row>
    <row r="3513" customFormat="false" ht="15" hidden="false" customHeight="false" outlineLevel="0" collapsed="false">
      <c r="A3513" s="0" t="s">
        <v>5658</v>
      </c>
      <c r="E3513" s="0" t="s">
        <v>9</v>
      </c>
      <c r="F3513" s="0" t="n">
        <v>400055</v>
      </c>
      <c r="G3513" s="0" t="n">
        <v>0.1</v>
      </c>
      <c r="H3513" s="0" t="n">
        <v>1</v>
      </c>
      <c r="I3513" s="0" t="n">
        <v>207191948</v>
      </c>
      <c r="J3513" s="0" t="s">
        <v>5659</v>
      </c>
    </row>
    <row r="3514" customFormat="false" ht="15" hidden="false" customHeight="false" outlineLevel="0" collapsed="false">
      <c r="A3514" s="0" t="s">
        <v>5660</v>
      </c>
      <c r="E3514" s="0" t="s">
        <v>9</v>
      </c>
      <c r="F3514" s="0" t="n">
        <v>400055</v>
      </c>
      <c r="G3514" s="0" t="n">
        <v>0.1</v>
      </c>
      <c r="H3514" s="0" t="n">
        <v>1</v>
      </c>
      <c r="I3514" s="0" t="n">
        <v>207191973</v>
      </c>
      <c r="J3514" s="0" t="s">
        <v>5661</v>
      </c>
    </row>
    <row r="3515" customFormat="false" ht="15" hidden="false" customHeight="false" outlineLevel="0" collapsed="false">
      <c r="A3515" s="0" t="s">
        <v>5662</v>
      </c>
      <c r="E3515" s="0" t="s">
        <v>9</v>
      </c>
      <c r="F3515" s="0" t="n">
        <v>400055</v>
      </c>
      <c r="G3515" s="0" t="n">
        <v>0.1</v>
      </c>
      <c r="H3515" s="0" t="n">
        <v>1</v>
      </c>
      <c r="I3515" s="0" t="n">
        <v>207191988</v>
      </c>
      <c r="J3515" s="0" t="s">
        <v>5663</v>
      </c>
    </row>
    <row r="3516" customFormat="false" ht="15" hidden="false" customHeight="false" outlineLevel="0" collapsed="false">
      <c r="A3516" s="0" t="s">
        <v>5664</v>
      </c>
      <c r="E3516" s="0" t="s">
        <v>9</v>
      </c>
      <c r="F3516" s="0" t="n">
        <v>400055</v>
      </c>
      <c r="G3516" s="0" t="n">
        <v>0.1</v>
      </c>
      <c r="H3516" s="0" t="n">
        <v>1</v>
      </c>
      <c r="I3516" s="0" t="n">
        <v>207191993</v>
      </c>
      <c r="J3516" s="0" t="s">
        <v>5665</v>
      </c>
    </row>
    <row r="3517" customFormat="false" ht="15" hidden="false" customHeight="false" outlineLevel="0" collapsed="false">
      <c r="A3517" s="0" t="s">
        <v>5666</v>
      </c>
      <c r="E3517" s="0" t="s">
        <v>9</v>
      </c>
      <c r="F3517" s="0" t="n">
        <v>400055</v>
      </c>
      <c r="G3517" s="0" t="n">
        <v>0.1</v>
      </c>
      <c r="H3517" s="0" t="n">
        <v>1</v>
      </c>
      <c r="I3517" s="0" t="n">
        <v>207192026</v>
      </c>
      <c r="J3517" s="0" t="s">
        <v>5667</v>
      </c>
    </row>
    <row r="3518" customFormat="false" ht="15" hidden="false" customHeight="false" outlineLevel="0" collapsed="false">
      <c r="A3518" s="0" t="s">
        <v>5668</v>
      </c>
      <c r="E3518" s="0" t="s">
        <v>9</v>
      </c>
      <c r="F3518" s="0" t="n">
        <v>400055</v>
      </c>
      <c r="G3518" s="0" t="n">
        <v>0.1</v>
      </c>
      <c r="H3518" s="0" t="n">
        <v>1</v>
      </c>
      <c r="I3518" s="0" t="n">
        <v>207192067</v>
      </c>
      <c r="J3518" s="0" t="s">
        <v>5669</v>
      </c>
    </row>
    <row r="3519" customFormat="false" ht="15" hidden="false" customHeight="false" outlineLevel="0" collapsed="false">
      <c r="A3519" s="0" t="s">
        <v>5670</v>
      </c>
      <c r="E3519" s="0" t="s">
        <v>9</v>
      </c>
      <c r="F3519" s="0" t="n">
        <v>400055</v>
      </c>
      <c r="G3519" s="0" t="n">
        <v>0.1</v>
      </c>
      <c r="H3519" s="0" t="n">
        <v>1</v>
      </c>
      <c r="I3519" s="0" t="n">
        <v>207192386</v>
      </c>
      <c r="J3519" s="0" t="s">
        <v>5671</v>
      </c>
    </row>
    <row r="3520" customFormat="false" ht="15" hidden="false" customHeight="false" outlineLevel="0" collapsed="false">
      <c r="A3520" s="0" t="s">
        <v>5672</v>
      </c>
      <c r="E3520" s="0" t="s">
        <v>9</v>
      </c>
      <c r="F3520" s="0" t="n">
        <v>400055</v>
      </c>
      <c r="G3520" s="0" t="n">
        <v>0.1</v>
      </c>
      <c r="H3520" s="0" t="n">
        <v>1</v>
      </c>
      <c r="I3520" s="0" t="n">
        <v>207192397</v>
      </c>
      <c r="J3520" s="0" t="s">
        <v>5673</v>
      </c>
    </row>
    <row r="3521" customFormat="false" ht="15" hidden="false" customHeight="false" outlineLevel="0" collapsed="false">
      <c r="A3521" s="0" t="s">
        <v>5674</v>
      </c>
      <c r="E3521" s="0" t="s">
        <v>9</v>
      </c>
      <c r="F3521" s="0" t="n">
        <v>400055</v>
      </c>
      <c r="G3521" s="0" t="n">
        <v>0.1</v>
      </c>
      <c r="H3521" s="0" t="n">
        <v>1</v>
      </c>
      <c r="I3521" s="0" t="n">
        <v>207192434</v>
      </c>
      <c r="J3521" s="0" t="s">
        <v>5675</v>
      </c>
    </row>
    <row r="3522" customFormat="false" ht="15" hidden="false" customHeight="false" outlineLevel="0" collapsed="false">
      <c r="A3522" s="0" t="s">
        <v>5676</v>
      </c>
      <c r="E3522" s="0" t="s">
        <v>9</v>
      </c>
      <c r="F3522" s="0" t="n">
        <v>400056</v>
      </c>
      <c r="G3522" s="0" t="n">
        <v>0.1</v>
      </c>
      <c r="H3522" s="0" t="n">
        <v>1</v>
      </c>
      <c r="I3522" s="0" t="n">
        <v>207188167</v>
      </c>
      <c r="J3522" s="0" t="s">
        <v>5677</v>
      </c>
    </row>
    <row r="3523" customFormat="false" ht="15" hidden="false" customHeight="false" outlineLevel="0" collapsed="false">
      <c r="A3523" s="0" t="s">
        <v>5678</v>
      </c>
      <c r="E3523" s="0" t="s">
        <v>9</v>
      </c>
      <c r="F3523" s="0" t="n">
        <v>400056</v>
      </c>
      <c r="G3523" s="0" t="n">
        <v>0.1</v>
      </c>
      <c r="H3523" s="0" t="n">
        <v>1</v>
      </c>
      <c r="I3523" s="0" t="n">
        <v>207190690</v>
      </c>
      <c r="J3523" s="0" t="s">
        <v>5679</v>
      </c>
    </row>
    <row r="3524" customFormat="false" ht="15" hidden="false" customHeight="false" outlineLevel="0" collapsed="false">
      <c r="A3524" s="0" t="s">
        <v>5680</v>
      </c>
      <c r="E3524" s="0" t="s">
        <v>9</v>
      </c>
      <c r="F3524" s="0" t="n">
        <v>400056</v>
      </c>
      <c r="G3524" s="0" t="n">
        <v>0.1</v>
      </c>
      <c r="H3524" s="0" t="n">
        <v>1</v>
      </c>
      <c r="I3524" s="0" t="n">
        <v>207192566</v>
      </c>
      <c r="J3524" s="0" t="s">
        <v>5681</v>
      </c>
    </row>
    <row r="3525" customFormat="false" ht="15" hidden="false" customHeight="false" outlineLevel="0" collapsed="false">
      <c r="A3525" s="0" t="s">
        <v>5682</v>
      </c>
      <c r="E3525" s="0" t="s">
        <v>9</v>
      </c>
      <c r="F3525" s="0" t="n">
        <v>400057</v>
      </c>
      <c r="G3525" s="0" t="n">
        <v>0.1</v>
      </c>
      <c r="H3525" s="0" t="n">
        <v>1</v>
      </c>
      <c r="I3525" s="0" t="n">
        <v>207186889</v>
      </c>
      <c r="J3525" s="0" t="s">
        <v>5683</v>
      </c>
    </row>
    <row r="3526" customFormat="false" ht="15" hidden="false" customHeight="false" outlineLevel="0" collapsed="false">
      <c r="A3526" s="0" t="s">
        <v>5684</v>
      </c>
      <c r="E3526" s="0" t="s">
        <v>9</v>
      </c>
      <c r="F3526" s="0" t="n">
        <v>400057</v>
      </c>
      <c r="G3526" s="0" t="n">
        <v>0.1</v>
      </c>
      <c r="H3526" s="0" t="n">
        <v>1</v>
      </c>
      <c r="I3526" s="0" t="n">
        <v>207188755</v>
      </c>
      <c r="J3526" s="0" t="s">
        <v>5685</v>
      </c>
    </row>
    <row r="3527" customFormat="false" ht="15" hidden="false" customHeight="false" outlineLevel="0" collapsed="false">
      <c r="A3527" s="0" t="s">
        <v>5686</v>
      </c>
      <c r="E3527" s="0" t="s">
        <v>9</v>
      </c>
      <c r="F3527" s="0" t="n">
        <v>400057</v>
      </c>
      <c r="G3527" s="0" t="n">
        <v>0.1</v>
      </c>
      <c r="H3527" s="0" t="n">
        <v>1</v>
      </c>
      <c r="I3527" s="0" t="n">
        <v>207192540</v>
      </c>
      <c r="J3527" s="0" t="s">
        <v>5687</v>
      </c>
    </row>
    <row r="3528" customFormat="false" ht="15" hidden="false" customHeight="false" outlineLevel="0" collapsed="false">
      <c r="A3528" s="0" t="s">
        <v>5688</v>
      </c>
      <c r="E3528" s="0" t="s">
        <v>9</v>
      </c>
      <c r="F3528" s="0" t="n">
        <v>400058</v>
      </c>
      <c r="G3528" s="0" t="n">
        <v>0.1</v>
      </c>
      <c r="H3528" s="0" t="n">
        <v>1</v>
      </c>
      <c r="I3528" s="0" t="n">
        <v>207185708</v>
      </c>
      <c r="J3528" s="0" t="s">
        <v>5689</v>
      </c>
    </row>
    <row r="3529" customFormat="false" ht="15" hidden="false" customHeight="false" outlineLevel="0" collapsed="false">
      <c r="A3529" s="0" t="s">
        <v>5690</v>
      </c>
      <c r="E3529" s="0" t="s">
        <v>9</v>
      </c>
      <c r="F3529" s="0" t="n">
        <v>400058</v>
      </c>
      <c r="G3529" s="0" t="n">
        <v>0.1</v>
      </c>
      <c r="H3529" s="0" t="n">
        <v>1</v>
      </c>
      <c r="I3529" s="0" t="n">
        <v>207185795</v>
      </c>
      <c r="J3529" s="0" t="s">
        <v>5691</v>
      </c>
    </row>
    <row r="3530" customFormat="false" ht="15" hidden="false" customHeight="false" outlineLevel="0" collapsed="false">
      <c r="A3530" s="0" t="s">
        <v>5692</v>
      </c>
      <c r="E3530" s="0" t="s">
        <v>9</v>
      </c>
      <c r="F3530" s="0" t="n">
        <v>400054</v>
      </c>
      <c r="G3530" s="0" t="n">
        <v>0.1</v>
      </c>
      <c r="H3530" s="0" t="n">
        <v>1</v>
      </c>
      <c r="I3530" s="0" t="n">
        <v>207191369</v>
      </c>
      <c r="J3530" s="0" t="s">
        <v>5693</v>
      </c>
    </row>
    <row r="3531" customFormat="false" ht="15" hidden="false" customHeight="false" outlineLevel="0" collapsed="false">
      <c r="A3531" s="0" t="s">
        <v>5694</v>
      </c>
      <c r="E3531" s="0" t="s">
        <v>9</v>
      </c>
      <c r="F3531" s="0" t="n">
        <v>400054</v>
      </c>
      <c r="G3531" s="0" t="n">
        <v>0.1</v>
      </c>
      <c r="H3531" s="0" t="n">
        <v>1</v>
      </c>
      <c r="I3531" s="0" t="n">
        <v>207191601</v>
      </c>
      <c r="J3531" s="0" t="s">
        <v>5695</v>
      </c>
    </row>
    <row r="3532" customFormat="false" ht="15" hidden="false" customHeight="false" outlineLevel="0" collapsed="false">
      <c r="A3532" s="0" t="s">
        <v>5696</v>
      </c>
      <c r="E3532" s="0" t="s">
        <v>9</v>
      </c>
      <c r="F3532" s="0" t="n">
        <v>400031</v>
      </c>
      <c r="G3532" s="0" t="n">
        <v>0.1</v>
      </c>
      <c r="H3532" s="0" t="n">
        <v>1</v>
      </c>
      <c r="I3532" s="0" t="n">
        <v>207192256</v>
      </c>
      <c r="J3532" s="0" t="s">
        <v>5697</v>
      </c>
    </row>
    <row r="3533" customFormat="false" ht="15" hidden="false" customHeight="false" outlineLevel="0" collapsed="false">
      <c r="A3533" s="0" t="s">
        <v>5698</v>
      </c>
      <c r="E3533" s="0" t="s">
        <v>9</v>
      </c>
      <c r="F3533" s="0" t="n">
        <v>400031</v>
      </c>
      <c r="G3533" s="0" t="n">
        <v>0.1</v>
      </c>
      <c r="H3533" s="0" t="n">
        <v>1</v>
      </c>
      <c r="I3533" s="0" t="n">
        <v>207190930</v>
      </c>
      <c r="J3533" s="0" t="s">
        <v>5699</v>
      </c>
    </row>
    <row r="3534" customFormat="false" ht="15" hidden="false" customHeight="false" outlineLevel="0" collapsed="false">
      <c r="A3534" s="0" t="s">
        <v>5700</v>
      </c>
      <c r="E3534" s="0" t="s">
        <v>9</v>
      </c>
      <c r="F3534" s="0" t="n">
        <v>400031</v>
      </c>
      <c r="G3534" s="0" t="n">
        <v>0.1</v>
      </c>
      <c r="H3534" s="0" t="n">
        <v>1</v>
      </c>
      <c r="I3534" s="0" t="n">
        <v>207189899</v>
      </c>
      <c r="J3534" s="0" t="s">
        <v>5701</v>
      </c>
    </row>
    <row r="3535" customFormat="false" ht="15" hidden="false" customHeight="false" outlineLevel="0" collapsed="false">
      <c r="A3535" s="0" t="s">
        <v>5702</v>
      </c>
      <c r="E3535" s="0" t="s">
        <v>9</v>
      </c>
      <c r="F3535" s="0" t="n">
        <v>400031</v>
      </c>
      <c r="G3535" s="0" t="n">
        <v>0.1</v>
      </c>
      <c r="H3535" s="0" t="n">
        <v>1</v>
      </c>
      <c r="I3535" s="0" t="n">
        <v>207189677</v>
      </c>
      <c r="J3535" s="0" t="s">
        <v>5703</v>
      </c>
    </row>
    <row r="3536" customFormat="false" ht="15" hidden="false" customHeight="false" outlineLevel="0" collapsed="false">
      <c r="A3536" s="0" t="s">
        <v>5704</v>
      </c>
      <c r="E3536" s="0" t="s">
        <v>9</v>
      </c>
      <c r="F3536" s="0" t="n">
        <v>400031</v>
      </c>
      <c r="G3536" s="0" t="n">
        <v>0.1</v>
      </c>
      <c r="H3536" s="0" t="n">
        <v>1</v>
      </c>
      <c r="I3536" s="0" t="n">
        <v>207189621</v>
      </c>
      <c r="J3536" s="0" t="s">
        <v>5705</v>
      </c>
    </row>
    <row r="3537" customFormat="false" ht="15" hidden="false" customHeight="false" outlineLevel="0" collapsed="false">
      <c r="A3537" s="0" t="s">
        <v>5706</v>
      </c>
      <c r="E3537" s="0" t="s">
        <v>9</v>
      </c>
      <c r="F3537" s="0" t="n">
        <v>400031</v>
      </c>
      <c r="G3537" s="0" t="n">
        <v>0.1</v>
      </c>
      <c r="H3537" s="0" t="n">
        <v>1</v>
      </c>
      <c r="I3537" s="0" t="n">
        <v>207189445</v>
      </c>
      <c r="J3537" s="0" t="s">
        <v>5707</v>
      </c>
    </row>
    <row r="3538" customFormat="false" ht="15" hidden="false" customHeight="false" outlineLevel="0" collapsed="false">
      <c r="A3538" s="0" t="s">
        <v>5708</v>
      </c>
      <c r="E3538" s="0" t="s">
        <v>9</v>
      </c>
      <c r="F3538" s="0" t="n">
        <v>400031</v>
      </c>
      <c r="G3538" s="0" t="n">
        <v>0.1</v>
      </c>
      <c r="H3538" s="0" t="n">
        <v>1</v>
      </c>
      <c r="I3538" s="0" t="n">
        <v>207189369</v>
      </c>
      <c r="J3538" s="0" t="s">
        <v>5709</v>
      </c>
    </row>
    <row r="3539" customFormat="false" ht="15" hidden="false" customHeight="false" outlineLevel="0" collapsed="false">
      <c r="A3539" s="0" t="s">
        <v>5710</v>
      </c>
      <c r="E3539" s="0" t="s">
        <v>9</v>
      </c>
      <c r="F3539" s="0" t="n">
        <v>400031</v>
      </c>
      <c r="G3539" s="0" t="n">
        <v>0.1</v>
      </c>
      <c r="H3539" s="0" t="n">
        <v>1</v>
      </c>
      <c r="I3539" s="0" t="n">
        <v>207188656</v>
      </c>
      <c r="J3539" s="0" t="s">
        <v>5711</v>
      </c>
    </row>
    <row r="3540" customFormat="false" ht="15" hidden="false" customHeight="false" outlineLevel="0" collapsed="false">
      <c r="A3540" s="0" t="s">
        <v>5712</v>
      </c>
      <c r="E3540" s="0" t="s">
        <v>9</v>
      </c>
      <c r="F3540" s="0" t="n">
        <v>400031</v>
      </c>
      <c r="G3540" s="0" t="n">
        <v>0.1</v>
      </c>
      <c r="H3540" s="0" t="n">
        <v>1</v>
      </c>
      <c r="I3540" s="0" t="n">
        <v>207188375</v>
      </c>
      <c r="J3540" s="0" t="s">
        <v>5713</v>
      </c>
    </row>
    <row r="3541" customFormat="false" ht="15" hidden="false" customHeight="false" outlineLevel="0" collapsed="false">
      <c r="A3541" s="0" t="s">
        <v>5714</v>
      </c>
      <c r="E3541" s="0" t="s">
        <v>9</v>
      </c>
      <c r="F3541" s="0" t="n">
        <v>400031</v>
      </c>
      <c r="G3541" s="0" t="n">
        <v>0.1</v>
      </c>
      <c r="H3541" s="0" t="n">
        <v>1</v>
      </c>
      <c r="I3541" s="0" t="n">
        <v>207186654</v>
      </c>
      <c r="J3541" s="0" t="s">
        <v>5715</v>
      </c>
    </row>
    <row r="3542" customFormat="false" ht="15" hidden="false" customHeight="false" outlineLevel="0" collapsed="false">
      <c r="A3542" s="0" t="s">
        <v>5716</v>
      </c>
      <c r="E3542" s="0" t="s">
        <v>9</v>
      </c>
      <c r="F3542" s="0" t="n">
        <v>400031</v>
      </c>
      <c r="G3542" s="0" t="n">
        <v>0.1</v>
      </c>
      <c r="H3542" s="0" t="n">
        <v>1</v>
      </c>
      <c r="I3542" s="0" t="n">
        <v>207186268</v>
      </c>
      <c r="J3542" s="0" t="s">
        <v>5717</v>
      </c>
    </row>
    <row r="3543" customFormat="false" ht="15" hidden="false" customHeight="false" outlineLevel="0" collapsed="false">
      <c r="A3543" s="0" t="s">
        <v>5718</v>
      </c>
      <c r="E3543" s="0" t="s">
        <v>9</v>
      </c>
      <c r="F3543" s="0" t="n">
        <v>400031</v>
      </c>
      <c r="G3543" s="0" t="n">
        <v>0.1</v>
      </c>
      <c r="H3543" s="0" t="n">
        <v>1</v>
      </c>
      <c r="I3543" s="0" t="n">
        <v>207186190</v>
      </c>
      <c r="J3543" s="0" t="s">
        <v>5719</v>
      </c>
    </row>
    <row r="3544" customFormat="false" ht="15" hidden="false" customHeight="false" outlineLevel="0" collapsed="false">
      <c r="A3544" s="0" t="s">
        <v>5720</v>
      </c>
      <c r="E3544" s="0" t="s">
        <v>9</v>
      </c>
      <c r="F3544" s="0" t="n">
        <v>400030</v>
      </c>
      <c r="G3544" s="0" t="n">
        <v>0.1</v>
      </c>
      <c r="H3544" s="0" t="n">
        <v>1</v>
      </c>
      <c r="I3544" s="0" t="n">
        <v>207192477</v>
      </c>
      <c r="J3544" s="0" t="s">
        <v>5721</v>
      </c>
    </row>
    <row r="3545" customFormat="false" ht="15" hidden="false" customHeight="false" outlineLevel="0" collapsed="false">
      <c r="A3545" s="0" t="s">
        <v>5722</v>
      </c>
      <c r="E3545" s="0" t="s">
        <v>9</v>
      </c>
      <c r="F3545" s="0" t="n">
        <v>400030</v>
      </c>
      <c r="G3545" s="0" t="n">
        <v>0.1</v>
      </c>
      <c r="H3545" s="0" t="n">
        <v>1</v>
      </c>
      <c r="I3545" s="0" t="n">
        <v>207192449</v>
      </c>
      <c r="J3545" s="0" t="s">
        <v>5723</v>
      </c>
    </row>
    <row r="3546" customFormat="false" ht="15" hidden="false" customHeight="false" outlineLevel="0" collapsed="false">
      <c r="A3546" s="0" t="s">
        <v>5724</v>
      </c>
      <c r="E3546" s="0" t="s">
        <v>9</v>
      </c>
      <c r="F3546" s="0" t="n">
        <v>400030</v>
      </c>
      <c r="G3546" s="0" t="n">
        <v>0.1</v>
      </c>
      <c r="H3546" s="0" t="n">
        <v>1</v>
      </c>
      <c r="I3546" s="0" t="n">
        <v>207192446</v>
      </c>
      <c r="J3546" s="0" t="s">
        <v>5725</v>
      </c>
    </row>
    <row r="3547" customFormat="false" ht="15" hidden="false" customHeight="false" outlineLevel="0" collapsed="false">
      <c r="A3547" s="0" t="s">
        <v>5726</v>
      </c>
      <c r="E3547" s="0" t="s">
        <v>9</v>
      </c>
      <c r="F3547" s="0" t="n">
        <v>400030</v>
      </c>
      <c r="G3547" s="0" t="n">
        <v>0.1</v>
      </c>
      <c r="H3547" s="0" t="n">
        <v>1</v>
      </c>
      <c r="I3547" s="0" t="n">
        <v>207192435</v>
      </c>
      <c r="J3547" s="0" t="s">
        <v>5727</v>
      </c>
    </row>
    <row r="3548" customFormat="false" ht="15" hidden="false" customHeight="false" outlineLevel="0" collapsed="false">
      <c r="A3548" s="0" t="s">
        <v>5728</v>
      </c>
      <c r="E3548" s="0" t="s">
        <v>9</v>
      </c>
      <c r="F3548" s="0" t="n">
        <v>400030</v>
      </c>
      <c r="G3548" s="0" t="n">
        <v>0.1</v>
      </c>
      <c r="H3548" s="0" t="n">
        <v>1</v>
      </c>
      <c r="I3548" s="0" t="n">
        <v>207192420</v>
      </c>
      <c r="J3548" s="0" t="s">
        <v>5729</v>
      </c>
    </row>
    <row r="3549" customFormat="false" ht="15" hidden="false" customHeight="false" outlineLevel="0" collapsed="false">
      <c r="A3549" s="0" t="s">
        <v>5730</v>
      </c>
      <c r="E3549" s="0" t="s">
        <v>9</v>
      </c>
      <c r="F3549" s="0" t="n">
        <v>400030</v>
      </c>
      <c r="G3549" s="0" t="n">
        <v>0.1</v>
      </c>
      <c r="H3549" s="0" t="n">
        <v>1</v>
      </c>
      <c r="I3549" s="0" t="n">
        <v>207192417</v>
      </c>
      <c r="J3549" s="0" t="s">
        <v>5731</v>
      </c>
    </row>
    <row r="3550" customFormat="false" ht="15" hidden="false" customHeight="false" outlineLevel="0" collapsed="false">
      <c r="A3550" s="0" t="s">
        <v>5732</v>
      </c>
      <c r="E3550" s="0" t="s">
        <v>9</v>
      </c>
      <c r="F3550" s="0" t="n">
        <v>400030</v>
      </c>
      <c r="G3550" s="0" t="n">
        <v>0.1</v>
      </c>
      <c r="H3550" s="0" t="n">
        <v>1</v>
      </c>
      <c r="I3550" s="0" t="n">
        <v>207192406</v>
      </c>
      <c r="J3550" s="0" t="s">
        <v>5733</v>
      </c>
    </row>
    <row r="3551" customFormat="false" ht="15" hidden="false" customHeight="false" outlineLevel="0" collapsed="false">
      <c r="A3551" s="0" t="s">
        <v>5734</v>
      </c>
      <c r="E3551" s="0" t="s">
        <v>9</v>
      </c>
      <c r="F3551" s="0" t="n">
        <v>400030</v>
      </c>
      <c r="G3551" s="0" t="n">
        <v>0.1</v>
      </c>
      <c r="H3551" s="0" t="n">
        <v>1</v>
      </c>
      <c r="I3551" s="0" t="n">
        <v>207192392</v>
      </c>
      <c r="J3551" s="0" t="s">
        <v>5735</v>
      </c>
    </row>
    <row r="3552" customFormat="false" ht="15" hidden="false" customHeight="false" outlineLevel="0" collapsed="false">
      <c r="A3552" s="0" t="s">
        <v>5736</v>
      </c>
      <c r="E3552" s="0" t="s">
        <v>9</v>
      </c>
      <c r="F3552" s="0" t="n">
        <v>400030</v>
      </c>
      <c r="G3552" s="0" t="n">
        <v>0.1</v>
      </c>
      <c r="H3552" s="0" t="n">
        <v>1</v>
      </c>
      <c r="I3552" s="0" t="n">
        <v>207192364</v>
      </c>
      <c r="J3552" s="0" t="s">
        <v>5737</v>
      </c>
    </row>
    <row r="3553" customFormat="false" ht="15" hidden="false" customHeight="false" outlineLevel="0" collapsed="false">
      <c r="A3553" s="0" t="s">
        <v>5738</v>
      </c>
      <c r="E3553" s="0" t="s">
        <v>9</v>
      </c>
      <c r="F3553" s="0" t="n">
        <v>400030</v>
      </c>
      <c r="G3553" s="0" t="n">
        <v>0.1</v>
      </c>
      <c r="H3553" s="0" t="n">
        <v>1</v>
      </c>
      <c r="I3553" s="0" t="n">
        <v>207192341</v>
      </c>
      <c r="J3553" s="0" t="s">
        <v>5739</v>
      </c>
    </row>
    <row r="3554" customFormat="false" ht="15" hidden="false" customHeight="false" outlineLevel="0" collapsed="false">
      <c r="A3554" s="0" t="s">
        <v>5740</v>
      </c>
      <c r="E3554" s="0" t="s">
        <v>9</v>
      </c>
      <c r="F3554" s="0" t="n">
        <v>400030</v>
      </c>
      <c r="G3554" s="0" t="n">
        <v>0.1</v>
      </c>
      <c r="H3554" s="0" t="n">
        <v>1</v>
      </c>
      <c r="I3554" s="0" t="n">
        <v>207192334</v>
      </c>
      <c r="J3554" s="0" t="s">
        <v>5741</v>
      </c>
    </row>
    <row r="3555" customFormat="false" ht="15" hidden="false" customHeight="false" outlineLevel="0" collapsed="false">
      <c r="A3555" s="0" t="s">
        <v>5742</v>
      </c>
      <c r="E3555" s="0" t="s">
        <v>9</v>
      </c>
      <c r="F3555" s="0" t="n">
        <v>400030</v>
      </c>
      <c r="G3555" s="0" t="n">
        <v>0.1</v>
      </c>
      <c r="H3555" s="0" t="n">
        <v>1</v>
      </c>
      <c r="I3555" s="0" t="n">
        <v>207192306</v>
      </c>
      <c r="J3555" s="0" t="s">
        <v>5743</v>
      </c>
    </row>
    <row r="3556" customFormat="false" ht="15" hidden="false" customHeight="false" outlineLevel="0" collapsed="false">
      <c r="A3556" s="0" t="s">
        <v>5744</v>
      </c>
      <c r="E3556" s="0" t="s">
        <v>9</v>
      </c>
      <c r="F3556" s="0" t="n">
        <v>400030</v>
      </c>
      <c r="G3556" s="0" t="n">
        <v>0.1</v>
      </c>
      <c r="H3556" s="0" t="n">
        <v>1</v>
      </c>
      <c r="I3556" s="0" t="n">
        <v>207192270</v>
      </c>
      <c r="J3556" s="0" t="s">
        <v>5745</v>
      </c>
    </row>
    <row r="3557" customFormat="false" ht="15" hidden="false" customHeight="false" outlineLevel="0" collapsed="false">
      <c r="A3557" s="0" t="s">
        <v>5746</v>
      </c>
      <c r="E3557" s="0" t="s">
        <v>9</v>
      </c>
      <c r="F3557" s="0" t="n">
        <v>400030</v>
      </c>
      <c r="G3557" s="0" t="n">
        <v>0.1</v>
      </c>
      <c r="H3557" s="0" t="n">
        <v>1</v>
      </c>
      <c r="I3557" s="0" t="n">
        <v>207192212</v>
      </c>
      <c r="J3557" s="0" t="s">
        <v>5747</v>
      </c>
    </row>
    <row r="3558" customFormat="false" ht="15" hidden="false" customHeight="false" outlineLevel="0" collapsed="false">
      <c r="A3558" s="0" t="s">
        <v>5748</v>
      </c>
      <c r="E3558" s="0" t="s">
        <v>9</v>
      </c>
      <c r="F3558" s="0" t="n">
        <v>400030</v>
      </c>
      <c r="G3558" s="0" t="n">
        <v>0.1</v>
      </c>
      <c r="H3558" s="0" t="n">
        <v>1</v>
      </c>
      <c r="I3558" s="0" t="n">
        <v>207192196</v>
      </c>
      <c r="J3558" s="0" t="s">
        <v>5749</v>
      </c>
    </row>
    <row r="3559" customFormat="false" ht="15" hidden="false" customHeight="false" outlineLevel="0" collapsed="false">
      <c r="A3559" s="0" t="s">
        <v>5750</v>
      </c>
      <c r="E3559" s="0" t="s">
        <v>9</v>
      </c>
      <c r="F3559" s="0" t="n">
        <v>400030</v>
      </c>
      <c r="G3559" s="0" t="n">
        <v>0.1</v>
      </c>
      <c r="H3559" s="0" t="n">
        <v>1</v>
      </c>
      <c r="I3559" s="0" t="n">
        <v>207192152</v>
      </c>
      <c r="J3559" s="0" t="s">
        <v>5751</v>
      </c>
    </row>
    <row r="3560" customFormat="false" ht="15" hidden="false" customHeight="false" outlineLevel="0" collapsed="false">
      <c r="A3560" s="0" t="s">
        <v>5752</v>
      </c>
      <c r="E3560" s="0" t="s">
        <v>9</v>
      </c>
      <c r="F3560" s="0" t="n">
        <v>400030</v>
      </c>
      <c r="G3560" s="0" t="n">
        <v>0.1</v>
      </c>
      <c r="H3560" s="0" t="n">
        <v>1</v>
      </c>
      <c r="I3560" s="0" t="n">
        <v>207192145</v>
      </c>
      <c r="J3560" s="0" t="s">
        <v>5753</v>
      </c>
    </row>
    <row r="3561" customFormat="false" ht="15" hidden="false" customHeight="false" outlineLevel="0" collapsed="false">
      <c r="A3561" s="0" t="s">
        <v>5754</v>
      </c>
      <c r="E3561" s="0" t="s">
        <v>9</v>
      </c>
      <c r="F3561" s="0" t="n">
        <v>400030</v>
      </c>
      <c r="G3561" s="0" t="n">
        <v>0.1</v>
      </c>
      <c r="H3561" s="0" t="n">
        <v>1</v>
      </c>
      <c r="I3561" s="0" t="n">
        <v>207192105</v>
      </c>
      <c r="J3561" s="0" t="s">
        <v>5755</v>
      </c>
    </row>
    <row r="3562" customFormat="false" ht="15" hidden="false" customHeight="false" outlineLevel="0" collapsed="false">
      <c r="A3562" s="0" t="s">
        <v>5756</v>
      </c>
      <c r="E3562" s="0" t="s">
        <v>9</v>
      </c>
      <c r="F3562" s="0" t="n">
        <v>400030</v>
      </c>
      <c r="G3562" s="0" t="n">
        <v>0.1</v>
      </c>
      <c r="H3562" s="0" t="n">
        <v>1</v>
      </c>
      <c r="I3562" s="0" t="n">
        <v>207191964</v>
      </c>
      <c r="J3562" s="0" t="s">
        <v>5757</v>
      </c>
    </row>
    <row r="3563" customFormat="false" ht="15" hidden="false" customHeight="false" outlineLevel="0" collapsed="false">
      <c r="A3563" s="0" t="s">
        <v>5758</v>
      </c>
      <c r="E3563" s="0" t="s">
        <v>9</v>
      </c>
      <c r="F3563" s="0" t="n">
        <v>400030</v>
      </c>
      <c r="G3563" s="0" t="n">
        <v>0.1</v>
      </c>
      <c r="H3563" s="0" t="n">
        <v>1</v>
      </c>
      <c r="I3563" s="0" t="n">
        <v>207191954</v>
      </c>
      <c r="J3563" s="0" t="s">
        <v>5759</v>
      </c>
    </row>
    <row r="3564" customFormat="false" ht="15" hidden="false" customHeight="false" outlineLevel="0" collapsed="false">
      <c r="A3564" s="0" t="s">
        <v>5760</v>
      </c>
      <c r="E3564" s="0" t="s">
        <v>9</v>
      </c>
      <c r="F3564" s="0" t="n">
        <v>400030</v>
      </c>
      <c r="G3564" s="0" t="n">
        <v>0.1</v>
      </c>
      <c r="H3564" s="0" t="n">
        <v>1</v>
      </c>
      <c r="I3564" s="0" t="n">
        <v>207191851</v>
      </c>
      <c r="J3564" s="0" t="s">
        <v>5761</v>
      </c>
    </row>
    <row r="3565" customFormat="false" ht="15" hidden="false" customHeight="false" outlineLevel="0" collapsed="false">
      <c r="A3565" s="0" t="s">
        <v>5762</v>
      </c>
      <c r="E3565" s="0" t="s">
        <v>9</v>
      </c>
      <c r="F3565" s="0" t="n">
        <v>400030</v>
      </c>
      <c r="G3565" s="0" t="n">
        <v>0.1</v>
      </c>
      <c r="H3565" s="0" t="n">
        <v>1</v>
      </c>
      <c r="I3565" s="0" t="n">
        <v>207191816</v>
      </c>
      <c r="J3565" s="0" t="s">
        <v>5763</v>
      </c>
    </row>
    <row r="3566" customFormat="false" ht="15" hidden="false" customHeight="false" outlineLevel="0" collapsed="false">
      <c r="A3566" s="0" t="s">
        <v>5764</v>
      </c>
      <c r="E3566" s="0" t="s">
        <v>9</v>
      </c>
      <c r="F3566" s="0" t="n">
        <v>400030</v>
      </c>
      <c r="G3566" s="0" t="n">
        <v>0.1</v>
      </c>
      <c r="H3566" s="0" t="n">
        <v>1</v>
      </c>
      <c r="I3566" s="0" t="n">
        <v>207191738</v>
      </c>
      <c r="J3566" s="0" t="s">
        <v>5765</v>
      </c>
    </row>
    <row r="3567" customFormat="false" ht="15" hidden="false" customHeight="false" outlineLevel="0" collapsed="false">
      <c r="A3567" s="0" t="s">
        <v>5766</v>
      </c>
      <c r="E3567" s="0" t="s">
        <v>9</v>
      </c>
      <c r="F3567" s="0" t="n">
        <v>400030</v>
      </c>
      <c r="G3567" s="0" t="n">
        <v>0.1</v>
      </c>
      <c r="H3567" s="0" t="n">
        <v>1</v>
      </c>
      <c r="I3567" s="0" t="n">
        <v>207191711</v>
      </c>
      <c r="J3567" s="0" t="s">
        <v>5767</v>
      </c>
    </row>
    <row r="3568" customFormat="false" ht="15" hidden="false" customHeight="false" outlineLevel="0" collapsed="false">
      <c r="A3568" s="0" t="s">
        <v>5768</v>
      </c>
      <c r="E3568" s="0" t="s">
        <v>9</v>
      </c>
      <c r="F3568" s="0" t="n">
        <v>400030</v>
      </c>
      <c r="G3568" s="0" t="n">
        <v>0.1</v>
      </c>
      <c r="H3568" s="0" t="n">
        <v>1</v>
      </c>
      <c r="I3568" s="0" t="n">
        <v>207191692</v>
      </c>
      <c r="J3568" s="0" t="s">
        <v>5769</v>
      </c>
    </row>
    <row r="3569" customFormat="false" ht="15" hidden="false" customHeight="false" outlineLevel="0" collapsed="false">
      <c r="A3569" s="0" t="s">
        <v>5770</v>
      </c>
      <c r="E3569" s="0" t="s">
        <v>9</v>
      </c>
      <c r="F3569" s="0" t="n">
        <v>400030</v>
      </c>
      <c r="G3569" s="0" t="n">
        <v>0.1</v>
      </c>
      <c r="H3569" s="0" t="n">
        <v>1</v>
      </c>
      <c r="I3569" s="0" t="n">
        <v>207191580</v>
      </c>
      <c r="J3569" s="0" t="s">
        <v>5771</v>
      </c>
    </row>
    <row r="3570" customFormat="false" ht="15" hidden="false" customHeight="false" outlineLevel="0" collapsed="false">
      <c r="A3570" s="0" t="s">
        <v>5772</v>
      </c>
      <c r="E3570" s="0" t="s">
        <v>9</v>
      </c>
      <c r="F3570" s="0" t="n">
        <v>400030</v>
      </c>
      <c r="G3570" s="0" t="n">
        <v>0.1</v>
      </c>
      <c r="H3570" s="0" t="n">
        <v>1</v>
      </c>
      <c r="I3570" s="0" t="n">
        <v>207191557</v>
      </c>
      <c r="J3570" s="0" t="s">
        <v>5773</v>
      </c>
    </row>
    <row r="3571" customFormat="false" ht="15" hidden="false" customHeight="false" outlineLevel="0" collapsed="false">
      <c r="A3571" s="0" t="s">
        <v>5774</v>
      </c>
      <c r="E3571" s="0" t="s">
        <v>9</v>
      </c>
      <c r="F3571" s="0" t="n">
        <v>400030</v>
      </c>
      <c r="G3571" s="0" t="n">
        <v>0.1</v>
      </c>
      <c r="H3571" s="0" t="n">
        <v>1</v>
      </c>
      <c r="I3571" s="0" t="n">
        <v>207191546</v>
      </c>
      <c r="J3571" s="0" t="s">
        <v>5775</v>
      </c>
    </row>
    <row r="3572" customFormat="false" ht="15" hidden="false" customHeight="false" outlineLevel="0" collapsed="false">
      <c r="A3572" s="0" t="s">
        <v>5776</v>
      </c>
      <c r="E3572" s="0" t="s">
        <v>9</v>
      </c>
      <c r="F3572" s="0" t="n">
        <v>400030</v>
      </c>
      <c r="G3572" s="0" t="n">
        <v>0.1</v>
      </c>
      <c r="H3572" s="0" t="n">
        <v>1</v>
      </c>
      <c r="I3572" s="0" t="n">
        <v>207191500</v>
      </c>
      <c r="J3572" s="0" t="s">
        <v>5777</v>
      </c>
    </row>
    <row r="3573" customFormat="false" ht="15" hidden="false" customHeight="false" outlineLevel="0" collapsed="false">
      <c r="A3573" s="0" t="s">
        <v>5778</v>
      </c>
      <c r="E3573" s="0" t="s">
        <v>9</v>
      </c>
      <c r="F3573" s="0" t="n">
        <v>400030</v>
      </c>
      <c r="G3573" s="0" t="n">
        <v>0.1</v>
      </c>
      <c r="H3573" s="0" t="n">
        <v>1</v>
      </c>
      <c r="I3573" s="0" t="n">
        <v>207191497</v>
      </c>
      <c r="J3573" s="0" t="s">
        <v>5779</v>
      </c>
    </row>
    <row r="3574" customFormat="false" ht="15" hidden="false" customHeight="false" outlineLevel="0" collapsed="false">
      <c r="A3574" s="0" t="s">
        <v>5780</v>
      </c>
      <c r="E3574" s="0" t="s">
        <v>9</v>
      </c>
      <c r="F3574" s="0" t="n">
        <v>400030</v>
      </c>
      <c r="G3574" s="0" t="n">
        <v>0.1</v>
      </c>
      <c r="H3574" s="0" t="n">
        <v>1</v>
      </c>
      <c r="I3574" s="0" t="n">
        <v>207191429</v>
      </c>
      <c r="J3574" s="0" t="s">
        <v>5781</v>
      </c>
    </row>
    <row r="3575" customFormat="false" ht="15" hidden="false" customHeight="false" outlineLevel="0" collapsed="false">
      <c r="A3575" s="0" t="s">
        <v>5782</v>
      </c>
      <c r="E3575" s="0" t="s">
        <v>9</v>
      </c>
      <c r="F3575" s="0" t="n">
        <v>400030</v>
      </c>
      <c r="G3575" s="0" t="n">
        <v>0.1</v>
      </c>
      <c r="H3575" s="0" t="n">
        <v>1</v>
      </c>
      <c r="I3575" s="0" t="n">
        <v>207191405</v>
      </c>
      <c r="J3575" s="0" t="s">
        <v>5783</v>
      </c>
    </row>
    <row r="3576" customFormat="false" ht="15" hidden="false" customHeight="false" outlineLevel="0" collapsed="false">
      <c r="A3576" s="0" t="s">
        <v>5784</v>
      </c>
      <c r="E3576" s="0" t="s">
        <v>9</v>
      </c>
      <c r="F3576" s="0" t="n">
        <v>400030</v>
      </c>
      <c r="G3576" s="0" t="n">
        <v>0.1</v>
      </c>
      <c r="H3576" s="0" t="n">
        <v>1</v>
      </c>
      <c r="I3576" s="0" t="n">
        <v>207191404</v>
      </c>
      <c r="J3576" s="0" t="s">
        <v>5785</v>
      </c>
    </row>
    <row r="3577" customFormat="false" ht="15" hidden="false" customHeight="false" outlineLevel="0" collapsed="false">
      <c r="A3577" s="0" t="s">
        <v>5786</v>
      </c>
      <c r="E3577" s="0" t="s">
        <v>9</v>
      </c>
      <c r="F3577" s="0" t="n">
        <v>400030</v>
      </c>
      <c r="G3577" s="0" t="n">
        <v>0.1</v>
      </c>
      <c r="H3577" s="0" t="n">
        <v>1</v>
      </c>
      <c r="I3577" s="0" t="n">
        <v>207191363</v>
      </c>
      <c r="J3577" s="0" t="s">
        <v>5787</v>
      </c>
    </row>
    <row r="3578" customFormat="false" ht="15" hidden="false" customHeight="false" outlineLevel="0" collapsed="false">
      <c r="A3578" s="0" t="s">
        <v>5788</v>
      </c>
      <c r="E3578" s="0" t="s">
        <v>9</v>
      </c>
      <c r="F3578" s="0" t="n">
        <v>400030</v>
      </c>
      <c r="G3578" s="0" t="n">
        <v>0.1</v>
      </c>
      <c r="H3578" s="0" t="n">
        <v>1</v>
      </c>
      <c r="I3578" s="0" t="n">
        <v>207191345</v>
      </c>
      <c r="J3578" s="0" t="s">
        <v>5789</v>
      </c>
    </row>
    <row r="3579" customFormat="false" ht="15" hidden="false" customHeight="false" outlineLevel="0" collapsed="false">
      <c r="A3579" s="0" t="s">
        <v>5790</v>
      </c>
      <c r="E3579" s="0" t="s">
        <v>9</v>
      </c>
      <c r="F3579" s="0" t="n">
        <v>400030</v>
      </c>
      <c r="G3579" s="0" t="n">
        <v>0.1</v>
      </c>
      <c r="H3579" s="0" t="n">
        <v>1</v>
      </c>
      <c r="I3579" s="0" t="n">
        <v>207191331</v>
      </c>
      <c r="J3579" s="0" t="s">
        <v>5791</v>
      </c>
    </row>
    <row r="3580" customFormat="false" ht="15" hidden="false" customHeight="false" outlineLevel="0" collapsed="false">
      <c r="A3580" s="0" t="s">
        <v>5792</v>
      </c>
      <c r="E3580" s="0" t="s">
        <v>9</v>
      </c>
      <c r="F3580" s="0" t="n">
        <v>400030</v>
      </c>
      <c r="G3580" s="0" t="n">
        <v>0.1</v>
      </c>
      <c r="H3580" s="0" t="n">
        <v>1</v>
      </c>
      <c r="I3580" s="0" t="n">
        <v>207191280</v>
      </c>
      <c r="J3580" s="0" t="s">
        <v>5793</v>
      </c>
    </row>
    <row r="3581" customFormat="false" ht="15" hidden="false" customHeight="false" outlineLevel="0" collapsed="false">
      <c r="A3581" s="0" t="s">
        <v>5794</v>
      </c>
      <c r="E3581" s="0" t="s">
        <v>9</v>
      </c>
      <c r="F3581" s="0" t="n">
        <v>400098</v>
      </c>
      <c r="G3581" s="0" t="n">
        <v>0.1</v>
      </c>
      <c r="H3581" s="0" t="n">
        <v>1</v>
      </c>
      <c r="I3581" s="0" t="n">
        <v>207189137</v>
      </c>
      <c r="J3581" s="0" t="s">
        <v>5795</v>
      </c>
    </row>
    <row r="3582" customFormat="false" ht="15" hidden="false" customHeight="false" outlineLevel="0" collapsed="false">
      <c r="A3582" s="0" t="s">
        <v>5796</v>
      </c>
      <c r="E3582" s="0" t="s">
        <v>9</v>
      </c>
      <c r="F3582" s="0" t="n">
        <v>400017</v>
      </c>
      <c r="G3582" s="0" t="n">
        <v>0.1</v>
      </c>
      <c r="H3582" s="0" t="n">
        <v>1</v>
      </c>
      <c r="I3582" s="0" t="n">
        <v>207191418</v>
      </c>
      <c r="J3582" s="0" t="s">
        <v>5797</v>
      </c>
    </row>
    <row r="3583" customFormat="false" ht="15" hidden="false" customHeight="false" outlineLevel="0" collapsed="false">
      <c r="A3583" s="0" t="s">
        <v>5798</v>
      </c>
      <c r="E3583" s="0" t="s">
        <v>9</v>
      </c>
      <c r="F3583" s="0" t="n">
        <v>400017</v>
      </c>
      <c r="G3583" s="0" t="n">
        <v>0.1</v>
      </c>
      <c r="H3583" s="0" t="n">
        <v>1</v>
      </c>
      <c r="I3583" s="0" t="n">
        <v>207191291</v>
      </c>
      <c r="J3583" s="0" t="s">
        <v>5799</v>
      </c>
    </row>
    <row r="3584" customFormat="false" ht="15" hidden="false" customHeight="false" outlineLevel="0" collapsed="false">
      <c r="A3584" s="0" t="s">
        <v>5800</v>
      </c>
      <c r="E3584" s="0" t="s">
        <v>9</v>
      </c>
      <c r="F3584" s="0" t="n">
        <v>400017</v>
      </c>
      <c r="G3584" s="0" t="n">
        <v>0.1</v>
      </c>
      <c r="H3584" s="0" t="n">
        <v>1</v>
      </c>
      <c r="I3584" s="0" t="n">
        <v>207191128</v>
      </c>
      <c r="J3584" s="0" t="s">
        <v>5801</v>
      </c>
    </row>
    <row r="3585" customFormat="false" ht="15" hidden="false" customHeight="false" outlineLevel="0" collapsed="false">
      <c r="A3585" s="0" t="s">
        <v>5802</v>
      </c>
      <c r="E3585" s="0" t="s">
        <v>9</v>
      </c>
      <c r="F3585" s="0" t="n">
        <v>400017</v>
      </c>
      <c r="G3585" s="0" t="n">
        <v>0.1</v>
      </c>
      <c r="H3585" s="0" t="n">
        <v>1</v>
      </c>
      <c r="I3585" s="0" t="n">
        <v>207190780</v>
      </c>
      <c r="J3585" s="0" t="s">
        <v>5803</v>
      </c>
    </row>
    <row r="3586" customFormat="false" ht="15" hidden="false" customHeight="false" outlineLevel="0" collapsed="false">
      <c r="A3586" s="0" t="s">
        <v>5804</v>
      </c>
      <c r="E3586" s="0" t="s">
        <v>9</v>
      </c>
      <c r="F3586" s="0" t="n">
        <v>400017</v>
      </c>
      <c r="G3586" s="0" t="n">
        <v>0.1</v>
      </c>
      <c r="H3586" s="0" t="n">
        <v>1</v>
      </c>
      <c r="I3586" s="0" t="n">
        <v>207190562</v>
      </c>
      <c r="J3586" s="0" t="s">
        <v>5805</v>
      </c>
    </row>
    <row r="3587" customFormat="false" ht="15" hidden="false" customHeight="false" outlineLevel="0" collapsed="false">
      <c r="A3587" s="0" t="s">
        <v>5806</v>
      </c>
      <c r="E3587" s="0" t="s">
        <v>9</v>
      </c>
      <c r="F3587" s="0" t="n">
        <v>400017</v>
      </c>
      <c r="G3587" s="0" t="n">
        <v>0.1</v>
      </c>
      <c r="H3587" s="0" t="n">
        <v>1</v>
      </c>
      <c r="I3587" s="0" t="n">
        <v>207190261</v>
      </c>
      <c r="J3587" s="0" t="s">
        <v>5807</v>
      </c>
    </row>
    <row r="3588" customFormat="false" ht="15" hidden="false" customHeight="false" outlineLevel="0" collapsed="false">
      <c r="A3588" s="0" t="s">
        <v>5808</v>
      </c>
      <c r="E3588" s="0" t="s">
        <v>9</v>
      </c>
      <c r="F3588" s="0" t="n">
        <v>400017</v>
      </c>
      <c r="G3588" s="0" t="n">
        <v>0.1</v>
      </c>
      <c r="H3588" s="0" t="n">
        <v>1</v>
      </c>
      <c r="I3588" s="0" t="n">
        <v>207190036</v>
      </c>
      <c r="J3588" s="0" t="s">
        <v>5809</v>
      </c>
    </row>
    <row r="3589" customFormat="false" ht="15" hidden="false" customHeight="false" outlineLevel="0" collapsed="false">
      <c r="A3589" s="0" t="s">
        <v>5810</v>
      </c>
      <c r="E3589" s="0" t="s">
        <v>9</v>
      </c>
      <c r="F3589" s="0" t="n">
        <v>400017</v>
      </c>
      <c r="G3589" s="0" t="n">
        <v>0.1</v>
      </c>
      <c r="H3589" s="0" t="n">
        <v>1</v>
      </c>
      <c r="I3589" s="0" t="n">
        <v>207189885</v>
      </c>
      <c r="J3589" s="0" t="s">
        <v>5811</v>
      </c>
    </row>
    <row r="3590" customFormat="false" ht="15" hidden="false" customHeight="false" outlineLevel="0" collapsed="false">
      <c r="A3590" s="0" t="s">
        <v>5812</v>
      </c>
      <c r="E3590" s="0" t="s">
        <v>9</v>
      </c>
      <c r="F3590" s="0" t="n">
        <v>400024</v>
      </c>
      <c r="G3590" s="0" t="n">
        <v>0.1</v>
      </c>
      <c r="H3590" s="0" t="n">
        <v>1</v>
      </c>
      <c r="I3590" s="0" t="n">
        <v>207192314</v>
      </c>
      <c r="J3590" s="0" t="s">
        <v>5813</v>
      </c>
    </row>
    <row r="3591" customFormat="false" ht="15" hidden="false" customHeight="false" outlineLevel="0" collapsed="false">
      <c r="A3591" s="0" t="s">
        <v>5814</v>
      </c>
      <c r="E3591" s="0" t="s">
        <v>9</v>
      </c>
      <c r="F3591" s="0" t="n">
        <v>400024</v>
      </c>
      <c r="G3591" s="0" t="n">
        <v>0.1</v>
      </c>
      <c r="H3591" s="0" t="n">
        <v>1</v>
      </c>
      <c r="I3591" s="0" t="n">
        <v>207192247</v>
      </c>
      <c r="J3591" s="0" t="s">
        <v>5815</v>
      </c>
    </row>
    <row r="3592" customFormat="false" ht="15" hidden="false" customHeight="false" outlineLevel="0" collapsed="false">
      <c r="A3592" s="0" t="s">
        <v>5816</v>
      </c>
      <c r="E3592" s="0" t="s">
        <v>9</v>
      </c>
      <c r="F3592" s="0" t="n">
        <v>400024</v>
      </c>
      <c r="G3592" s="0" t="n">
        <v>0.1</v>
      </c>
      <c r="H3592" s="0" t="n">
        <v>1</v>
      </c>
      <c r="I3592" s="0" t="n">
        <v>207192140</v>
      </c>
      <c r="J3592" s="0" t="s">
        <v>5817</v>
      </c>
    </row>
    <row r="3593" customFormat="false" ht="15" hidden="false" customHeight="false" outlineLevel="0" collapsed="false">
      <c r="A3593" s="0" t="s">
        <v>5818</v>
      </c>
      <c r="E3593" s="0" t="s">
        <v>9</v>
      </c>
      <c r="F3593" s="0" t="n">
        <v>400024</v>
      </c>
      <c r="G3593" s="0" t="n">
        <v>0.1</v>
      </c>
      <c r="H3593" s="0" t="n">
        <v>1</v>
      </c>
      <c r="I3593" s="0" t="n">
        <v>207192044</v>
      </c>
      <c r="J3593" s="0" t="s">
        <v>5819</v>
      </c>
    </row>
    <row r="3594" customFormat="false" ht="15" hidden="false" customHeight="false" outlineLevel="0" collapsed="false">
      <c r="A3594" s="0" t="s">
        <v>5820</v>
      </c>
      <c r="E3594" s="0" t="s">
        <v>9</v>
      </c>
      <c r="F3594" s="0" t="n">
        <v>400024</v>
      </c>
      <c r="G3594" s="0" t="n">
        <v>0.1</v>
      </c>
      <c r="H3594" s="0" t="n">
        <v>1</v>
      </c>
      <c r="I3594" s="0" t="n">
        <v>207192040</v>
      </c>
      <c r="J3594" s="0" t="s">
        <v>5821</v>
      </c>
    </row>
    <row r="3595" customFormat="false" ht="15" hidden="false" customHeight="false" outlineLevel="0" collapsed="false">
      <c r="A3595" s="0" t="s">
        <v>5822</v>
      </c>
      <c r="E3595" s="0" t="s">
        <v>9</v>
      </c>
      <c r="F3595" s="0" t="n">
        <v>400024</v>
      </c>
      <c r="G3595" s="0" t="n">
        <v>0.1</v>
      </c>
      <c r="H3595" s="0" t="n">
        <v>1</v>
      </c>
      <c r="I3595" s="0" t="n">
        <v>207191777</v>
      </c>
      <c r="J3595" s="0" t="s">
        <v>5823</v>
      </c>
    </row>
    <row r="3596" customFormat="false" ht="15" hidden="false" customHeight="false" outlineLevel="0" collapsed="false">
      <c r="A3596" s="0" t="s">
        <v>5824</v>
      </c>
      <c r="E3596" s="0" t="s">
        <v>9</v>
      </c>
      <c r="F3596" s="0" t="n">
        <v>400024</v>
      </c>
      <c r="G3596" s="0" t="n">
        <v>0.1</v>
      </c>
      <c r="H3596" s="0" t="n">
        <v>1</v>
      </c>
      <c r="I3596" s="0" t="n">
        <v>207191616</v>
      </c>
      <c r="J3596" s="0" t="s">
        <v>5825</v>
      </c>
    </row>
    <row r="3597" customFormat="false" ht="15" hidden="false" customHeight="false" outlineLevel="0" collapsed="false">
      <c r="A3597" s="0" t="s">
        <v>5826</v>
      </c>
      <c r="E3597" s="0" t="s">
        <v>9</v>
      </c>
      <c r="F3597" s="0" t="n">
        <v>400024</v>
      </c>
      <c r="G3597" s="0" t="n">
        <v>0.1</v>
      </c>
      <c r="H3597" s="0" t="n">
        <v>1</v>
      </c>
      <c r="I3597" s="0" t="n">
        <v>207191424</v>
      </c>
      <c r="J3597" s="0" t="s">
        <v>5827</v>
      </c>
    </row>
    <row r="3598" customFormat="false" ht="15" hidden="false" customHeight="false" outlineLevel="0" collapsed="false">
      <c r="A3598" s="0" t="s">
        <v>5828</v>
      </c>
      <c r="E3598" s="0" t="s">
        <v>9</v>
      </c>
      <c r="F3598" s="0" t="n">
        <v>400024</v>
      </c>
      <c r="G3598" s="0" t="n">
        <v>0.1</v>
      </c>
      <c r="H3598" s="0" t="n">
        <v>1</v>
      </c>
      <c r="I3598" s="0" t="n">
        <v>207191281</v>
      </c>
      <c r="J3598" s="0" t="s">
        <v>5829</v>
      </c>
    </row>
    <row r="3599" customFormat="false" ht="15" hidden="false" customHeight="false" outlineLevel="0" collapsed="false">
      <c r="A3599" s="0" t="s">
        <v>5830</v>
      </c>
      <c r="E3599" s="0" t="s">
        <v>9</v>
      </c>
      <c r="F3599" s="0" t="n">
        <v>400024</v>
      </c>
      <c r="G3599" s="0" t="n">
        <v>0.1</v>
      </c>
      <c r="H3599" s="0" t="n">
        <v>1</v>
      </c>
      <c r="I3599" s="0" t="n">
        <v>207190869</v>
      </c>
      <c r="J3599" s="0" t="s">
        <v>5831</v>
      </c>
    </row>
    <row r="3600" customFormat="false" ht="15" hidden="false" customHeight="false" outlineLevel="0" collapsed="false">
      <c r="A3600" s="0" t="s">
        <v>5832</v>
      </c>
      <c r="E3600" s="0" t="s">
        <v>9</v>
      </c>
      <c r="F3600" s="0" t="n">
        <v>400024</v>
      </c>
      <c r="G3600" s="0" t="n">
        <v>0.1</v>
      </c>
      <c r="H3600" s="0" t="n">
        <v>1</v>
      </c>
      <c r="I3600" s="0" t="n">
        <v>207190854</v>
      </c>
      <c r="J3600" s="0" t="s">
        <v>5833</v>
      </c>
    </row>
    <row r="3601" customFormat="false" ht="15" hidden="false" customHeight="false" outlineLevel="0" collapsed="false">
      <c r="A3601" s="0" t="s">
        <v>5834</v>
      </c>
      <c r="E3601" s="0" t="s">
        <v>9</v>
      </c>
      <c r="F3601" s="0" t="n">
        <v>400024</v>
      </c>
      <c r="G3601" s="0" t="n">
        <v>0.1</v>
      </c>
      <c r="H3601" s="0" t="n">
        <v>1</v>
      </c>
      <c r="I3601" s="0" t="n">
        <v>207190847</v>
      </c>
      <c r="J3601" s="0" t="s">
        <v>5835</v>
      </c>
    </row>
    <row r="3602" customFormat="false" ht="15" hidden="false" customHeight="false" outlineLevel="0" collapsed="false">
      <c r="A3602" s="0" t="s">
        <v>5836</v>
      </c>
      <c r="E3602" s="0" t="s">
        <v>9</v>
      </c>
      <c r="F3602" s="0" t="n">
        <v>400024</v>
      </c>
      <c r="G3602" s="0" t="n">
        <v>0.1</v>
      </c>
      <c r="H3602" s="0" t="n">
        <v>1</v>
      </c>
      <c r="I3602" s="0" t="n">
        <v>207190689</v>
      </c>
      <c r="J3602" s="0" t="s">
        <v>5837</v>
      </c>
    </row>
    <row r="3603" customFormat="false" ht="15" hidden="false" customHeight="false" outlineLevel="0" collapsed="false">
      <c r="A3603" s="0" t="s">
        <v>5838</v>
      </c>
      <c r="E3603" s="0" t="s">
        <v>9</v>
      </c>
      <c r="F3603" s="0" t="n">
        <v>400024</v>
      </c>
      <c r="G3603" s="0" t="n">
        <v>0.1</v>
      </c>
      <c r="H3603" s="0" t="n">
        <v>1</v>
      </c>
      <c r="I3603" s="0" t="n">
        <v>207190663</v>
      </c>
      <c r="J3603" s="0" t="s">
        <v>5839</v>
      </c>
    </row>
    <row r="3604" customFormat="false" ht="15" hidden="false" customHeight="false" outlineLevel="0" collapsed="false">
      <c r="A3604" s="0" t="s">
        <v>5840</v>
      </c>
      <c r="E3604" s="0" t="s">
        <v>9</v>
      </c>
      <c r="F3604" s="0" t="n">
        <v>400017</v>
      </c>
      <c r="G3604" s="0" t="n">
        <v>0.1</v>
      </c>
      <c r="H3604" s="0" t="n">
        <v>1</v>
      </c>
      <c r="I3604" s="0" t="n">
        <v>207189762</v>
      </c>
      <c r="J3604" s="0" t="s">
        <v>5841</v>
      </c>
    </row>
    <row r="3605" customFormat="false" ht="15" hidden="false" customHeight="false" outlineLevel="0" collapsed="false">
      <c r="A3605" s="0" t="s">
        <v>5842</v>
      </c>
      <c r="E3605" s="0" t="s">
        <v>9</v>
      </c>
      <c r="F3605" s="0" t="n">
        <v>400017</v>
      </c>
      <c r="G3605" s="0" t="n">
        <v>0.1</v>
      </c>
      <c r="H3605" s="0" t="n">
        <v>1</v>
      </c>
      <c r="I3605" s="0" t="n">
        <v>207189122</v>
      </c>
      <c r="J3605" s="0" t="s">
        <v>5843</v>
      </c>
    </row>
    <row r="3606" customFormat="false" ht="15" hidden="false" customHeight="false" outlineLevel="0" collapsed="false">
      <c r="A3606" s="0" t="s">
        <v>5844</v>
      </c>
      <c r="E3606" s="0" t="s">
        <v>9</v>
      </c>
      <c r="F3606" s="0" t="n">
        <v>400017</v>
      </c>
      <c r="G3606" s="0" t="n">
        <v>0.1</v>
      </c>
      <c r="H3606" s="0" t="n">
        <v>1</v>
      </c>
      <c r="I3606" s="0" t="n">
        <v>207189006</v>
      </c>
      <c r="J3606" s="0" t="s">
        <v>5845</v>
      </c>
    </row>
    <row r="3607" customFormat="false" ht="15" hidden="false" customHeight="false" outlineLevel="0" collapsed="false">
      <c r="A3607" s="0" t="s">
        <v>5846</v>
      </c>
      <c r="E3607" s="0" t="s">
        <v>9</v>
      </c>
      <c r="F3607" s="0" t="n">
        <v>400017</v>
      </c>
      <c r="G3607" s="0" t="n">
        <v>0.1</v>
      </c>
      <c r="H3607" s="0" t="n">
        <v>1</v>
      </c>
      <c r="I3607" s="0" t="n">
        <v>207188757</v>
      </c>
      <c r="J3607" s="0" t="s">
        <v>5847</v>
      </c>
    </row>
    <row r="3608" customFormat="false" ht="15" hidden="false" customHeight="false" outlineLevel="0" collapsed="false">
      <c r="A3608" s="0" t="s">
        <v>5848</v>
      </c>
      <c r="E3608" s="0" t="s">
        <v>9</v>
      </c>
      <c r="F3608" s="0" t="n">
        <v>400017</v>
      </c>
      <c r="G3608" s="0" t="n">
        <v>0.1</v>
      </c>
      <c r="H3608" s="0" t="n">
        <v>1</v>
      </c>
      <c r="I3608" s="0" t="n">
        <v>207188590</v>
      </c>
      <c r="J3608" s="0" t="s">
        <v>5849</v>
      </c>
    </row>
    <row r="3609" customFormat="false" ht="15" hidden="false" customHeight="false" outlineLevel="0" collapsed="false">
      <c r="A3609" s="0" t="s">
        <v>5850</v>
      </c>
      <c r="E3609" s="0" t="s">
        <v>9</v>
      </c>
      <c r="F3609" s="0" t="n">
        <v>400017</v>
      </c>
      <c r="G3609" s="0" t="n">
        <v>0.1</v>
      </c>
      <c r="H3609" s="0" t="n">
        <v>1</v>
      </c>
      <c r="I3609" s="0" t="n">
        <v>207188392</v>
      </c>
      <c r="J3609" s="0" t="s">
        <v>5851</v>
      </c>
    </row>
    <row r="3610" customFormat="false" ht="15" hidden="false" customHeight="false" outlineLevel="0" collapsed="false">
      <c r="A3610" s="0" t="s">
        <v>5852</v>
      </c>
      <c r="E3610" s="0" t="s">
        <v>9</v>
      </c>
      <c r="F3610" s="0" t="n">
        <v>400017</v>
      </c>
      <c r="G3610" s="0" t="n">
        <v>0.1</v>
      </c>
      <c r="H3610" s="0" t="n">
        <v>1</v>
      </c>
      <c r="I3610" s="0" t="n">
        <v>207188354</v>
      </c>
      <c r="J3610" s="0" t="s">
        <v>5853</v>
      </c>
    </row>
    <row r="3611" customFormat="false" ht="15" hidden="false" customHeight="false" outlineLevel="0" collapsed="false">
      <c r="A3611" s="0" t="s">
        <v>5854</v>
      </c>
      <c r="E3611" s="0" t="s">
        <v>9</v>
      </c>
      <c r="F3611" s="0" t="n">
        <v>400017</v>
      </c>
      <c r="G3611" s="0" t="n">
        <v>0.1</v>
      </c>
      <c r="H3611" s="0" t="n">
        <v>1</v>
      </c>
      <c r="I3611" s="0" t="n">
        <v>207188045</v>
      </c>
      <c r="J3611" s="0" t="s">
        <v>5855</v>
      </c>
    </row>
    <row r="3612" customFormat="false" ht="15" hidden="false" customHeight="false" outlineLevel="0" collapsed="false">
      <c r="A3612" s="0" t="s">
        <v>5856</v>
      </c>
      <c r="E3612" s="0" t="s">
        <v>9</v>
      </c>
      <c r="F3612" s="0" t="n">
        <v>400017</v>
      </c>
      <c r="G3612" s="0" t="n">
        <v>0.1</v>
      </c>
      <c r="H3612" s="0" t="n">
        <v>1</v>
      </c>
      <c r="I3612" s="0" t="n">
        <v>207187940</v>
      </c>
      <c r="J3612" s="0" t="s">
        <v>5857</v>
      </c>
    </row>
    <row r="3613" customFormat="false" ht="15" hidden="false" customHeight="false" outlineLevel="0" collapsed="false">
      <c r="A3613" s="0" t="s">
        <v>5858</v>
      </c>
      <c r="E3613" s="0" t="s">
        <v>9</v>
      </c>
      <c r="F3613" s="0" t="n">
        <v>400017</v>
      </c>
      <c r="G3613" s="0" t="n">
        <v>0.1</v>
      </c>
      <c r="H3613" s="0" t="n">
        <v>1</v>
      </c>
      <c r="I3613" s="0" t="n">
        <v>207186667</v>
      </c>
      <c r="J3613" s="0" t="s">
        <v>5859</v>
      </c>
    </row>
    <row r="3614" customFormat="false" ht="15" hidden="false" customHeight="false" outlineLevel="0" collapsed="false">
      <c r="A3614" s="0" t="s">
        <v>5860</v>
      </c>
      <c r="E3614" s="0" t="s">
        <v>9</v>
      </c>
      <c r="F3614" s="0" t="n">
        <v>400017</v>
      </c>
      <c r="G3614" s="0" t="n">
        <v>0.1</v>
      </c>
      <c r="H3614" s="0" t="n">
        <v>1</v>
      </c>
      <c r="I3614" s="0" t="n">
        <v>207186223</v>
      </c>
      <c r="J3614" s="0" t="s">
        <v>5861</v>
      </c>
    </row>
    <row r="3615" customFormat="false" ht="15" hidden="false" customHeight="false" outlineLevel="0" collapsed="false">
      <c r="A3615" s="0" t="s">
        <v>5862</v>
      </c>
      <c r="E3615" s="0" t="s">
        <v>9</v>
      </c>
      <c r="F3615" s="0" t="n">
        <v>400017</v>
      </c>
      <c r="G3615" s="0" t="n">
        <v>0.1</v>
      </c>
      <c r="H3615" s="0" t="n">
        <v>1</v>
      </c>
      <c r="I3615" s="0" t="n">
        <v>207185836</v>
      </c>
      <c r="J3615" s="0" t="s">
        <v>5863</v>
      </c>
    </row>
    <row r="3616" customFormat="false" ht="15" hidden="false" customHeight="false" outlineLevel="0" collapsed="false">
      <c r="A3616" s="0" t="s">
        <v>5864</v>
      </c>
      <c r="E3616" s="0" t="s">
        <v>9</v>
      </c>
      <c r="F3616" s="0" t="n">
        <v>400017</v>
      </c>
      <c r="G3616" s="0" t="n">
        <v>0.1</v>
      </c>
      <c r="H3616" s="0" t="n">
        <v>1</v>
      </c>
      <c r="I3616" s="0" t="n">
        <v>207185802</v>
      </c>
      <c r="J3616" s="0" t="s">
        <v>5865</v>
      </c>
    </row>
    <row r="3617" customFormat="false" ht="15" hidden="false" customHeight="false" outlineLevel="0" collapsed="false">
      <c r="A3617" s="0" t="s">
        <v>5866</v>
      </c>
      <c r="E3617" s="0" t="s">
        <v>9</v>
      </c>
      <c r="F3617" s="0" t="n">
        <v>400017</v>
      </c>
      <c r="G3617" s="0" t="n">
        <v>0.1</v>
      </c>
      <c r="H3617" s="0" t="n">
        <v>1</v>
      </c>
      <c r="I3617" s="0" t="n">
        <v>207185609</v>
      </c>
      <c r="J3617" s="0" t="s">
        <v>5867</v>
      </c>
    </row>
    <row r="3618" customFormat="false" ht="15" hidden="false" customHeight="false" outlineLevel="0" collapsed="false">
      <c r="A3618" s="0" t="s">
        <v>5868</v>
      </c>
      <c r="E3618" s="0" t="s">
        <v>9</v>
      </c>
      <c r="F3618" s="0" t="n">
        <v>400016</v>
      </c>
      <c r="G3618" s="0" t="n">
        <v>0.1</v>
      </c>
      <c r="H3618" s="0" t="n">
        <v>1</v>
      </c>
      <c r="I3618" s="0" t="n">
        <v>207192559</v>
      </c>
      <c r="J3618" s="0" t="s">
        <v>5869</v>
      </c>
    </row>
    <row r="3619" customFormat="false" ht="15" hidden="false" customHeight="false" outlineLevel="0" collapsed="false">
      <c r="A3619" s="0" t="s">
        <v>5870</v>
      </c>
      <c r="E3619" s="0" t="s">
        <v>9</v>
      </c>
      <c r="F3619" s="0" t="n">
        <v>400016</v>
      </c>
      <c r="G3619" s="0" t="n">
        <v>0.1</v>
      </c>
      <c r="H3619" s="0" t="n">
        <v>1</v>
      </c>
      <c r="I3619" s="0" t="n">
        <v>207192557</v>
      </c>
      <c r="J3619" s="0" t="s">
        <v>5871</v>
      </c>
    </row>
    <row r="3620" customFormat="false" ht="15" hidden="false" customHeight="false" outlineLevel="0" collapsed="false">
      <c r="A3620" s="0" t="s">
        <v>5872</v>
      </c>
      <c r="E3620" s="0" t="s">
        <v>9</v>
      </c>
      <c r="F3620" s="0" t="n">
        <v>400016</v>
      </c>
      <c r="G3620" s="0" t="n">
        <v>0.1</v>
      </c>
      <c r="H3620" s="0" t="n">
        <v>1</v>
      </c>
      <c r="I3620" s="0" t="n">
        <v>207192448</v>
      </c>
      <c r="J3620" s="0" t="s">
        <v>5873</v>
      </c>
    </row>
    <row r="3621" customFormat="false" ht="15" hidden="false" customHeight="false" outlineLevel="0" collapsed="false">
      <c r="A3621" s="0" t="s">
        <v>5874</v>
      </c>
      <c r="E3621" s="0" t="s">
        <v>9</v>
      </c>
      <c r="F3621" s="0" t="n">
        <v>400025</v>
      </c>
      <c r="G3621" s="0" t="n">
        <v>0.1</v>
      </c>
      <c r="H3621" s="0" t="n">
        <v>1</v>
      </c>
      <c r="I3621" s="0" t="n">
        <v>207185887</v>
      </c>
      <c r="J3621" s="0" t="s">
        <v>5875</v>
      </c>
    </row>
    <row r="3622" customFormat="false" ht="15" hidden="false" customHeight="false" outlineLevel="0" collapsed="false">
      <c r="A3622" s="0" t="s">
        <v>5876</v>
      </c>
      <c r="E3622" s="0" t="s">
        <v>9</v>
      </c>
      <c r="F3622" s="0" t="n">
        <v>400025</v>
      </c>
      <c r="G3622" s="0" t="n">
        <v>0.1</v>
      </c>
      <c r="H3622" s="0" t="n">
        <v>1</v>
      </c>
      <c r="I3622" s="0" t="n">
        <v>207185932</v>
      </c>
      <c r="J3622" s="0" t="s">
        <v>5877</v>
      </c>
    </row>
    <row r="3623" customFormat="false" ht="15" hidden="false" customHeight="false" outlineLevel="0" collapsed="false">
      <c r="A3623" s="0" t="s">
        <v>5878</v>
      </c>
      <c r="E3623" s="0" t="s">
        <v>9</v>
      </c>
      <c r="F3623" s="0" t="n">
        <v>400025</v>
      </c>
      <c r="G3623" s="0" t="n">
        <v>0.1</v>
      </c>
      <c r="H3623" s="0" t="n">
        <v>1</v>
      </c>
      <c r="I3623" s="0" t="n">
        <v>207185975</v>
      </c>
      <c r="J3623" s="0" t="s">
        <v>5879</v>
      </c>
    </row>
    <row r="3624" customFormat="false" ht="15" hidden="false" customHeight="false" outlineLevel="0" collapsed="false">
      <c r="A3624" s="0" t="s">
        <v>5880</v>
      </c>
      <c r="E3624" s="0" t="s">
        <v>9</v>
      </c>
      <c r="F3624" s="0" t="n">
        <v>400025</v>
      </c>
      <c r="G3624" s="0" t="n">
        <v>0.1</v>
      </c>
      <c r="H3624" s="0" t="n">
        <v>1</v>
      </c>
      <c r="I3624" s="0" t="n">
        <v>207186039</v>
      </c>
      <c r="J3624" s="0" t="s">
        <v>5881</v>
      </c>
    </row>
    <row r="3625" customFormat="false" ht="15" hidden="false" customHeight="false" outlineLevel="0" collapsed="false">
      <c r="A3625" s="0" t="s">
        <v>5882</v>
      </c>
      <c r="E3625" s="0" t="s">
        <v>9</v>
      </c>
      <c r="F3625" s="0" t="n">
        <v>400025</v>
      </c>
      <c r="G3625" s="0" t="n">
        <v>0.1</v>
      </c>
      <c r="H3625" s="0" t="n">
        <v>1</v>
      </c>
      <c r="I3625" s="0" t="n">
        <v>207186049</v>
      </c>
      <c r="J3625" s="0" t="s">
        <v>5883</v>
      </c>
    </row>
    <row r="3626" customFormat="false" ht="15" hidden="false" customHeight="false" outlineLevel="0" collapsed="false">
      <c r="A3626" s="0" t="s">
        <v>5884</v>
      </c>
      <c r="E3626" s="0" t="s">
        <v>9</v>
      </c>
      <c r="F3626" s="0" t="n">
        <v>400025</v>
      </c>
      <c r="G3626" s="0" t="n">
        <v>0.1</v>
      </c>
      <c r="H3626" s="0" t="n">
        <v>1</v>
      </c>
      <c r="I3626" s="0" t="n">
        <v>207186046</v>
      </c>
      <c r="J3626" s="0" t="s">
        <v>5885</v>
      </c>
    </row>
    <row r="3627" customFormat="false" ht="15" hidden="false" customHeight="false" outlineLevel="0" collapsed="false">
      <c r="A3627" s="0" t="s">
        <v>5886</v>
      </c>
      <c r="E3627" s="0" t="s">
        <v>9</v>
      </c>
      <c r="F3627" s="0" t="n">
        <v>400025</v>
      </c>
      <c r="G3627" s="0" t="n">
        <v>0.1</v>
      </c>
      <c r="H3627" s="0" t="n">
        <v>1</v>
      </c>
      <c r="I3627" s="0" t="n">
        <v>207185916</v>
      </c>
      <c r="J3627" s="0" t="s">
        <v>5887</v>
      </c>
    </row>
    <row r="3628" customFormat="false" ht="15" hidden="false" customHeight="false" outlineLevel="0" collapsed="false">
      <c r="A3628" s="0" t="s">
        <v>5888</v>
      </c>
      <c r="E3628" s="0" t="s">
        <v>9</v>
      </c>
      <c r="F3628" s="0" t="n">
        <v>400025</v>
      </c>
      <c r="G3628" s="0" t="n">
        <v>0.1</v>
      </c>
      <c r="H3628" s="0" t="n">
        <v>1</v>
      </c>
      <c r="I3628" s="0" t="n">
        <v>207185629</v>
      </c>
      <c r="J3628" s="0" t="s">
        <v>5889</v>
      </c>
    </row>
    <row r="3629" customFormat="false" ht="15" hidden="false" customHeight="false" outlineLevel="0" collapsed="false">
      <c r="A3629" s="0" t="s">
        <v>5890</v>
      </c>
      <c r="E3629" s="0" t="s">
        <v>9</v>
      </c>
      <c r="F3629" s="0" t="n">
        <v>400025</v>
      </c>
      <c r="G3629" s="0" t="n">
        <v>0.1</v>
      </c>
      <c r="H3629" s="0" t="n">
        <v>1</v>
      </c>
      <c r="I3629" s="0" t="n">
        <v>207185649</v>
      </c>
      <c r="J3629" s="0" t="s">
        <v>5891</v>
      </c>
    </row>
    <row r="3630" customFormat="false" ht="15" hidden="false" customHeight="false" outlineLevel="0" collapsed="false">
      <c r="A3630" s="0" t="s">
        <v>5892</v>
      </c>
      <c r="E3630" s="0" t="s">
        <v>9</v>
      </c>
      <c r="F3630" s="0" t="n">
        <v>400025</v>
      </c>
      <c r="G3630" s="0" t="n">
        <v>0.1</v>
      </c>
      <c r="H3630" s="0" t="n">
        <v>1</v>
      </c>
      <c r="I3630" s="0" t="n">
        <v>207185478</v>
      </c>
      <c r="J3630" s="0" t="s">
        <v>5893</v>
      </c>
    </row>
    <row r="3631" customFormat="false" ht="15" hidden="false" customHeight="false" outlineLevel="0" collapsed="false">
      <c r="A3631" s="0" t="s">
        <v>5894</v>
      </c>
      <c r="E3631" s="0" t="s">
        <v>9</v>
      </c>
      <c r="F3631" s="0" t="n">
        <v>400024</v>
      </c>
      <c r="G3631" s="0" t="n">
        <v>0.1</v>
      </c>
      <c r="H3631" s="0" t="n">
        <v>1</v>
      </c>
      <c r="I3631" s="0" t="n">
        <v>207192485</v>
      </c>
      <c r="J3631" s="0" t="s">
        <v>5895</v>
      </c>
    </row>
    <row r="3632" customFormat="false" ht="15" hidden="false" customHeight="false" outlineLevel="0" collapsed="false">
      <c r="A3632" s="0" t="s">
        <v>5896</v>
      </c>
      <c r="E3632" s="0" t="s">
        <v>9</v>
      </c>
      <c r="F3632" s="0" t="n">
        <v>400024</v>
      </c>
      <c r="G3632" s="0" t="n">
        <v>0.1</v>
      </c>
      <c r="H3632" s="0" t="n">
        <v>1</v>
      </c>
      <c r="I3632" s="0" t="n">
        <v>207192438</v>
      </c>
      <c r="J3632" s="0" t="s">
        <v>5897</v>
      </c>
    </row>
    <row r="3633" customFormat="false" ht="15" hidden="false" customHeight="false" outlineLevel="0" collapsed="false">
      <c r="A3633" s="0" t="s">
        <v>5898</v>
      </c>
      <c r="E3633" s="0" t="s">
        <v>9</v>
      </c>
      <c r="F3633" s="0" t="n">
        <v>400024</v>
      </c>
      <c r="G3633" s="0" t="n">
        <v>0.1</v>
      </c>
      <c r="H3633" s="0" t="n">
        <v>1</v>
      </c>
      <c r="I3633" s="0" t="n">
        <v>207192324</v>
      </c>
      <c r="J3633" s="0" t="s">
        <v>5899</v>
      </c>
    </row>
    <row r="3634" customFormat="false" ht="15" hidden="false" customHeight="false" outlineLevel="0" collapsed="false">
      <c r="A3634" s="0" t="s">
        <v>5900</v>
      </c>
      <c r="E3634" s="0" t="s">
        <v>9</v>
      </c>
      <c r="F3634" s="0" t="n">
        <v>400074</v>
      </c>
      <c r="G3634" s="0" t="n">
        <v>0.1</v>
      </c>
      <c r="H3634" s="0" t="n">
        <v>1</v>
      </c>
      <c r="I3634" s="0" t="n">
        <v>207190946</v>
      </c>
      <c r="J3634" s="0" t="s">
        <v>5901</v>
      </c>
    </row>
    <row r="3635" customFormat="false" ht="15" hidden="false" customHeight="false" outlineLevel="0" collapsed="false">
      <c r="A3635" s="0" t="s">
        <v>5902</v>
      </c>
      <c r="E3635" s="0" t="s">
        <v>9</v>
      </c>
      <c r="F3635" s="0" t="n">
        <v>400075</v>
      </c>
      <c r="G3635" s="0" t="n">
        <v>0.1</v>
      </c>
      <c r="H3635" s="0" t="n">
        <v>1</v>
      </c>
      <c r="I3635" s="0" t="n">
        <v>207190418</v>
      </c>
      <c r="J3635" s="0" t="s">
        <v>5903</v>
      </c>
    </row>
    <row r="3636" customFormat="false" ht="15" hidden="false" customHeight="false" outlineLevel="0" collapsed="false">
      <c r="A3636" s="0" t="s">
        <v>5904</v>
      </c>
      <c r="E3636" s="0" t="s">
        <v>9</v>
      </c>
      <c r="F3636" s="0" t="n">
        <v>400075</v>
      </c>
      <c r="G3636" s="0" t="n">
        <v>0.1</v>
      </c>
      <c r="H3636" s="0" t="n">
        <v>1</v>
      </c>
      <c r="I3636" s="0" t="n">
        <v>207190408</v>
      </c>
      <c r="J3636" s="0" t="s">
        <v>5905</v>
      </c>
    </row>
    <row r="3637" customFormat="false" ht="15" hidden="false" customHeight="false" outlineLevel="0" collapsed="false">
      <c r="A3637" s="0" t="s">
        <v>5906</v>
      </c>
      <c r="E3637" s="0" t="s">
        <v>9</v>
      </c>
      <c r="F3637" s="0" t="n">
        <v>400075</v>
      </c>
      <c r="G3637" s="0" t="n">
        <v>0.1</v>
      </c>
      <c r="H3637" s="0" t="n">
        <v>1</v>
      </c>
      <c r="I3637" s="0" t="n">
        <v>207190327</v>
      </c>
      <c r="J3637" s="0" t="s">
        <v>5907</v>
      </c>
    </row>
    <row r="3638" customFormat="false" ht="15" hidden="false" customHeight="false" outlineLevel="0" collapsed="false">
      <c r="A3638" s="0" t="s">
        <v>5908</v>
      </c>
      <c r="E3638" s="0" t="s">
        <v>9</v>
      </c>
      <c r="F3638" s="0" t="n">
        <v>400075</v>
      </c>
      <c r="G3638" s="0" t="n">
        <v>0.1</v>
      </c>
      <c r="H3638" s="0" t="n">
        <v>1</v>
      </c>
      <c r="I3638" s="0" t="n">
        <v>207190247</v>
      </c>
      <c r="J3638" s="0" t="s">
        <v>5909</v>
      </c>
    </row>
    <row r="3639" customFormat="false" ht="15" hidden="false" customHeight="false" outlineLevel="0" collapsed="false">
      <c r="A3639" s="0" t="s">
        <v>5910</v>
      </c>
      <c r="E3639" s="0" t="s">
        <v>9</v>
      </c>
      <c r="F3639" s="0" t="n">
        <v>400075</v>
      </c>
      <c r="G3639" s="0" t="n">
        <v>0.1</v>
      </c>
      <c r="H3639" s="0" t="n">
        <v>1</v>
      </c>
      <c r="I3639" s="0" t="n">
        <v>207190064</v>
      </c>
      <c r="J3639" s="0" t="s">
        <v>5911</v>
      </c>
    </row>
    <row r="3640" customFormat="false" ht="15" hidden="false" customHeight="false" outlineLevel="0" collapsed="false">
      <c r="A3640" s="0" t="s">
        <v>5912</v>
      </c>
      <c r="E3640" s="0" t="s">
        <v>9</v>
      </c>
      <c r="F3640" s="0" t="n">
        <v>400075</v>
      </c>
      <c r="G3640" s="0" t="n">
        <v>0.1</v>
      </c>
      <c r="H3640" s="0" t="n">
        <v>1</v>
      </c>
      <c r="I3640" s="0" t="n">
        <v>207190021</v>
      </c>
      <c r="J3640" s="0" t="s">
        <v>5913</v>
      </c>
    </row>
    <row r="3641" customFormat="false" ht="15" hidden="false" customHeight="false" outlineLevel="0" collapsed="false">
      <c r="A3641" s="0" t="s">
        <v>5914</v>
      </c>
      <c r="E3641" s="0" t="s">
        <v>9</v>
      </c>
      <c r="F3641" s="0" t="n">
        <v>400075</v>
      </c>
      <c r="G3641" s="0" t="n">
        <v>0.1</v>
      </c>
      <c r="H3641" s="0" t="n">
        <v>1</v>
      </c>
      <c r="I3641" s="0" t="n">
        <v>207189947</v>
      </c>
      <c r="J3641" s="0" t="s">
        <v>5915</v>
      </c>
    </row>
    <row r="3642" customFormat="false" ht="15" hidden="false" customHeight="false" outlineLevel="0" collapsed="false">
      <c r="A3642" s="0" t="s">
        <v>5916</v>
      </c>
      <c r="E3642" s="0" t="s">
        <v>9</v>
      </c>
      <c r="F3642" s="0" t="n">
        <v>400075</v>
      </c>
      <c r="G3642" s="0" t="n">
        <v>0.1</v>
      </c>
      <c r="H3642" s="0" t="n">
        <v>1</v>
      </c>
      <c r="I3642" s="0" t="n">
        <v>207189908</v>
      </c>
      <c r="J3642" s="0" t="s">
        <v>5917</v>
      </c>
    </row>
    <row r="3643" customFormat="false" ht="15" hidden="false" customHeight="false" outlineLevel="0" collapsed="false">
      <c r="A3643" s="0" t="s">
        <v>5918</v>
      </c>
      <c r="E3643" s="0" t="s">
        <v>9</v>
      </c>
      <c r="F3643" s="0" t="n">
        <v>400075</v>
      </c>
      <c r="G3643" s="0" t="n">
        <v>0.1</v>
      </c>
      <c r="H3643" s="0" t="n">
        <v>1</v>
      </c>
      <c r="I3643" s="0" t="n">
        <v>207189890</v>
      </c>
      <c r="J3643" s="0" t="s">
        <v>5919</v>
      </c>
    </row>
    <row r="3644" customFormat="false" ht="15" hidden="false" customHeight="false" outlineLevel="0" collapsed="false">
      <c r="A3644" s="0" t="s">
        <v>5920</v>
      </c>
      <c r="E3644" s="0" t="s">
        <v>9</v>
      </c>
      <c r="F3644" s="0" t="n">
        <v>400075</v>
      </c>
      <c r="G3644" s="0" t="n">
        <v>0.1</v>
      </c>
      <c r="H3644" s="0" t="n">
        <v>1</v>
      </c>
      <c r="I3644" s="0" t="n">
        <v>207189825</v>
      </c>
      <c r="J3644" s="0" t="s">
        <v>5921</v>
      </c>
    </row>
    <row r="3645" customFormat="false" ht="15" hidden="false" customHeight="false" outlineLevel="0" collapsed="false">
      <c r="A3645" s="0" t="s">
        <v>5922</v>
      </c>
      <c r="E3645" s="0" t="s">
        <v>9</v>
      </c>
      <c r="F3645" s="0" t="n">
        <v>400075</v>
      </c>
      <c r="G3645" s="0" t="n">
        <v>0.1</v>
      </c>
      <c r="H3645" s="0" t="n">
        <v>1</v>
      </c>
      <c r="I3645" s="0" t="n">
        <v>207189749</v>
      </c>
      <c r="J3645" s="0" t="s">
        <v>5923</v>
      </c>
    </row>
    <row r="3646" customFormat="false" ht="15" hidden="false" customHeight="false" outlineLevel="0" collapsed="false">
      <c r="A3646" s="0" t="s">
        <v>5924</v>
      </c>
      <c r="E3646" s="0" t="s">
        <v>9</v>
      </c>
      <c r="F3646" s="0" t="n">
        <v>400075</v>
      </c>
      <c r="G3646" s="0" t="n">
        <v>0.1</v>
      </c>
      <c r="H3646" s="0" t="n">
        <v>1</v>
      </c>
      <c r="I3646" s="0" t="n">
        <v>207189745</v>
      </c>
      <c r="J3646" s="0" t="s">
        <v>5925</v>
      </c>
    </row>
    <row r="3647" customFormat="false" ht="15" hidden="false" customHeight="false" outlineLevel="0" collapsed="false">
      <c r="A3647" s="0" t="s">
        <v>5926</v>
      </c>
      <c r="E3647" s="0" t="s">
        <v>9</v>
      </c>
      <c r="F3647" s="0" t="n">
        <v>400075</v>
      </c>
      <c r="G3647" s="0" t="n">
        <v>0.1</v>
      </c>
      <c r="H3647" s="0" t="n">
        <v>1</v>
      </c>
      <c r="I3647" s="0" t="n">
        <v>207189669</v>
      </c>
      <c r="J3647" s="0" t="s">
        <v>5927</v>
      </c>
    </row>
    <row r="3648" customFormat="false" ht="15" hidden="false" customHeight="false" outlineLevel="0" collapsed="false">
      <c r="A3648" s="0" t="s">
        <v>5928</v>
      </c>
      <c r="E3648" s="0" t="s">
        <v>9</v>
      </c>
      <c r="F3648" s="0" t="n">
        <v>400075</v>
      </c>
      <c r="G3648" s="0" t="n">
        <v>0.1</v>
      </c>
      <c r="H3648" s="0" t="n">
        <v>1</v>
      </c>
      <c r="I3648" s="0" t="n">
        <v>207189560</v>
      </c>
      <c r="J3648" s="0" t="s">
        <v>5929</v>
      </c>
    </row>
    <row r="3649" customFormat="false" ht="15" hidden="false" customHeight="false" outlineLevel="0" collapsed="false">
      <c r="A3649" s="0" t="s">
        <v>5930</v>
      </c>
      <c r="E3649" s="0" t="s">
        <v>9</v>
      </c>
      <c r="F3649" s="0" t="n">
        <v>400075</v>
      </c>
      <c r="G3649" s="0" t="n">
        <v>0.1</v>
      </c>
      <c r="H3649" s="0" t="n">
        <v>1</v>
      </c>
      <c r="I3649" s="0" t="n">
        <v>207189457</v>
      </c>
      <c r="J3649" s="0" t="s">
        <v>5931</v>
      </c>
    </row>
    <row r="3650" customFormat="false" ht="15" hidden="false" customHeight="false" outlineLevel="0" collapsed="false">
      <c r="A3650" s="0" t="s">
        <v>5932</v>
      </c>
      <c r="E3650" s="0" t="s">
        <v>9</v>
      </c>
      <c r="F3650" s="0" t="n">
        <v>400075</v>
      </c>
      <c r="G3650" s="0" t="n">
        <v>0.1</v>
      </c>
      <c r="H3650" s="0" t="n">
        <v>1</v>
      </c>
      <c r="I3650" s="0" t="n">
        <v>207189202</v>
      </c>
      <c r="J3650" s="0" t="s">
        <v>5933</v>
      </c>
    </row>
    <row r="3651" customFormat="false" ht="15" hidden="false" customHeight="false" outlineLevel="0" collapsed="false">
      <c r="A3651" s="0" t="s">
        <v>5934</v>
      </c>
      <c r="E3651" s="0" t="s">
        <v>9</v>
      </c>
      <c r="F3651" s="0" t="n">
        <v>400075</v>
      </c>
      <c r="G3651" s="0" t="n">
        <v>0.1</v>
      </c>
      <c r="H3651" s="0" t="n">
        <v>1</v>
      </c>
      <c r="I3651" s="0" t="n">
        <v>207189199</v>
      </c>
      <c r="J3651" s="0" t="s">
        <v>5935</v>
      </c>
    </row>
    <row r="3652" customFormat="false" ht="15" hidden="false" customHeight="false" outlineLevel="0" collapsed="false">
      <c r="A3652" s="0" t="s">
        <v>5936</v>
      </c>
      <c r="E3652" s="0" t="s">
        <v>9</v>
      </c>
      <c r="F3652" s="0" t="n">
        <v>400075</v>
      </c>
      <c r="G3652" s="0" t="n">
        <v>0.1</v>
      </c>
      <c r="H3652" s="0" t="n">
        <v>1</v>
      </c>
      <c r="I3652" s="0" t="n">
        <v>207189155</v>
      </c>
      <c r="J3652" s="0" t="s">
        <v>5937</v>
      </c>
    </row>
    <row r="3653" customFormat="false" ht="15" hidden="false" customHeight="false" outlineLevel="0" collapsed="false">
      <c r="A3653" s="0" t="s">
        <v>5938</v>
      </c>
      <c r="E3653" s="0" t="s">
        <v>9</v>
      </c>
      <c r="F3653" s="0" t="n">
        <v>400075</v>
      </c>
      <c r="G3653" s="0" t="n">
        <v>0.1</v>
      </c>
      <c r="H3653" s="0" t="n">
        <v>1</v>
      </c>
      <c r="I3653" s="0" t="n">
        <v>207189152</v>
      </c>
      <c r="J3653" s="0" t="s">
        <v>5939</v>
      </c>
    </row>
    <row r="3654" customFormat="false" ht="15" hidden="false" customHeight="false" outlineLevel="0" collapsed="false">
      <c r="A3654" s="0" t="s">
        <v>5940</v>
      </c>
      <c r="E3654" s="0" t="s">
        <v>9</v>
      </c>
      <c r="F3654" s="0" t="n">
        <v>400075</v>
      </c>
      <c r="G3654" s="0" t="n">
        <v>0.1</v>
      </c>
      <c r="H3654" s="0" t="n">
        <v>1</v>
      </c>
      <c r="I3654" s="0" t="n">
        <v>207189139</v>
      </c>
      <c r="J3654" s="0" t="s">
        <v>5941</v>
      </c>
    </row>
    <row r="3655" customFormat="false" ht="15" hidden="false" customHeight="false" outlineLevel="0" collapsed="false">
      <c r="A3655" s="0" t="s">
        <v>5942</v>
      </c>
      <c r="E3655" s="0" t="s">
        <v>9</v>
      </c>
      <c r="F3655" s="0" t="n">
        <v>400075</v>
      </c>
      <c r="G3655" s="0" t="n">
        <v>0.1</v>
      </c>
      <c r="H3655" s="0" t="n">
        <v>1</v>
      </c>
      <c r="I3655" s="0" t="n">
        <v>207188987</v>
      </c>
      <c r="J3655" s="0" t="s">
        <v>5943</v>
      </c>
    </row>
    <row r="3656" customFormat="false" ht="15" hidden="false" customHeight="false" outlineLevel="0" collapsed="false">
      <c r="A3656" s="0" t="s">
        <v>5944</v>
      </c>
      <c r="E3656" s="0" t="s">
        <v>9</v>
      </c>
      <c r="F3656" s="0" t="n">
        <v>400075</v>
      </c>
      <c r="G3656" s="0" t="n">
        <v>0.1</v>
      </c>
      <c r="H3656" s="0" t="n">
        <v>1</v>
      </c>
      <c r="I3656" s="0" t="n">
        <v>207188980</v>
      </c>
      <c r="J3656" s="0" t="s">
        <v>5945</v>
      </c>
    </row>
    <row r="3657" customFormat="false" ht="15" hidden="false" customHeight="false" outlineLevel="0" collapsed="false">
      <c r="A3657" s="0" t="s">
        <v>5946</v>
      </c>
      <c r="E3657" s="0" t="s">
        <v>9</v>
      </c>
      <c r="F3657" s="0" t="n">
        <v>400075</v>
      </c>
      <c r="G3657" s="0" t="n">
        <v>0.1</v>
      </c>
      <c r="H3657" s="0" t="n">
        <v>1</v>
      </c>
      <c r="I3657" s="0" t="n">
        <v>207188971</v>
      </c>
      <c r="J3657" s="0" t="s">
        <v>5947</v>
      </c>
    </row>
    <row r="3658" customFormat="false" ht="15" hidden="false" customHeight="false" outlineLevel="0" collapsed="false">
      <c r="A3658" s="0" t="s">
        <v>5948</v>
      </c>
      <c r="E3658" s="0" t="s">
        <v>9</v>
      </c>
      <c r="F3658" s="0" t="n">
        <v>400075</v>
      </c>
      <c r="G3658" s="0" t="n">
        <v>0.1</v>
      </c>
      <c r="H3658" s="0" t="n">
        <v>1</v>
      </c>
      <c r="I3658" s="0" t="n">
        <v>207188918</v>
      </c>
      <c r="J3658" s="0" t="s">
        <v>5949</v>
      </c>
    </row>
    <row r="3659" customFormat="false" ht="15" hidden="false" customHeight="false" outlineLevel="0" collapsed="false">
      <c r="A3659" s="0" t="s">
        <v>5950</v>
      </c>
      <c r="E3659" s="0" t="s">
        <v>9</v>
      </c>
      <c r="F3659" s="0" t="n">
        <v>400075</v>
      </c>
      <c r="G3659" s="0" t="n">
        <v>0.1</v>
      </c>
      <c r="H3659" s="0" t="n">
        <v>1</v>
      </c>
      <c r="I3659" s="0" t="n">
        <v>207188730</v>
      </c>
      <c r="J3659" s="0" t="s">
        <v>5951</v>
      </c>
    </row>
    <row r="3660" customFormat="false" ht="15" hidden="false" customHeight="false" outlineLevel="0" collapsed="false">
      <c r="A3660" s="0" t="s">
        <v>5952</v>
      </c>
      <c r="E3660" s="0" t="s">
        <v>9</v>
      </c>
      <c r="F3660" s="0" t="n">
        <v>400075</v>
      </c>
      <c r="G3660" s="0" t="n">
        <v>0.1</v>
      </c>
      <c r="H3660" s="0" t="n">
        <v>1</v>
      </c>
      <c r="I3660" s="0" t="n">
        <v>207188683</v>
      </c>
      <c r="J3660" s="0" t="s">
        <v>5953</v>
      </c>
    </row>
    <row r="3661" customFormat="false" ht="15" hidden="false" customHeight="false" outlineLevel="0" collapsed="false">
      <c r="A3661" s="0" t="s">
        <v>5954</v>
      </c>
      <c r="E3661" s="0" t="s">
        <v>9</v>
      </c>
      <c r="F3661" s="0" t="n">
        <v>400075</v>
      </c>
      <c r="G3661" s="0" t="n">
        <v>0.1</v>
      </c>
      <c r="H3661" s="0" t="n">
        <v>1</v>
      </c>
      <c r="I3661" s="0" t="n">
        <v>207188620</v>
      </c>
      <c r="J3661" s="0" t="s">
        <v>5955</v>
      </c>
    </row>
    <row r="3662" customFormat="false" ht="15" hidden="false" customHeight="false" outlineLevel="0" collapsed="false">
      <c r="A3662" s="0" t="s">
        <v>5956</v>
      </c>
      <c r="E3662" s="0" t="s">
        <v>9</v>
      </c>
      <c r="F3662" s="0" t="n">
        <v>400075</v>
      </c>
      <c r="G3662" s="0" t="n">
        <v>0.1</v>
      </c>
      <c r="H3662" s="0" t="n">
        <v>1</v>
      </c>
      <c r="I3662" s="0" t="n">
        <v>207188461</v>
      </c>
      <c r="J3662" s="0" t="s">
        <v>5957</v>
      </c>
    </row>
    <row r="3663" customFormat="false" ht="15" hidden="false" customHeight="false" outlineLevel="0" collapsed="false">
      <c r="A3663" s="0" t="s">
        <v>5958</v>
      </c>
      <c r="E3663" s="0" t="s">
        <v>9</v>
      </c>
      <c r="F3663" s="0" t="n">
        <v>400075</v>
      </c>
      <c r="G3663" s="0" t="n">
        <v>0.1</v>
      </c>
      <c r="H3663" s="0" t="n">
        <v>1</v>
      </c>
      <c r="I3663" s="0" t="n">
        <v>207188394</v>
      </c>
      <c r="J3663" s="0" t="s">
        <v>5959</v>
      </c>
    </row>
    <row r="3664" customFormat="false" ht="15" hidden="false" customHeight="false" outlineLevel="0" collapsed="false">
      <c r="A3664" s="0" t="s">
        <v>5960</v>
      </c>
      <c r="E3664" s="0" t="s">
        <v>9</v>
      </c>
      <c r="F3664" s="0" t="n">
        <v>400075</v>
      </c>
      <c r="G3664" s="0" t="n">
        <v>0.1</v>
      </c>
      <c r="H3664" s="0" t="n">
        <v>1</v>
      </c>
      <c r="I3664" s="0" t="n">
        <v>207188347</v>
      </c>
      <c r="J3664" s="0" t="s">
        <v>5961</v>
      </c>
    </row>
    <row r="3665" customFormat="false" ht="15" hidden="false" customHeight="false" outlineLevel="0" collapsed="false">
      <c r="A3665" s="0" t="s">
        <v>5962</v>
      </c>
      <c r="E3665" s="0" t="s">
        <v>9</v>
      </c>
      <c r="F3665" s="0" t="n">
        <v>400075</v>
      </c>
      <c r="G3665" s="0" t="n">
        <v>0.1</v>
      </c>
      <c r="H3665" s="0" t="n">
        <v>1</v>
      </c>
      <c r="I3665" s="0" t="n">
        <v>207188326</v>
      </c>
      <c r="J3665" s="0" t="s">
        <v>5963</v>
      </c>
    </row>
    <row r="3666" customFormat="false" ht="15" hidden="false" customHeight="false" outlineLevel="0" collapsed="false">
      <c r="A3666" s="0" t="s">
        <v>5964</v>
      </c>
      <c r="E3666" s="0" t="s">
        <v>9</v>
      </c>
      <c r="F3666" s="0" t="n">
        <v>400075</v>
      </c>
      <c r="G3666" s="0" t="n">
        <v>0.1</v>
      </c>
      <c r="H3666" s="0" t="n">
        <v>1</v>
      </c>
      <c r="I3666" s="0" t="n">
        <v>207188268</v>
      </c>
      <c r="J3666" s="0" t="s">
        <v>5965</v>
      </c>
    </row>
    <row r="3667" customFormat="false" ht="15" hidden="false" customHeight="false" outlineLevel="0" collapsed="false">
      <c r="A3667" s="0" t="s">
        <v>5966</v>
      </c>
      <c r="E3667" s="0" t="s">
        <v>9</v>
      </c>
      <c r="F3667" s="0" t="n">
        <v>400075</v>
      </c>
      <c r="G3667" s="0" t="n">
        <v>0.1</v>
      </c>
      <c r="H3667" s="0" t="n">
        <v>1</v>
      </c>
      <c r="I3667" s="0" t="n">
        <v>207188261</v>
      </c>
      <c r="J3667" s="0" t="s">
        <v>5967</v>
      </c>
    </row>
    <row r="3668" customFormat="false" ht="15" hidden="false" customHeight="false" outlineLevel="0" collapsed="false">
      <c r="A3668" s="0" t="s">
        <v>5968</v>
      </c>
      <c r="E3668" s="0" t="s">
        <v>9</v>
      </c>
      <c r="F3668" s="0" t="n">
        <v>400075</v>
      </c>
      <c r="G3668" s="0" t="n">
        <v>0.1</v>
      </c>
      <c r="H3668" s="0" t="n">
        <v>1</v>
      </c>
      <c r="I3668" s="0" t="n">
        <v>207188151</v>
      </c>
      <c r="J3668" s="0" t="s">
        <v>5969</v>
      </c>
    </row>
    <row r="3669" customFormat="false" ht="15" hidden="false" customHeight="false" outlineLevel="0" collapsed="false">
      <c r="A3669" s="0" t="s">
        <v>5970</v>
      </c>
      <c r="E3669" s="0" t="s">
        <v>9</v>
      </c>
      <c r="F3669" s="0" t="n">
        <v>400075</v>
      </c>
      <c r="G3669" s="0" t="n">
        <v>0.1</v>
      </c>
      <c r="H3669" s="0" t="n">
        <v>1</v>
      </c>
      <c r="I3669" s="0" t="n">
        <v>207188102</v>
      </c>
      <c r="J3669" s="0" t="s">
        <v>5971</v>
      </c>
    </row>
    <row r="3670" customFormat="false" ht="15" hidden="false" customHeight="false" outlineLevel="0" collapsed="false">
      <c r="A3670" s="0" t="s">
        <v>5972</v>
      </c>
      <c r="E3670" s="0" t="s">
        <v>9</v>
      </c>
      <c r="F3670" s="0" t="n">
        <v>400075</v>
      </c>
      <c r="G3670" s="0" t="n">
        <v>0.1</v>
      </c>
      <c r="H3670" s="0" t="n">
        <v>1</v>
      </c>
      <c r="I3670" s="0" t="n">
        <v>207188098</v>
      </c>
      <c r="J3670" s="0" t="s">
        <v>5973</v>
      </c>
    </row>
    <row r="3671" customFormat="false" ht="15" hidden="false" customHeight="false" outlineLevel="0" collapsed="false">
      <c r="A3671" s="0" t="s">
        <v>5974</v>
      </c>
      <c r="E3671" s="0" t="s">
        <v>9</v>
      </c>
      <c r="F3671" s="0" t="n">
        <v>400075</v>
      </c>
      <c r="G3671" s="0" t="n">
        <v>0.1</v>
      </c>
      <c r="H3671" s="0" t="n">
        <v>1</v>
      </c>
      <c r="I3671" s="0" t="n">
        <v>207187923</v>
      </c>
      <c r="J3671" s="0" t="s">
        <v>5975</v>
      </c>
    </row>
    <row r="3672" customFormat="false" ht="15" hidden="false" customHeight="false" outlineLevel="0" collapsed="false">
      <c r="A3672" s="0" t="s">
        <v>5976</v>
      </c>
      <c r="E3672" s="0" t="s">
        <v>9</v>
      </c>
      <c r="F3672" s="0" t="n">
        <v>400075</v>
      </c>
      <c r="G3672" s="0" t="n">
        <v>0.1</v>
      </c>
      <c r="H3672" s="0" t="n">
        <v>1</v>
      </c>
      <c r="I3672" s="0" t="n">
        <v>207187912</v>
      </c>
      <c r="J3672" s="0" t="s">
        <v>5977</v>
      </c>
    </row>
    <row r="3673" customFormat="false" ht="15" hidden="false" customHeight="false" outlineLevel="0" collapsed="false">
      <c r="A3673" s="0" t="s">
        <v>5023</v>
      </c>
      <c r="E3673" s="0" t="s">
        <v>9</v>
      </c>
      <c r="F3673" s="0" t="n">
        <v>400075</v>
      </c>
      <c r="G3673" s="0" t="n">
        <v>0.1</v>
      </c>
      <c r="H3673" s="0" t="n">
        <v>1</v>
      </c>
      <c r="I3673" s="0" t="n">
        <v>207187880</v>
      </c>
      <c r="J3673" s="0" t="s">
        <v>5978</v>
      </c>
    </row>
    <row r="3674" customFormat="false" ht="15" hidden="false" customHeight="false" outlineLevel="0" collapsed="false">
      <c r="A3674" s="0" t="s">
        <v>5979</v>
      </c>
      <c r="E3674" s="0" t="s">
        <v>9</v>
      </c>
      <c r="F3674" s="0" t="n">
        <v>400075</v>
      </c>
      <c r="G3674" s="0" t="n">
        <v>0.1</v>
      </c>
      <c r="H3674" s="0" t="n">
        <v>1</v>
      </c>
      <c r="I3674" s="0" t="n">
        <v>207187706</v>
      </c>
      <c r="J3674" s="0" t="s">
        <v>5980</v>
      </c>
    </row>
    <row r="3675" customFormat="false" ht="15" hidden="false" customHeight="false" outlineLevel="0" collapsed="false">
      <c r="A3675" s="0" t="s">
        <v>5981</v>
      </c>
      <c r="E3675" s="0" t="s">
        <v>9</v>
      </c>
      <c r="F3675" s="0" t="n">
        <v>400075</v>
      </c>
      <c r="G3675" s="0" t="n">
        <v>0.1</v>
      </c>
      <c r="H3675" s="0" t="n">
        <v>1</v>
      </c>
      <c r="I3675" s="0" t="n">
        <v>207187649</v>
      </c>
      <c r="J3675" s="0" t="s">
        <v>5982</v>
      </c>
    </row>
    <row r="3676" customFormat="false" ht="15" hidden="false" customHeight="false" outlineLevel="0" collapsed="false">
      <c r="A3676" s="0" t="s">
        <v>5983</v>
      </c>
      <c r="E3676" s="0" t="s">
        <v>9</v>
      </c>
      <c r="F3676" s="0" t="n">
        <v>400075</v>
      </c>
      <c r="G3676" s="0" t="n">
        <v>0.1</v>
      </c>
      <c r="H3676" s="0" t="n">
        <v>1</v>
      </c>
      <c r="I3676" s="0" t="n">
        <v>207187619</v>
      </c>
      <c r="J3676" s="0" t="s">
        <v>5984</v>
      </c>
    </row>
    <row r="3677" customFormat="false" ht="15" hidden="false" customHeight="false" outlineLevel="0" collapsed="false">
      <c r="A3677" s="0" t="s">
        <v>5985</v>
      </c>
      <c r="E3677" s="0" t="s">
        <v>9</v>
      </c>
      <c r="F3677" s="0" t="n">
        <v>400075</v>
      </c>
      <c r="G3677" s="0" t="n">
        <v>0.1</v>
      </c>
      <c r="H3677" s="0" t="n">
        <v>1</v>
      </c>
      <c r="I3677" s="0" t="n">
        <v>207187547</v>
      </c>
      <c r="J3677" s="0" t="s">
        <v>5986</v>
      </c>
    </row>
    <row r="3678" customFormat="false" ht="15" hidden="false" customHeight="false" outlineLevel="0" collapsed="false">
      <c r="A3678" s="0" t="s">
        <v>5987</v>
      </c>
      <c r="E3678" s="0" t="s">
        <v>9</v>
      </c>
      <c r="F3678" s="0" t="n">
        <v>400075</v>
      </c>
      <c r="G3678" s="0" t="n">
        <v>0.1</v>
      </c>
      <c r="H3678" s="0" t="n">
        <v>1</v>
      </c>
      <c r="I3678" s="0" t="n">
        <v>207187483</v>
      </c>
      <c r="J3678" s="0" t="s">
        <v>5988</v>
      </c>
    </row>
    <row r="3679" customFormat="false" ht="15" hidden="false" customHeight="false" outlineLevel="0" collapsed="false">
      <c r="A3679" s="0" t="s">
        <v>5989</v>
      </c>
      <c r="E3679" s="0" t="s">
        <v>9</v>
      </c>
      <c r="F3679" s="0" t="n">
        <v>400075</v>
      </c>
      <c r="G3679" s="0" t="n">
        <v>0.1</v>
      </c>
      <c r="H3679" s="0" t="n">
        <v>1</v>
      </c>
      <c r="I3679" s="0" t="n">
        <v>207187426</v>
      </c>
      <c r="J3679" s="0" t="s">
        <v>5990</v>
      </c>
    </row>
    <row r="3680" customFormat="false" ht="15" hidden="false" customHeight="false" outlineLevel="0" collapsed="false">
      <c r="A3680" s="0" t="s">
        <v>5991</v>
      </c>
      <c r="E3680" s="0" t="s">
        <v>9</v>
      </c>
      <c r="F3680" s="0" t="n">
        <v>400075</v>
      </c>
      <c r="G3680" s="0" t="n">
        <v>0.1</v>
      </c>
      <c r="H3680" s="0" t="n">
        <v>1</v>
      </c>
      <c r="I3680" s="0" t="n">
        <v>207187425</v>
      </c>
      <c r="J3680" s="0" t="s">
        <v>5992</v>
      </c>
    </row>
    <row r="3681" customFormat="false" ht="15" hidden="false" customHeight="false" outlineLevel="0" collapsed="false">
      <c r="A3681" s="0" t="s">
        <v>5993</v>
      </c>
      <c r="E3681" s="0" t="s">
        <v>9</v>
      </c>
      <c r="F3681" s="0" t="n">
        <v>400075</v>
      </c>
      <c r="G3681" s="0" t="n">
        <v>0.1</v>
      </c>
      <c r="H3681" s="0" t="n">
        <v>1</v>
      </c>
      <c r="I3681" s="0" t="n">
        <v>207187214</v>
      </c>
      <c r="J3681" s="0" t="s">
        <v>5994</v>
      </c>
    </row>
    <row r="3682" customFormat="false" ht="15" hidden="false" customHeight="false" outlineLevel="0" collapsed="false">
      <c r="A3682" s="0" t="s">
        <v>5995</v>
      </c>
      <c r="E3682" s="0" t="s">
        <v>9</v>
      </c>
      <c r="F3682" s="0" t="n">
        <v>400075</v>
      </c>
      <c r="G3682" s="0" t="n">
        <v>0.1</v>
      </c>
      <c r="H3682" s="0" t="n">
        <v>1</v>
      </c>
      <c r="I3682" s="0" t="n">
        <v>207187195</v>
      </c>
      <c r="J3682" s="0" t="s">
        <v>5996</v>
      </c>
    </row>
    <row r="3683" customFormat="false" ht="15" hidden="false" customHeight="false" outlineLevel="0" collapsed="false">
      <c r="A3683" s="0" t="s">
        <v>5997</v>
      </c>
      <c r="E3683" s="0" t="s">
        <v>9</v>
      </c>
      <c r="F3683" s="0" t="n">
        <v>400075</v>
      </c>
      <c r="G3683" s="0" t="n">
        <v>0.1</v>
      </c>
      <c r="H3683" s="0" t="n">
        <v>1</v>
      </c>
      <c r="I3683" s="0" t="n">
        <v>207187126</v>
      </c>
      <c r="J3683" s="0" t="s">
        <v>5998</v>
      </c>
    </row>
    <row r="3684" customFormat="false" ht="15" hidden="false" customHeight="false" outlineLevel="0" collapsed="false">
      <c r="A3684" s="0" t="s">
        <v>5999</v>
      </c>
      <c r="E3684" s="0" t="s">
        <v>9</v>
      </c>
      <c r="F3684" s="0" t="n">
        <v>400075</v>
      </c>
      <c r="G3684" s="0" t="n">
        <v>0.1</v>
      </c>
      <c r="H3684" s="0" t="n">
        <v>1</v>
      </c>
      <c r="I3684" s="0" t="n">
        <v>207187115</v>
      </c>
      <c r="J3684" s="0" t="s">
        <v>6000</v>
      </c>
    </row>
    <row r="3685" customFormat="false" ht="15" hidden="false" customHeight="false" outlineLevel="0" collapsed="false">
      <c r="A3685" s="0" t="s">
        <v>6001</v>
      </c>
      <c r="E3685" s="0" t="s">
        <v>9</v>
      </c>
      <c r="F3685" s="0" t="n">
        <v>400030</v>
      </c>
      <c r="G3685" s="0" t="n">
        <v>0.1</v>
      </c>
      <c r="H3685" s="0" t="n">
        <v>1</v>
      </c>
      <c r="I3685" s="0" t="n">
        <v>207189392</v>
      </c>
      <c r="J3685" s="0" t="s">
        <v>6002</v>
      </c>
    </row>
    <row r="3686" customFormat="false" ht="15" hidden="false" customHeight="false" outlineLevel="0" collapsed="false">
      <c r="A3686" s="0" t="s">
        <v>6003</v>
      </c>
      <c r="E3686" s="0" t="s">
        <v>9</v>
      </c>
      <c r="F3686" s="0" t="n">
        <v>400030</v>
      </c>
      <c r="G3686" s="0" t="n">
        <v>0.1</v>
      </c>
      <c r="H3686" s="0" t="n">
        <v>1</v>
      </c>
      <c r="I3686" s="0" t="n">
        <v>207189385</v>
      </c>
      <c r="J3686" s="0" t="s">
        <v>6004</v>
      </c>
    </row>
    <row r="3687" customFormat="false" ht="15" hidden="false" customHeight="false" outlineLevel="0" collapsed="false">
      <c r="A3687" s="0" t="s">
        <v>6005</v>
      </c>
      <c r="E3687" s="0" t="s">
        <v>9</v>
      </c>
      <c r="F3687" s="0" t="n">
        <v>400030</v>
      </c>
      <c r="G3687" s="0" t="n">
        <v>0.1</v>
      </c>
      <c r="H3687" s="0" t="n">
        <v>1</v>
      </c>
      <c r="I3687" s="0" t="n">
        <v>207189370</v>
      </c>
      <c r="J3687" s="0" t="s">
        <v>6006</v>
      </c>
    </row>
    <row r="3688" customFormat="false" ht="15" hidden="false" customHeight="false" outlineLevel="0" collapsed="false">
      <c r="A3688" s="0" t="s">
        <v>6007</v>
      </c>
      <c r="E3688" s="0" t="s">
        <v>9</v>
      </c>
      <c r="F3688" s="0" t="n">
        <v>400030</v>
      </c>
      <c r="G3688" s="0" t="n">
        <v>0.1</v>
      </c>
      <c r="H3688" s="0" t="n">
        <v>1</v>
      </c>
      <c r="I3688" s="0" t="n">
        <v>207189351</v>
      </c>
      <c r="J3688" s="0" t="s">
        <v>6008</v>
      </c>
    </row>
    <row r="3689" customFormat="false" ht="15" hidden="false" customHeight="false" outlineLevel="0" collapsed="false">
      <c r="A3689" s="0" t="s">
        <v>6009</v>
      </c>
      <c r="E3689" s="0" t="s">
        <v>9</v>
      </c>
      <c r="F3689" s="0" t="n">
        <v>400030</v>
      </c>
      <c r="G3689" s="0" t="n">
        <v>0.1</v>
      </c>
      <c r="H3689" s="0" t="n">
        <v>1</v>
      </c>
      <c r="I3689" s="0" t="n">
        <v>207189305</v>
      </c>
      <c r="J3689" s="0" t="s">
        <v>6010</v>
      </c>
    </row>
    <row r="3690" customFormat="false" ht="15" hidden="false" customHeight="false" outlineLevel="0" collapsed="false">
      <c r="A3690" s="0" t="s">
        <v>6011</v>
      </c>
      <c r="E3690" s="0" t="s">
        <v>9</v>
      </c>
      <c r="F3690" s="0" t="n">
        <v>400030</v>
      </c>
      <c r="G3690" s="0" t="n">
        <v>0.1</v>
      </c>
      <c r="H3690" s="0" t="n">
        <v>1</v>
      </c>
      <c r="I3690" s="0" t="n">
        <v>207189299</v>
      </c>
      <c r="J3690" s="0" t="s">
        <v>6012</v>
      </c>
    </row>
    <row r="3691" customFormat="false" ht="15" hidden="false" customHeight="false" outlineLevel="0" collapsed="false">
      <c r="A3691" s="0" t="s">
        <v>6013</v>
      </c>
      <c r="E3691" s="0" t="s">
        <v>9</v>
      </c>
      <c r="F3691" s="0" t="n">
        <v>400030</v>
      </c>
      <c r="G3691" s="0" t="n">
        <v>0.1</v>
      </c>
      <c r="H3691" s="0" t="n">
        <v>1</v>
      </c>
      <c r="I3691" s="0" t="n">
        <v>207189251</v>
      </c>
      <c r="J3691" s="0" t="s">
        <v>6014</v>
      </c>
    </row>
    <row r="3692" customFormat="false" ht="15" hidden="false" customHeight="false" outlineLevel="0" collapsed="false">
      <c r="A3692" s="0" t="s">
        <v>6015</v>
      </c>
      <c r="E3692" s="0" t="s">
        <v>9</v>
      </c>
      <c r="F3692" s="0" t="n">
        <v>400030</v>
      </c>
      <c r="G3692" s="0" t="n">
        <v>0.1</v>
      </c>
      <c r="H3692" s="0" t="n">
        <v>1</v>
      </c>
      <c r="I3692" s="0" t="n">
        <v>207189183</v>
      </c>
      <c r="J3692" s="0" t="s">
        <v>6016</v>
      </c>
    </row>
    <row r="3693" customFormat="false" ht="15" hidden="false" customHeight="false" outlineLevel="0" collapsed="false">
      <c r="A3693" s="0" t="s">
        <v>6017</v>
      </c>
      <c r="E3693" s="0" t="s">
        <v>9</v>
      </c>
      <c r="F3693" s="0" t="n">
        <v>400030</v>
      </c>
      <c r="G3693" s="0" t="n">
        <v>0.1</v>
      </c>
      <c r="H3693" s="0" t="n">
        <v>1</v>
      </c>
      <c r="I3693" s="0" t="n">
        <v>207189172</v>
      </c>
      <c r="J3693" s="0" t="s">
        <v>6018</v>
      </c>
    </row>
    <row r="3694" customFormat="false" ht="15" hidden="false" customHeight="false" outlineLevel="0" collapsed="false">
      <c r="A3694" s="0" t="s">
        <v>6019</v>
      </c>
      <c r="E3694" s="0" t="s">
        <v>9</v>
      </c>
      <c r="F3694" s="0" t="n">
        <v>400030</v>
      </c>
      <c r="G3694" s="0" t="n">
        <v>0.1</v>
      </c>
      <c r="H3694" s="0" t="n">
        <v>1</v>
      </c>
      <c r="I3694" s="0" t="n">
        <v>207189104</v>
      </c>
      <c r="J3694" s="0" t="s">
        <v>6020</v>
      </c>
    </row>
    <row r="3695" customFormat="false" ht="15" hidden="false" customHeight="false" outlineLevel="0" collapsed="false">
      <c r="A3695" s="0" t="s">
        <v>6021</v>
      </c>
      <c r="E3695" s="0" t="s">
        <v>9</v>
      </c>
      <c r="F3695" s="0" t="n">
        <v>400030</v>
      </c>
      <c r="G3695" s="0" t="n">
        <v>0.1</v>
      </c>
      <c r="H3695" s="0" t="n">
        <v>1</v>
      </c>
      <c r="I3695" s="0" t="n">
        <v>207189086</v>
      </c>
      <c r="J3695" s="0" t="s">
        <v>6022</v>
      </c>
    </row>
    <row r="3696" customFormat="false" ht="15" hidden="false" customHeight="false" outlineLevel="0" collapsed="false">
      <c r="A3696" s="0" t="s">
        <v>6023</v>
      </c>
      <c r="E3696" s="0" t="s">
        <v>9</v>
      </c>
      <c r="F3696" s="0" t="n">
        <v>400030</v>
      </c>
      <c r="G3696" s="0" t="n">
        <v>0.1</v>
      </c>
      <c r="H3696" s="0" t="n">
        <v>1</v>
      </c>
      <c r="I3696" s="0" t="n">
        <v>207189073</v>
      </c>
      <c r="J3696" s="0" t="s">
        <v>6024</v>
      </c>
    </row>
    <row r="3697" customFormat="false" ht="15" hidden="false" customHeight="false" outlineLevel="0" collapsed="false">
      <c r="A3697" s="0" t="s">
        <v>6025</v>
      </c>
      <c r="E3697" s="0" t="s">
        <v>9</v>
      </c>
      <c r="F3697" s="0" t="n">
        <v>400030</v>
      </c>
      <c r="G3697" s="0" t="n">
        <v>0.1</v>
      </c>
      <c r="H3697" s="0" t="n">
        <v>1</v>
      </c>
      <c r="I3697" s="0" t="n">
        <v>207189018</v>
      </c>
      <c r="J3697" s="0" t="s">
        <v>6026</v>
      </c>
    </row>
    <row r="3698" customFormat="false" ht="15" hidden="false" customHeight="false" outlineLevel="0" collapsed="false">
      <c r="A3698" s="0" t="s">
        <v>6027</v>
      </c>
      <c r="E3698" s="0" t="s">
        <v>9</v>
      </c>
      <c r="F3698" s="0" t="n">
        <v>400030</v>
      </c>
      <c r="G3698" s="0" t="n">
        <v>0.1</v>
      </c>
      <c r="H3698" s="0" t="n">
        <v>1</v>
      </c>
      <c r="I3698" s="0" t="n">
        <v>207188969</v>
      </c>
      <c r="J3698" s="0" t="s">
        <v>6028</v>
      </c>
    </row>
    <row r="3699" customFormat="false" ht="15" hidden="false" customHeight="false" outlineLevel="0" collapsed="false">
      <c r="A3699" s="0" t="s">
        <v>6029</v>
      </c>
      <c r="E3699" s="0" t="s">
        <v>9</v>
      </c>
      <c r="F3699" s="0" t="n">
        <v>400030</v>
      </c>
      <c r="G3699" s="0" t="n">
        <v>0.1</v>
      </c>
      <c r="H3699" s="0" t="n">
        <v>1</v>
      </c>
      <c r="I3699" s="0" t="n">
        <v>207188948</v>
      </c>
      <c r="J3699" s="0" t="s">
        <v>6030</v>
      </c>
    </row>
    <row r="3700" customFormat="false" ht="15" hidden="false" customHeight="false" outlineLevel="0" collapsed="false">
      <c r="A3700" s="0" t="s">
        <v>6031</v>
      </c>
      <c r="E3700" s="0" t="s">
        <v>9</v>
      </c>
      <c r="F3700" s="0" t="n">
        <v>400030</v>
      </c>
      <c r="G3700" s="0" t="n">
        <v>0.1</v>
      </c>
      <c r="H3700" s="0" t="n">
        <v>1</v>
      </c>
      <c r="I3700" s="0" t="n">
        <v>207188936</v>
      </c>
      <c r="J3700" s="0" t="s">
        <v>6032</v>
      </c>
    </row>
    <row r="3701" customFormat="false" ht="15" hidden="false" customHeight="false" outlineLevel="0" collapsed="false">
      <c r="A3701" s="0" t="s">
        <v>6033</v>
      </c>
      <c r="E3701" s="0" t="s">
        <v>9</v>
      </c>
      <c r="F3701" s="0" t="n">
        <v>400030</v>
      </c>
      <c r="G3701" s="0" t="n">
        <v>0.1</v>
      </c>
      <c r="H3701" s="0" t="n">
        <v>1</v>
      </c>
      <c r="I3701" s="0" t="n">
        <v>207188927</v>
      </c>
      <c r="J3701" s="0" t="s">
        <v>6034</v>
      </c>
    </row>
    <row r="3702" customFormat="false" ht="15" hidden="false" customHeight="false" outlineLevel="0" collapsed="false">
      <c r="A3702" s="0" t="s">
        <v>6035</v>
      </c>
      <c r="E3702" s="0" t="s">
        <v>9</v>
      </c>
      <c r="F3702" s="0" t="n">
        <v>400030</v>
      </c>
      <c r="G3702" s="0" t="n">
        <v>0.1</v>
      </c>
      <c r="H3702" s="0" t="n">
        <v>1</v>
      </c>
      <c r="I3702" s="0" t="n">
        <v>207188924</v>
      </c>
      <c r="J3702" s="0" t="s">
        <v>6036</v>
      </c>
    </row>
    <row r="3703" customFormat="false" ht="15" hidden="false" customHeight="false" outlineLevel="0" collapsed="false">
      <c r="A3703" s="0" t="s">
        <v>6037</v>
      </c>
      <c r="E3703" s="0" t="s">
        <v>9</v>
      </c>
      <c r="F3703" s="0" t="n">
        <v>400030</v>
      </c>
      <c r="G3703" s="0" t="n">
        <v>0.1</v>
      </c>
      <c r="H3703" s="0" t="n">
        <v>1</v>
      </c>
      <c r="I3703" s="0" t="n">
        <v>207188889</v>
      </c>
      <c r="J3703" s="0" t="s">
        <v>6038</v>
      </c>
    </row>
    <row r="3704" customFormat="false" ht="15" hidden="false" customHeight="false" outlineLevel="0" collapsed="false">
      <c r="A3704" s="0" t="s">
        <v>6039</v>
      </c>
      <c r="E3704" s="0" t="s">
        <v>9</v>
      </c>
      <c r="F3704" s="0" t="n">
        <v>400030</v>
      </c>
      <c r="G3704" s="0" t="n">
        <v>0.1</v>
      </c>
      <c r="H3704" s="0" t="n">
        <v>1</v>
      </c>
      <c r="I3704" s="0" t="n">
        <v>207188850</v>
      </c>
      <c r="J3704" s="0" t="s">
        <v>6040</v>
      </c>
    </row>
    <row r="3705" customFormat="false" ht="15" hidden="false" customHeight="false" outlineLevel="0" collapsed="false">
      <c r="A3705" s="0" t="s">
        <v>6041</v>
      </c>
      <c r="E3705" s="0" t="s">
        <v>9</v>
      </c>
      <c r="F3705" s="0" t="n">
        <v>400030</v>
      </c>
      <c r="G3705" s="0" t="n">
        <v>0.1</v>
      </c>
      <c r="H3705" s="0" t="n">
        <v>1</v>
      </c>
      <c r="I3705" s="0" t="n">
        <v>207188816</v>
      </c>
      <c r="J3705" s="0" t="s">
        <v>6042</v>
      </c>
    </row>
    <row r="3706" customFormat="false" ht="15" hidden="false" customHeight="false" outlineLevel="0" collapsed="false">
      <c r="A3706" s="0" t="s">
        <v>6043</v>
      </c>
      <c r="E3706" s="0" t="s">
        <v>9</v>
      </c>
      <c r="F3706" s="0" t="n">
        <v>400030</v>
      </c>
      <c r="G3706" s="0" t="n">
        <v>0.1</v>
      </c>
      <c r="H3706" s="0" t="n">
        <v>1</v>
      </c>
      <c r="I3706" s="0" t="n">
        <v>207188714</v>
      </c>
      <c r="J3706" s="0" t="s">
        <v>6044</v>
      </c>
    </row>
    <row r="3707" customFormat="false" ht="15" hidden="false" customHeight="false" outlineLevel="0" collapsed="false">
      <c r="A3707" s="0" t="s">
        <v>6045</v>
      </c>
      <c r="E3707" s="0" t="s">
        <v>9</v>
      </c>
      <c r="F3707" s="0" t="n">
        <v>400030</v>
      </c>
      <c r="G3707" s="0" t="n">
        <v>0.1</v>
      </c>
      <c r="H3707" s="0" t="n">
        <v>1</v>
      </c>
      <c r="I3707" s="0" t="n">
        <v>207188712</v>
      </c>
      <c r="J3707" s="0" t="s">
        <v>6046</v>
      </c>
    </row>
    <row r="3708" customFormat="false" ht="15" hidden="false" customHeight="false" outlineLevel="0" collapsed="false">
      <c r="A3708" s="0" t="s">
        <v>6047</v>
      </c>
      <c r="E3708" s="0" t="s">
        <v>9</v>
      </c>
      <c r="F3708" s="0" t="n">
        <v>400030</v>
      </c>
      <c r="G3708" s="0" t="n">
        <v>0.1</v>
      </c>
      <c r="H3708" s="0" t="n">
        <v>1</v>
      </c>
      <c r="I3708" s="0" t="n">
        <v>207188654</v>
      </c>
      <c r="J3708" s="0" t="s">
        <v>6048</v>
      </c>
    </row>
    <row r="3709" customFormat="false" ht="15" hidden="false" customHeight="false" outlineLevel="0" collapsed="false">
      <c r="A3709" s="0" t="s">
        <v>6049</v>
      </c>
      <c r="E3709" s="0" t="s">
        <v>9</v>
      </c>
      <c r="F3709" s="0" t="n">
        <v>400030</v>
      </c>
      <c r="G3709" s="0" t="n">
        <v>0.1</v>
      </c>
      <c r="H3709" s="0" t="n">
        <v>1</v>
      </c>
      <c r="I3709" s="0" t="n">
        <v>207188426</v>
      </c>
      <c r="J3709" s="0" t="s">
        <v>6050</v>
      </c>
    </row>
    <row r="3710" customFormat="false" ht="15" hidden="false" customHeight="false" outlineLevel="0" collapsed="false">
      <c r="A3710" s="0" t="s">
        <v>6051</v>
      </c>
      <c r="E3710" s="0" t="s">
        <v>9</v>
      </c>
      <c r="F3710" s="0" t="n">
        <v>400030</v>
      </c>
      <c r="G3710" s="0" t="n">
        <v>0.1</v>
      </c>
      <c r="H3710" s="0" t="n">
        <v>1</v>
      </c>
      <c r="I3710" s="0" t="n">
        <v>207188408</v>
      </c>
      <c r="J3710" s="0" t="s">
        <v>6052</v>
      </c>
    </row>
    <row r="3711" customFormat="false" ht="15" hidden="false" customHeight="false" outlineLevel="0" collapsed="false">
      <c r="A3711" s="0" t="s">
        <v>6053</v>
      </c>
      <c r="E3711" s="0" t="s">
        <v>9</v>
      </c>
      <c r="F3711" s="0" t="n">
        <v>400030</v>
      </c>
      <c r="G3711" s="0" t="n">
        <v>0.1</v>
      </c>
      <c r="H3711" s="0" t="n">
        <v>1</v>
      </c>
      <c r="I3711" s="0" t="n">
        <v>207188378</v>
      </c>
      <c r="J3711" s="0" t="s">
        <v>6054</v>
      </c>
    </row>
    <row r="3712" customFormat="false" ht="15" hidden="false" customHeight="false" outlineLevel="0" collapsed="false">
      <c r="A3712" s="0" t="s">
        <v>6055</v>
      </c>
      <c r="E3712" s="0" t="s">
        <v>9</v>
      </c>
      <c r="F3712" s="0" t="n">
        <v>400030</v>
      </c>
      <c r="G3712" s="0" t="n">
        <v>0.1</v>
      </c>
      <c r="H3712" s="0" t="n">
        <v>1</v>
      </c>
      <c r="I3712" s="0" t="n">
        <v>207188279</v>
      </c>
      <c r="J3712" s="0" t="s">
        <v>6056</v>
      </c>
    </row>
    <row r="3713" customFormat="false" ht="15" hidden="false" customHeight="false" outlineLevel="0" collapsed="false">
      <c r="A3713" s="0" t="s">
        <v>6057</v>
      </c>
      <c r="E3713" s="0" t="s">
        <v>9</v>
      </c>
      <c r="F3713" s="0" t="n">
        <v>400030</v>
      </c>
      <c r="G3713" s="0" t="n">
        <v>0.1</v>
      </c>
      <c r="H3713" s="0" t="n">
        <v>1</v>
      </c>
      <c r="I3713" s="0" t="n">
        <v>207188277</v>
      </c>
      <c r="J3713" s="0" t="s">
        <v>6058</v>
      </c>
    </row>
    <row r="3714" customFormat="false" ht="15" hidden="false" customHeight="false" outlineLevel="0" collapsed="false">
      <c r="A3714" s="0" t="s">
        <v>6059</v>
      </c>
      <c r="E3714" s="0" t="s">
        <v>9</v>
      </c>
      <c r="F3714" s="0" t="n">
        <v>400030</v>
      </c>
      <c r="G3714" s="0" t="n">
        <v>0.1</v>
      </c>
      <c r="H3714" s="0" t="n">
        <v>1</v>
      </c>
      <c r="I3714" s="0" t="n">
        <v>207188267</v>
      </c>
      <c r="J3714" s="0" t="s">
        <v>6060</v>
      </c>
    </row>
    <row r="3715" customFormat="false" ht="15" hidden="false" customHeight="false" outlineLevel="0" collapsed="false">
      <c r="A3715" s="0" t="s">
        <v>6061</v>
      </c>
      <c r="E3715" s="0" t="s">
        <v>9</v>
      </c>
      <c r="F3715" s="0" t="n">
        <v>400030</v>
      </c>
      <c r="G3715" s="0" t="n">
        <v>0.1</v>
      </c>
      <c r="H3715" s="0" t="n">
        <v>1</v>
      </c>
      <c r="I3715" s="0" t="n">
        <v>207188258</v>
      </c>
      <c r="J3715" s="0" t="s">
        <v>6062</v>
      </c>
    </row>
    <row r="3716" customFormat="false" ht="15" hidden="false" customHeight="false" outlineLevel="0" collapsed="false">
      <c r="A3716" s="0" t="s">
        <v>6063</v>
      </c>
      <c r="E3716" s="0" t="s">
        <v>9</v>
      </c>
      <c r="F3716" s="0" t="n">
        <v>400030</v>
      </c>
      <c r="G3716" s="0" t="n">
        <v>0.1</v>
      </c>
      <c r="H3716" s="0" t="n">
        <v>1</v>
      </c>
      <c r="I3716" s="0" t="n">
        <v>207188204</v>
      </c>
      <c r="J3716" s="0" t="s">
        <v>6064</v>
      </c>
    </row>
    <row r="3717" customFormat="false" ht="15" hidden="false" customHeight="false" outlineLevel="0" collapsed="false">
      <c r="A3717" s="0" t="s">
        <v>6065</v>
      </c>
      <c r="E3717" s="0" t="s">
        <v>9</v>
      </c>
      <c r="F3717" s="0" t="n">
        <v>400030</v>
      </c>
      <c r="G3717" s="0" t="n">
        <v>0.1</v>
      </c>
      <c r="H3717" s="0" t="n">
        <v>1</v>
      </c>
      <c r="I3717" s="0" t="n">
        <v>207188188</v>
      </c>
      <c r="J3717" s="0" t="s">
        <v>6066</v>
      </c>
    </row>
    <row r="3718" customFormat="false" ht="15" hidden="false" customHeight="false" outlineLevel="0" collapsed="false">
      <c r="A3718" s="0" t="s">
        <v>6067</v>
      </c>
      <c r="E3718" s="0" t="s">
        <v>9</v>
      </c>
      <c r="F3718" s="0" t="n">
        <v>400030</v>
      </c>
      <c r="G3718" s="0" t="n">
        <v>0.1</v>
      </c>
      <c r="H3718" s="0" t="n">
        <v>1</v>
      </c>
      <c r="I3718" s="0" t="n">
        <v>207188187</v>
      </c>
      <c r="J3718" s="0" t="s">
        <v>6068</v>
      </c>
    </row>
    <row r="3719" customFormat="false" ht="15" hidden="false" customHeight="false" outlineLevel="0" collapsed="false">
      <c r="A3719" s="0" t="s">
        <v>6069</v>
      </c>
      <c r="E3719" s="0" t="s">
        <v>9</v>
      </c>
      <c r="F3719" s="0" t="n">
        <v>400030</v>
      </c>
      <c r="G3719" s="0" t="n">
        <v>0.1</v>
      </c>
      <c r="H3719" s="0" t="n">
        <v>1</v>
      </c>
      <c r="I3719" s="0" t="n">
        <v>207188172</v>
      </c>
      <c r="J3719" s="0" t="s">
        <v>6070</v>
      </c>
    </row>
    <row r="3720" customFormat="false" ht="15" hidden="false" customHeight="false" outlineLevel="0" collapsed="false">
      <c r="A3720" s="0" t="s">
        <v>6071</v>
      </c>
      <c r="E3720" s="0" t="s">
        <v>9</v>
      </c>
      <c r="F3720" s="0" t="n">
        <v>400030</v>
      </c>
      <c r="G3720" s="0" t="n">
        <v>0.1</v>
      </c>
      <c r="H3720" s="0" t="n">
        <v>1</v>
      </c>
      <c r="I3720" s="0" t="n">
        <v>207188154</v>
      </c>
      <c r="J3720" s="0" t="s">
        <v>6072</v>
      </c>
    </row>
    <row r="3721" customFormat="false" ht="15" hidden="false" customHeight="false" outlineLevel="0" collapsed="false">
      <c r="A3721" s="0" t="s">
        <v>6073</v>
      </c>
      <c r="E3721" s="0" t="s">
        <v>9</v>
      </c>
      <c r="F3721" s="0" t="n">
        <v>400016</v>
      </c>
      <c r="G3721" s="0" t="n">
        <v>0.1</v>
      </c>
      <c r="H3721" s="0" t="n">
        <v>1</v>
      </c>
      <c r="I3721" s="0" t="n">
        <v>207187259</v>
      </c>
      <c r="J3721" s="0" t="s">
        <v>6074</v>
      </c>
    </row>
    <row r="3722" customFormat="false" ht="15" hidden="false" customHeight="false" outlineLevel="0" collapsed="false">
      <c r="A3722" s="0" t="s">
        <v>6075</v>
      </c>
      <c r="E3722" s="0" t="s">
        <v>9</v>
      </c>
      <c r="F3722" s="0" t="n">
        <v>400030</v>
      </c>
      <c r="G3722" s="0" t="n">
        <v>0.1</v>
      </c>
      <c r="H3722" s="0" t="n">
        <v>1</v>
      </c>
      <c r="I3722" s="0" t="n">
        <v>207188148</v>
      </c>
      <c r="J3722" s="0" t="s">
        <v>6076</v>
      </c>
    </row>
    <row r="3723" customFormat="false" ht="15" hidden="false" customHeight="false" outlineLevel="0" collapsed="false">
      <c r="A3723" s="0" t="s">
        <v>6077</v>
      </c>
      <c r="E3723" s="0" t="s">
        <v>9</v>
      </c>
      <c r="F3723" s="0" t="n">
        <v>400030</v>
      </c>
      <c r="G3723" s="0" t="n">
        <v>0.1</v>
      </c>
      <c r="H3723" s="0" t="n">
        <v>1</v>
      </c>
      <c r="I3723" s="0" t="n">
        <v>207188137</v>
      </c>
      <c r="J3723" s="0" t="s">
        <v>6078</v>
      </c>
    </row>
    <row r="3724" customFormat="false" ht="15" hidden="false" customHeight="false" outlineLevel="0" collapsed="false">
      <c r="A3724" s="0" t="s">
        <v>6079</v>
      </c>
      <c r="E3724" s="0" t="s">
        <v>9</v>
      </c>
      <c r="F3724" s="0" t="n">
        <v>400030</v>
      </c>
      <c r="G3724" s="0" t="n">
        <v>0.1</v>
      </c>
      <c r="H3724" s="0" t="n">
        <v>1</v>
      </c>
      <c r="I3724" s="0" t="n">
        <v>207188074</v>
      </c>
      <c r="J3724" s="0" t="s">
        <v>6080</v>
      </c>
    </row>
    <row r="3725" customFormat="false" ht="15" hidden="false" customHeight="false" outlineLevel="0" collapsed="false">
      <c r="A3725" s="0" t="s">
        <v>6081</v>
      </c>
      <c r="E3725" s="0" t="s">
        <v>9</v>
      </c>
      <c r="F3725" s="0" t="n">
        <v>400030</v>
      </c>
      <c r="G3725" s="0" t="n">
        <v>0.1</v>
      </c>
      <c r="H3725" s="0" t="n">
        <v>1</v>
      </c>
      <c r="I3725" s="0" t="n">
        <v>207188071</v>
      </c>
      <c r="J3725" s="0" t="s">
        <v>6082</v>
      </c>
    </row>
    <row r="3726" customFormat="false" ht="15" hidden="false" customHeight="false" outlineLevel="0" collapsed="false">
      <c r="A3726" s="0" t="s">
        <v>6083</v>
      </c>
      <c r="E3726" s="0" t="s">
        <v>9</v>
      </c>
      <c r="F3726" s="0" t="n">
        <v>400030</v>
      </c>
      <c r="G3726" s="0" t="n">
        <v>0.1</v>
      </c>
      <c r="H3726" s="0" t="n">
        <v>1</v>
      </c>
      <c r="I3726" s="0" t="n">
        <v>207188059</v>
      </c>
      <c r="J3726" s="0" t="s">
        <v>6084</v>
      </c>
    </row>
    <row r="3727" customFormat="false" ht="15" hidden="false" customHeight="false" outlineLevel="0" collapsed="false">
      <c r="A3727" s="0" t="s">
        <v>6085</v>
      </c>
      <c r="E3727" s="0" t="s">
        <v>9</v>
      </c>
      <c r="F3727" s="0" t="n">
        <v>400030</v>
      </c>
      <c r="G3727" s="0" t="n">
        <v>0.1</v>
      </c>
      <c r="H3727" s="0" t="n">
        <v>1</v>
      </c>
      <c r="I3727" s="0" t="n">
        <v>207188051</v>
      </c>
      <c r="J3727" s="0" t="s">
        <v>6086</v>
      </c>
    </row>
    <row r="3728" customFormat="false" ht="15" hidden="false" customHeight="false" outlineLevel="0" collapsed="false">
      <c r="A3728" s="0" t="s">
        <v>6087</v>
      </c>
      <c r="E3728" s="0" t="s">
        <v>9</v>
      </c>
      <c r="F3728" s="0" t="n">
        <v>400030</v>
      </c>
      <c r="G3728" s="0" t="n">
        <v>0.1</v>
      </c>
      <c r="H3728" s="0" t="n">
        <v>1</v>
      </c>
      <c r="I3728" s="0" t="n">
        <v>207187993</v>
      </c>
      <c r="J3728" s="0" t="s">
        <v>6088</v>
      </c>
    </row>
    <row r="3729" customFormat="false" ht="15" hidden="false" customHeight="false" outlineLevel="0" collapsed="false">
      <c r="A3729" s="0" t="s">
        <v>6089</v>
      </c>
      <c r="E3729" s="0" t="s">
        <v>9</v>
      </c>
      <c r="F3729" s="0" t="n">
        <v>400030</v>
      </c>
      <c r="G3729" s="0" t="n">
        <v>0.1</v>
      </c>
      <c r="H3729" s="0" t="n">
        <v>1</v>
      </c>
      <c r="I3729" s="0" t="n">
        <v>207187952</v>
      </c>
      <c r="J3729" s="0" t="s">
        <v>6090</v>
      </c>
    </row>
    <row r="3730" customFormat="false" ht="15" hidden="false" customHeight="false" outlineLevel="0" collapsed="false">
      <c r="A3730" s="0" t="s">
        <v>6091</v>
      </c>
      <c r="E3730" s="0" t="s">
        <v>9</v>
      </c>
      <c r="F3730" s="0" t="n">
        <v>400030</v>
      </c>
      <c r="G3730" s="0" t="n">
        <v>0.1</v>
      </c>
      <c r="H3730" s="0" t="n">
        <v>1</v>
      </c>
      <c r="I3730" s="0" t="n">
        <v>207187947</v>
      </c>
      <c r="J3730" s="0" t="s">
        <v>6092</v>
      </c>
    </row>
    <row r="3731" customFormat="false" ht="15" hidden="false" customHeight="false" outlineLevel="0" collapsed="false">
      <c r="A3731" s="0" t="s">
        <v>6093</v>
      </c>
      <c r="E3731" s="0" t="s">
        <v>9</v>
      </c>
      <c r="F3731" s="0" t="n">
        <v>400030</v>
      </c>
      <c r="G3731" s="0" t="n">
        <v>0.1</v>
      </c>
      <c r="H3731" s="0" t="n">
        <v>1</v>
      </c>
      <c r="I3731" s="0" t="n">
        <v>207187906</v>
      </c>
      <c r="J3731" s="0" t="s">
        <v>6094</v>
      </c>
    </row>
    <row r="3732" customFormat="false" ht="15" hidden="false" customHeight="false" outlineLevel="0" collapsed="false">
      <c r="A3732" s="0" t="s">
        <v>6095</v>
      </c>
      <c r="E3732" s="0" t="s">
        <v>9</v>
      </c>
      <c r="F3732" s="0" t="n">
        <v>400030</v>
      </c>
      <c r="G3732" s="0" t="n">
        <v>0.1</v>
      </c>
      <c r="H3732" s="0" t="n">
        <v>1</v>
      </c>
      <c r="I3732" s="0" t="n">
        <v>207187868</v>
      </c>
      <c r="J3732" s="0" t="s">
        <v>6096</v>
      </c>
    </row>
    <row r="3733" customFormat="false" ht="15" hidden="false" customHeight="false" outlineLevel="0" collapsed="false">
      <c r="A3733" s="0" t="s">
        <v>6097</v>
      </c>
      <c r="E3733" s="0" t="s">
        <v>9</v>
      </c>
      <c r="F3733" s="0" t="n">
        <v>400030</v>
      </c>
      <c r="G3733" s="0" t="n">
        <v>0.1</v>
      </c>
      <c r="H3733" s="0" t="n">
        <v>1</v>
      </c>
      <c r="I3733" s="0" t="n">
        <v>207187825</v>
      </c>
      <c r="J3733" s="0" t="s">
        <v>6098</v>
      </c>
    </row>
    <row r="3734" customFormat="false" ht="15" hidden="false" customHeight="false" outlineLevel="0" collapsed="false">
      <c r="A3734" s="0" t="s">
        <v>6099</v>
      </c>
      <c r="E3734" s="0" t="s">
        <v>9</v>
      </c>
      <c r="F3734" s="0" t="n">
        <v>400030</v>
      </c>
      <c r="G3734" s="0" t="n">
        <v>0.1</v>
      </c>
      <c r="H3734" s="0" t="n">
        <v>1</v>
      </c>
      <c r="I3734" s="0" t="n">
        <v>207187822</v>
      </c>
      <c r="J3734" s="0" t="s">
        <v>6100</v>
      </c>
    </row>
    <row r="3735" customFormat="false" ht="15" hidden="false" customHeight="false" outlineLevel="0" collapsed="false">
      <c r="A3735" s="0" t="s">
        <v>6101</v>
      </c>
      <c r="E3735" s="0" t="s">
        <v>9</v>
      </c>
      <c r="F3735" s="0" t="n">
        <v>400030</v>
      </c>
      <c r="G3735" s="0" t="n">
        <v>0.1</v>
      </c>
      <c r="H3735" s="0" t="n">
        <v>1</v>
      </c>
      <c r="I3735" s="0" t="n">
        <v>207187820</v>
      </c>
      <c r="J3735" s="0" t="s">
        <v>6102</v>
      </c>
    </row>
    <row r="3736" customFormat="false" ht="15" hidden="false" customHeight="false" outlineLevel="0" collapsed="false">
      <c r="A3736" s="0" t="s">
        <v>6103</v>
      </c>
      <c r="E3736" s="0" t="s">
        <v>9</v>
      </c>
      <c r="F3736" s="0" t="n">
        <v>400077</v>
      </c>
      <c r="G3736" s="0" t="n">
        <v>0.1</v>
      </c>
      <c r="H3736" s="0" t="n">
        <v>1</v>
      </c>
      <c r="I3736" s="0" t="n">
        <v>207190720</v>
      </c>
      <c r="J3736" s="0" t="s">
        <v>6104</v>
      </c>
    </row>
    <row r="3737" customFormat="false" ht="15" hidden="false" customHeight="false" outlineLevel="0" collapsed="false">
      <c r="A3737" s="0" t="s">
        <v>6105</v>
      </c>
      <c r="E3737" s="0" t="s">
        <v>9</v>
      </c>
      <c r="F3737" s="0" t="n">
        <v>400077</v>
      </c>
      <c r="G3737" s="0" t="n">
        <v>0.1</v>
      </c>
      <c r="H3737" s="0" t="n">
        <v>1</v>
      </c>
      <c r="I3737" s="0" t="n">
        <v>207190581</v>
      </c>
      <c r="J3737" s="0" t="s">
        <v>6106</v>
      </c>
    </row>
    <row r="3738" customFormat="false" ht="15" hidden="false" customHeight="false" outlineLevel="0" collapsed="false">
      <c r="A3738" s="0" t="s">
        <v>6107</v>
      </c>
      <c r="E3738" s="0" t="s">
        <v>9</v>
      </c>
      <c r="F3738" s="0" t="n">
        <v>400077</v>
      </c>
      <c r="G3738" s="0" t="n">
        <v>0.1</v>
      </c>
      <c r="H3738" s="0" t="n">
        <v>1</v>
      </c>
      <c r="I3738" s="0" t="n">
        <v>207190344</v>
      </c>
      <c r="J3738" s="0" t="s">
        <v>6108</v>
      </c>
    </row>
    <row r="3739" customFormat="false" ht="15" hidden="false" customHeight="false" outlineLevel="0" collapsed="false">
      <c r="A3739" s="0" t="s">
        <v>6109</v>
      </c>
      <c r="E3739" s="0" t="s">
        <v>9</v>
      </c>
      <c r="F3739" s="0" t="n">
        <v>400077</v>
      </c>
      <c r="G3739" s="0" t="n">
        <v>0.1</v>
      </c>
      <c r="H3739" s="0" t="n">
        <v>1</v>
      </c>
      <c r="I3739" s="0" t="n">
        <v>207189987</v>
      </c>
      <c r="J3739" s="0" t="s">
        <v>6110</v>
      </c>
    </row>
    <row r="3740" customFormat="false" ht="15" hidden="false" customHeight="false" outlineLevel="0" collapsed="false">
      <c r="A3740" s="0" t="s">
        <v>6111</v>
      </c>
      <c r="E3740" s="0" t="s">
        <v>9</v>
      </c>
      <c r="F3740" s="0" t="n">
        <v>400077</v>
      </c>
      <c r="G3740" s="0" t="n">
        <v>0.1</v>
      </c>
      <c r="H3740" s="0" t="n">
        <v>1</v>
      </c>
      <c r="I3740" s="0" t="n">
        <v>207189689</v>
      </c>
      <c r="J3740" s="0" t="s">
        <v>6112</v>
      </c>
    </row>
    <row r="3741" customFormat="false" ht="15" hidden="false" customHeight="false" outlineLevel="0" collapsed="false">
      <c r="A3741" s="0" t="s">
        <v>6113</v>
      </c>
      <c r="E3741" s="0" t="s">
        <v>9</v>
      </c>
      <c r="F3741" s="0" t="n">
        <v>400077</v>
      </c>
      <c r="G3741" s="0" t="n">
        <v>0.1</v>
      </c>
      <c r="H3741" s="0" t="n">
        <v>1</v>
      </c>
      <c r="I3741" s="0" t="n">
        <v>207189245</v>
      </c>
      <c r="J3741" s="0" t="s">
        <v>6114</v>
      </c>
    </row>
    <row r="3742" customFormat="false" ht="15" hidden="false" customHeight="false" outlineLevel="0" collapsed="false">
      <c r="A3742" s="0" t="s">
        <v>6115</v>
      </c>
      <c r="E3742" s="0" t="s">
        <v>9</v>
      </c>
      <c r="F3742" s="0" t="n">
        <v>400077</v>
      </c>
      <c r="G3742" s="0" t="n">
        <v>0.1</v>
      </c>
      <c r="H3742" s="0" t="n">
        <v>1</v>
      </c>
      <c r="I3742" s="0" t="n">
        <v>207189203</v>
      </c>
      <c r="J3742" s="0" t="s">
        <v>6116</v>
      </c>
    </row>
    <row r="3743" customFormat="false" ht="15" hidden="false" customHeight="false" outlineLevel="0" collapsed="false">
      <c r="A3743" s="0" t="s">
        <v>6117</v>
      </c>
      <c r="E3743" s="0" t="s">
        <v>9</v>
      </c>
      <c r="F3743" s="0" t="n">
        <v>400077</v>
      </c>
      <c r="G3743" s="0" t="n">
        <v>0.1</v>
      </c>
      <c r="H3743" s="0" t="n">
        <v>1</v>
      </c>
      <c r="I3743" s="0" t="n">
        <v>207189062</v>
      </c>
      <c r="J3743" s="0" t="s">
        <v>6118</v>
      </c>
    </row>
    <row r="3744" customFormat="false" ht="15" hidden="false" customHeight="false" outlineLevel="0" collapsed="false">
      <c r="A3744" s="0" t="s">
        <v>6119</v>
      </c>
      <c r="E3744" s="0" t="s">
        <v>9</v>
      </c>
      <c r="F3744" s="0" t="n">
        <v>400077</v>
      </c>
      <c r="G3744" s="0" t="n">
        <v>0.1</v>
      </c>
      <c r="H3744" s="0" t="n">
        <v>1</v>
      </c>
      <c r="I3744" s="0" t="n">
        <v>207188566</v>
      </c>
      <c r="J3744" s="0" t="s">
        <v>6120</v>
      </c>
    </row>
    <row r="3745" customFormat="false" ht="15" hidden="false" customHeight="false" outlineLevel="0" collapsed="false">
      <c r="A3745" s="0" t="s">
        <v>6121</v>
      </c>
      <c r="E3745" s="0" t="s">
        <v>9</v>
      </c>
      <c r="F3745" s="0" t="n">
        <v>400077</v>
      </c>
      <c r="G3745" s="0" t="n">
        <v>0.1</v>
      </c>
      <c r="H3745" s="0" t="n">
        <v>1</v>
      </c>
      <c r="I3745" s="0" t="n">
        <v>207188552</v>
      </c>
      <c r="J3745" s="0" t="s">
        <v>6122</v>
      </c>
    </row>
    <row r="3746" customFormat="false" ht="15" hidden="false" customHeight="false" outlineLevel="0" collapsed="false">
      <c r="A3746" s="0" t="s">
        <v>6123</v>
      </c>
      <c r="E3746" s="0" t="s">
        <v>9</v>
      </c>
      <c r="F3746" s="0" t="n">
        <v>400077</v>
      </c>
      <c r="G3746" s="0" t="n">
        <v>0.1</v>
      </c>
      <c r="H3746" s="0" t="n">
        <v>1</v>
      </c>
      <c r="I3746" s="0" t="n">
        <v>207188369</v>
      </c>
      <c r="J3746" s="0" t="s">
        <v>6124</v>
      </c>
    </row>
    <row r="3747" customFormat="false" ht="15" hidden="false" customHeight="false" outlineLevel="0" collapsed="false">
      <c r="A3747" s="0" t="s">
        <v>6125</v>
      </c>
      <c r="E3747" s="0" t="s">
        <v>9</v>
      </c>
      <c r="F3747" s="0" t="n">
        <v>400077</v>
      </c>
      <c r="G3747" s="0" t="n">
        <v>0.1</v>
      </c>
      <c r="H3747" s="0" t="n">
        <v>1</v>
      </c>
      <c r="I3747" s="0" t="n">
        <v>207188149</v>
      </c>
      <c r="J3747" s="0" t="s">
        <v>6126</v>
      </c>
    </row>
    <row r="3748" customFormat="false" ht="15" hidden="false" customHeight="false" outlineLevel="0" collapsed="false">
      <c r="A3748" s="0" t="s">
        <v>6127</v>
      </c>
      <c r="E3748" s="0" t="s">
        <v>9</v>
      </c>
      <c r="F3748" s="0" t="n">
        <v>400077</v>
      </c>
      <c r="G3748" s="0" t="n">
        <v>0.1</v>
      </c>
      <c r="H3748" s="0" t="n">
        <v>1</v>
      </c>
      <c r="I3748" s="0" t="n">
        <v>207187738</v>
      </c>
      <c r="J3748" s="0" t="s">
        <v>6128</v>
      </c>
    </row>
    <row r="3749" customFormat="false" ht="15" hidden="false" customHeight="false" outlineLevel="0" collapsed="false">
      <c r="A3749" s="0" t="s">
        <v>6129</v>
      </c>
      <c r="E3749" s="0" t="s">
        <v>9</v>
      </c>
      <c r="F3749" s="0" t="n">
        <v>400077</v>
      </c>
      <c r="G3749" s="0" t="n">
        <v>0.1</v>
      </c>
      <c r="H3749" s="0" t="n">
        <v>1</v>
      </c>
      <c r="I3749" s="0" t="n">
        <v>207187438</v>
      </c>
      <c r="J3749" s="0" t="s">
        <v>6130</v>
      </c>
    </row>
    <row r="3750" customFormat="false" ht="15" hidden="false" customHeight="false" outlineLevel="0" collapsed="false">
      <c r="A3750" s="0" t="s">
        <v>6131</v>
      </c>
      <c r="E3750" s="0" t="s">
        <v>9</v>
      </c>
      <c r="F3750" s="0" t="n">
        <v>400077</v>
      </c>
      <c r="G3750" s="0" t="n">
        <v>0.1</v>
      </c>
      <c r="H3750" s="0" t="n">
        <v>1</v>
      </c>
      <c r="I3750" s="0" t="n">
        <v>207187374</v>
      </c>
      <c r="J3750" s="0" t="s">
        <v>6132</v>
      </c>
    </row>
    <row r="3751" customFormat="false" ht="15" hidden="false" customHeight="false" outlineLevel="0" collapsed="false">
      <c r="A3751" s="0" t="s">
        <v>6133</v>
      </c>
      <c r="E3751" s="0" t="s">
        <v>9</v>
      </c>
      <c r="F3751" s="0" t="n">
        <v>400077</v>
      </c>
      <c r="G3751" s="0" t="n">
        <v>0.1</v>
      </c>
      <c r="H3751" s="0" t="n">
        <v>1</v>
      </c>
      <c r="I3751" s="0" t="n">
        <v>207187230</v>
      </c>
      <c r="J3751" s="0" t="s">
        <v>6134</v>
      </c>
    </row>
    <row r="3752" customFormat="false" ht="15" hidden="false" customHeight="false" outlineLevel="0" collapsed="false">
      <c r="A3752" s="0" t="s">
        <v>6135</v>
      </c>
      <c r="E3752" s="0" t="s">
        <v>9</v>
      </c>
      <c r="F3752" s="0" t="n">
        <v>400077</v>
      </c>
      <c r="G3752" s="0" t="n">
        <v>0.1</v>
      </c>
      <c r="H3752" s="0" t="n">
        <v>1</v>
      </c>
      <c r="I3752" s="0" t="n">
        <v>207186747</v>
      </c>
      <c r="J3752" s="0" t="s">
        <v>6136</v>
      </c>
    </row>
    <row r="3753" customFormat="false" ht="15" hidden="false" customHeight="false" outlineLevel="0" collapsed="false">
      <c r="A3753" s="0" t="s">
        <v>6137</v>
      </c>
      <c r="E3753" s="0" t="s">
        <v>9</v>
      </c>
      <c r="F3753" s="0" t="n">
        <v>400077</v>
      </c>
      <c r="G3753" s="0" t="n">
        <v>0.1</v>
      </c>
      <c r="H3753" s="0" t="n">
        <v>1</v>
      </c>
      <c r="I3753" s="0" t="n">
        <v>207186431</v>
      </c>
      <c r="J3753" s="0" t="s">
        <v>6138</v>
      </c>
    </row>
    <row r="3754" customFormat="false" ht="15" hidden="false" customHeight="false" outlineLevel="0" collapsed="false">
      <c r="A3754" s="0" t="s">
        <v>6139</v>
      </c>
      <c r="E3754" s="0" t="s">
        <v>9</v>
      </c>
      <c r="F3754" s="0" t="n">
        <v>400077</v>
      </c>
      <c r="G3754" s="0" t="n">
        <v>0.1</v>
      </c>
      <c r="H3754" s="0" t="n">
        <v>1</v>
      </c>
      <c r="I3754" s="0" t="n">
        <v>207185851</v>
      </c>
      <c r="J3754" s="0" t="s">
        <v>6140</v>
      </c>
    </row>
    <row r="3755" customFormat="false" ht="15" hidden="false" customHeight="false" outlineLevel="0" collapsed="false">
      <c r="A3755" s="0" t="s">
        <v>6141</v>
      </c>
      <c r="E3755" s="0" t="s">
        <v>9</v>
      </c>
      <c r="F3755" s="0" t="n">
        <v>400076</v>
      </c>
      <c r="G3755" s="0" t="n">
        <v>0.1</v>
      </c>
      <c r="H3755" s="0" t="n">
        <v>1</v>
      </c>
      <c r="I3755" s="0" t="n">
        <v>207191701</v>
      </c>
      <c r="J3755" s="0" t="s">
        <v>6142</v>
      </c>
    </row>
    <row r="3756" customFormat="false" ht="15" hidden="false" customHeight="false" outlineLevel="0" collapsed="false">
      <c r="A3756" s="0" t="s">
        <v>6143</v>
      </c>
      <c r="E3756" s="0" t="s">
        <v>9</v>
      </c>
      <c r="F3756" s="0" t="n">
        <v>400076</v>
      </c>
      <c r="G3756" s="0" t="n">
        <v>0.1</v>
      </c>
      <c r="H3756" s="0" t="n">
        <v>1</v>
      </c>
      <c r="I3756" s="0" t="n">
        <v>207191563</v>
      </c>
      <c r="J3756" s="0" t="s">
        <v>6144</v>
      </c>
    </row>
    <row r="3757" customFormat="false" ht="15" hidden="false" customHeight="false" outlineLevel="0" collapsed="false">
      <c r="A3757" s="0" t="s">
        <v>6145</v>
      </c>
      <c r="E3757" s="0" t="s">
        <v>9</v>
      </c>
      <c r="F3757" s="0" t="n">
        <v>400076</v>
      </c>
      <c r="G3757" s="0" t="n">
        <v>0.1</v>
      </c>
      <c r="H3757" s="0" t="n">
        <v>1</v>
      </c>
      <c r="I3757" s="0" t="n">
        <v>207190368</v>
      </c>
      <c r="J3757" s="0" t="s">
        <v>6146</v>
      </c>
    </row>
    <row r="3758" customFormat="false" ht="15" hidden="false" customHeight="false" outlineLevel="0" collapsed="false">
      <c r="A3758" s="0" t="s">
        <v>6147</v>
      </c>
      <c r="E3758" s="0" t="s">
        <v>9</v>
      </c>
      <c r="F3758" s="0" t="n">
        <v>400076</v>
      </c>
      <c r="G3758" s="0" t="n">
        <v>0.1</v>
      </c>
      <c r="H3758" s="0" t="n">
        <v>1</v>
      </c>
      <c r="I3758" s="0" t="n">
        <v>207190306</v>
      </c>
      <c r="J3758" s="0" t="s">
        <v>6148</v>
      </c>
    </row>
    <row r="3759" customFormat="false" ht="15" hidden="false" customHeight="false" outlineLevel="0" collapsed="false">
      <c r="A3759" s="0" t="s">
        <v>6149</v>
      </c>
      <c r="E3759" s="0" t="s">
        <v>9</v>
      </c>
      <c r="F3759" s="0" t="n">
        <v>400076</v>
      </c>
      <c r="G3759" s="0" t="n">
        <v>0.1</v>
      </c>
      <c r="H3759" s="0" t="n">
        <v>1</v>
      </c>
      <c r="I3759" s="0" t="n">
        <v>207190259</v>
      </c>
      <c r="J3759" s="0" t="s">
        <v>6150</v>
      </c>
    </row>
    <row r="3760" customFormat="false" ht="15" hidden="false" customHeight="false" outlineLevel="0" collapsed="false">
      <c r="A3760" s="0" t="s">
        <v>6151</v>
      </c>
      <c r="E3760" s="0" t="s">
        <v>9</v>
      </c>
      <c r="F3760" s="0" t="n">
        <v>400076</v>
      </c>
      <c r="G3760" s="0" t="n">
        <v>0.1</v>
      </c>
      <c r="H3760" s="0" t="n">
        <v>1</v>
      </c>
      <c r="I3760" s="0" t="n">
        <v>207190211</v>
      </c>
      <c r="J3760" s="0" t="s">
        <v>6152</v>
      </c>
    </row>
    <row r="3761" customFormat="false" ht="15" hidden="false" customHeight="false" outlineLevel="0" collapsed="false">
      <c r="A3761" s="0" t="s">
        <v>6153</v>
      </c>
      <c r="E3761" s="0" t="s">
        <v>9</v>
      </c>
      <c r="F3761" s="0" t="n">
        <v>400076</v>
      </c>
      <c r="G3761" s="0" t="n">
        <v>0.1</v>
      </c>
      <c r="H3761" s="0" t="n">
        <v>1</v>
      </c>
      <c r="I3761" s="0" t="n">
        <v>207189933</v>
      </c>
      <c r="J3761" s="0" t="s">
        <v>6154</v>
      </c>
    </row>
    <row r="3762" customFormat="false" ht="15" hidden="false" customHeight="false" outlineLevel="0" collapsed="false">
      <c r="A3762" s="0" t="s">
        <v>6155</v>
      </c>
      <c r="E3762" s="0" t="s">
        <v>9</v>
      </c>
      <c r="F3762" s="0" t="n">
        <v>400076</v>
      </c>
      <c r="G3762" s="0" t="n">
        <v>0.1</v>
      </c>
      <c r="H3762" s="0" t="n">
        <v>1</v>
      </c>
      <c r="I3762" s="0" t="n">
        <v>207189234</v>
      </c>
      <c r="J3762" s="0" t="s">
        <v>6156</v>
      </c>
    </row>
    <row r="3763" customFormat="false" ht="15" hidden="false" customHeight="false" outlineLevel="0" collapsed="false">
      <c r="A3763" s="0" t="s">
        <v>6157</v>
      </c>
      <c r="E3763" s="0" t="s">
        <v>9</v>
      </c>
      <c r="F3763" s="0" t="n">
        <v>400076</v>
      </c>
      <c r="G3763" s="0" t="n">
        <v>0.1</v>
      </c>
      <c r="H3763" s="0" t="n">
        <v>1</v>
      </c>
      <c r="I3763" s="0" t="n">
        <v>207188249</v>
      </c>
      <c r="J3763" s="0" t="s">
        <v>6158</v>
      </c>
    </row>
    <row r="3764" customFormat="false" ht="15" hidden="false" customHeight="false" outlineLevel="0" collapsed="false">
      <c r="A3764" s="0" t="s">
        <v>6159</v>
      </c>
      <c r="E3764" s="0" t="s">
        <v>9</v>
      </c>
      <c r="F3764" s="0" t="n">
        <v>400076</v>
      </c>
      <c r="G3764" s="0" t="n">
        <v>0.1</v>
      </c>
      <c r="H3764" s="0" t="n">
        <v>1</v>
      </c>
      <c r="I3764" s="0" t="n">
        <v>207187888</v>
      </c>
      <c r="J3764" s="0" t="s">
        <v>6160</v>
      </c>
    </row>
    <row r="3765" customFormat="false" ht="15" hidden="false" customHeight="false" outlineLevel="0" collapsed="false">
      <c r="A3765" s="0" t="s">
        <v>6161</v>
      </c>
      <c r="E3765" s="0" t="s">
        <v>9</v>
      </c>
      <c r="F3765" s="0" t="n">
        <v>400076</v>
      </c>
      <c r="G3765" s="0" t="n">
        <v>0.1</v>
      </c>
      <c r="H3765" s="0" t="n">
        <v>1</v>
      </c>
      <c r="I3765" s="0" t="n">
        <v>207187544</v>
      </c>
      <c r="J3765" s="0" t="s">
        <v>6162</v>
      </c>
    </row>
    <row r="3766" customFormat="false" ht="15" hidden="false" customHeight="false" outlineLevel="0" collapsed="false">
      <c r="A3766" s="0" t="s">
        <v>6163</v>
      </c>
      <c r="E3766" s="0" t="s">
        <v>9</v>
      </c>
      <c r="F3766" s="0" t="n">
        <v>400076</v>
      </c>
      <c r="G3766" s="0" t="n">
        <v>0.1</v>
      </c>
      <c r="H3766" s="0" t="n">
        <v>1</v>
      </c>
      <c r="I3766" s="0" t="n">
        <v>207186674</v>
      </c>
      <c r="J3766" s="0" t="s">
        <v>6164</v>
      </c>
    </row>
    <row r="3767" customFormat="false" ht="15" hidden="false" customHeight="false" outlineLevel="0" collapsed="false">
      <c r="A3767" s="0" t="s">
        <v>6165</v>
      </c>
      <c r="E3767" s="0" t="s">
        <v>9</v>
      </c>
      <c r="F3767" s="0" t="n">
        <v>400076</v>
      </c>
      <c r="G3767" s="0" t="n">
        <v>0.1</v>
      </c>
      <c r="H3767" s="0" t="n">
        <v>1</v>
      </c>
      <c r="I3767" s="0" t="n">
        <v>207185493</v>
      </c>
      <c r="J3767" s="0" t="s">
        <v>6166</v>
      </c>
    </row>
    <row r="3768" customFormat="false" ht="15" hidden="false" customHeight="false" outlineLevel="0" collapsed="false">
      <c r="A3768" s="0" t="s">
        <v>6167</v>
      </c>
      <c r="E3768" s="0" t="s">
        <v>9</v>
      </c>
      <c r="F3768" s="0" t="n">
        <v>400075</v>
      </c>
      <c r="G3768" s="0" t="n">
        <v>0.1</v>
      </c>
      <c r="H3768" s="0" t="n">
        <v>1</v>
      </c>
      <c r="I3768" s="0" t="n">
        <v>207192464</v>
      </c>
      <c r="J3768" s="0" t="s">
        <v>6168</v>
      </c>
    </row>
    <row r="3769" customFormat="false" ht="15" hidden="false" customHeight="false" outlineLevel="0" collapsed="false">
      <c r="A3769" s="0" t="s">
        <v>6169</v>
      </c>
      <c r="E3769" s="0" t="s">
        <v>9</v>
      </c>
      <c r="F3769" s="0" t="n">
        <v>400075</v>
      </c>
      <c r="G3769" s="0" t="n">
        <v>0.1</v>
      </c>
      <c r="H3769" s="0" t="n">
        <v>1</v>
      </c>
      <c r="I3769" s="0" t="n">
        <v>207192407</v>
      </c>
      <c r="J3769" s="0" t="s">
        <v>6170</v>
      </c>
    </row>
    <row r="3770" customFormat="false" ht="15" hidden="false" customHeight="false" outlineLevel="0" collapsed="false">
      <c r="A3770" s="0" t="s">
        <v>6171</v>
      </c>
      <c r="E3770" s="0" t="s">
        <v>9</v>
      </c>
      <c r="F3770" s="0" t="n">
        <v>400075</v>
      </c>
      <c r="G3770" s="0" t="n">
        <v>0.1</v>
      </c>
      <c r="H3770" s="0" t="n">
        <v>1</v>
      </c>
      <c r="I3770" s="0" t="n">
        <v>207192339</v>
      </c>
      <c r="J3770" s="0" t="s">
        <v>6172</v>
      </c>
    </row>
    <row r="3771" customFormat="false" ht="15" hidden="false" customHeight="false" outlineLevel="0" collapsed="false">
      <c r="A3771" s="0" t="s">
        <v>6173</v>
      </c>
      <c r="E3771" s="0" t="s">
        <v>9</v>
      </c>
      <c r="F3771" s="0" t="n">
        <v>400075</v>
      </c>
      <c r="G3771" s="0" t="n">
        <v>0.1</v>
      </c>
      <c r="H3771" s="0" t="n">
        <v>1</v>
      </c>
      <c r="I3771" s="0" t="n">
        <v>207192325</v>
      </c>
      <c r="J3771" s="0" t="s">
        <v>6174</v>
      </c>
    </row>
    <row r="3772" customFormat="false" ht="15" hidden="false" customHeight="false" outlineLevel="0" collapsed="false">
      <c r="A3772" s="0" t="s">
        <v>6175</v>
      </c>
      <c r="E3772" s="0" t="s">
        <v>9</v>
      </c>
      <c r="F3772" s="0" t="n">
        <v>400075</v>
      </c>
      <c r="G3772" s="0" t="n">
        <v>0.1</v>
      </c>
      <c r="H3772" s="0" t="n">
        <v>1</v>
      </c>
      <c r="I3772" s="0" t="n">
        <v>207192311</v>
      </c>
      <c r="J3772" s="0" t="s">
        <v>6176</v>
      </c>
    </row>
    <row r="3773" customFormat="false" ht="15" hidden="false" customHeight="false" outlineLevel="0" collapsed="false">
      <c r="A3773" s="0" t="s">
        <v>6177</v>
      </c>
      <c r="E3773" s="0" t="s">
        <v>9</v>
      </c>
      <c r="F3773" s="0" t="n">
        <v>400075</v>
      </c>
      <c r="G3773" s="0" t="n">
        <v>0.1</v>
      </c>
      <c r="H3773" s="0" t="n">
        <v>1</v>
      </c>
      <c r="I3773" s="0" t="n">
        <v>207192290</v>
      </c>
      <c r="J3773" s="0" t="s">
        <v>6178</v>
      </c>
    </row>
    <row r="3774" customFormat="false" ht="15" hidden="false" customHeight="false" outlineLevel="0" collapsed="false">
      <c r="A3774" s="0" t="s">
        <v>6179</v>
      </c>
      <c r="E3774" s="0" t="s">
        <v>9</v>
      </c>
      <c r="F3774" s="0" t="n">
        <v>400075</v>
      </c>
      <c r="G3774" s="0" t="n">
        <v>0.1</v>
      </c>
      <c r="H3774" s="0" t="n">
        <v>1</v>
      </c>
      <c r="I3774" s="0" t="n">
        <v>207192269</v>
      </c>
      <c r="J3774" s="0" t="s">
        <v>6180</v>
      </c>
    </row>
    <row r="3775" customFormat="false" ht="15" hidden="false" customHeight="false" outlineLevel="0" collapsed="false">
      <c r="A3775" s="0" t="s">
        <v>6181</v>
      </c>
      <c r="E3775" s="0" t="s">
        <v>9</v>
      </c>
      <c r="F3775" s="0" t="n">
        <v>400075</v>
      </c>
      <c r="G3775" s="0" t="n">
        <v>0.1</v>
      </c>
      <c r="H3775" s="0" t="n">
        <v>1</v>
      </c>
      <c r="I3775" s="0" t="n">
        <v>207192263</v>
      </c>
      <c r="J3775" s="0" t="s">
        <v>6182</v>
      </c>
    </row>
    <row r="3776" customFormat="false" ht="15" hidden="false" customHeight="false" outlineLevel="0" collapsed="false">
      <c r="A3776" s="0" t="s">
        <v>6183</v>
      </c>
      <c r="E3776" s="0" t="s">
        <v>9</v>
      </c>
      <c r="F3776" s="0" t="n">
        <v>400075</v>
      </c>
      <c r="G3776" s="0" t="n">
        <v>0.1</v>
      </c>
      <c r="H3776" s="0" t="n">
        <v>1</v>
      </c>
      <c r="I3776" s="0" t="n">
        <v>207192204</v>
      </c>
      <c r="J3776" s="0" t="s">
        <v>6184</v>
      </c>
    </row>
    <row r="3777" customFormat="false" ht="15" hidden="false" customHeight="false" outlineLevel="0" collapsed="false">
      <c r="A3777" s="0" t="s">
        <v>6185</v>
      </c>
      <c r="E3777" s="0" t="s">
        <v>9</v>
      </c>
      <c r="F3777" s="0" t="n">
        <v>400075</v>
      </c>
      <c r="G3777" s="0" t="n">
        <v>0.1</v>
      </c>
      <c r="H3777" s="0" t="n">
        <v>1</v>
      </c>
      <c r="I3777" s="0" t="n">
        <v>207192128</v>
      </c>
      <c r="J3777" s="0" t="s">
        <v>6186</v>
      </c>
    </row>
    <row r="3778" customFormat="false" ht="15" hidden="false" customHeight="false" outlineLevel="0" collapsed="false">
      <c r="A3778" s="0" t="s">
        <v>6187</v>
      </c>
      <c r="E3778" s="0" t="s">
        <v>9</v>
      </c>
      <c r="F3778" s="0" t="n">
        <v>400075</v>
      </c>
      <c r="G3778" s="0" t="n">
        <v>0.1</v>
      </c>
      <c r="H3778" s="0" t="n">
        <v>1</v>
      </c>
      <c r="I3778" s="0" t="n">
        <v>207192082</v>
      </c>
      <c r="J3778" s="0" t="s">
        <v>6188</v>
      </c>
    </row>
    <row r="3779" customFormat="false" ht="15" hidden="false" customHeight="false" outlineLevel="0" collapsed="false">
      <c r="A3779" s="0" t="s">
        <v>6189</v>
      </c>
      <c r="E3779" s="0" t="s">
        <v>9</v>
      </c>
      <c r="F3779" s="0" t="n">
        <v>400075</v>
      </c>
      <c r="G3779" s="0" t="n">
        <v>0.1</v>
      </c>
      <c r="H3779" s="0" t="n">
        <v>1</v>
      </c>
      <c r="I3779" s="0" t="n">
        <v>207192080</v>
      </c>
      <c r="J3779" s="0" t="s">
        <v>6190</v>
      </c>
    </row>
    <row r="3780" customFormat="false" ht="15" hidden="false" customHeight="false" outlineLevel="0" collapsed="false">
      <c r="A3780" s="0" t="s">
        <v>6191</v>
      </c>
      <c r="E3780" s="0" t="s">
        <v>9</v>
      </c>
      <c r="F3780" s="0" t="n">
        <v>400075</v>
      </c>
      <c r="G3780" s="0" t="n">
        <v>0.1</v>
      </c>
      <c r="H3780" s="0" t="n">
        <v>1</v>
      </c>
      <c r="I3780" s="0" t="n">
        <v>207192066</v>
      </c>
      <c r="J3780" s="0" t="s">
        <v>6192</v>
      </c>
    </row>
    <row r="3781" customFormat="false" ht="15" hidden="false" customHeight="false" outlineLevel="0" collapsed="false">
      <c r="A3781" s="0" t="s">
        <v>6193</v>
      </c>
      <c r="E3781" s="0" t="s">
        <v>9</v>
      </c>
      <c r="F3781" s="0" t="n">
        <v>400075</v>
      </c>
      <c r="G3781" s="0" t="n">
        <v>0.1</v>
      </c>
      <c r="H3781" s="0" t="n">
        <v>1</v>
      </c>
      <c r="I3781" s="0" t="n">
        <v>207191937</v>
      </c>
      <c r="J3781" s="0" t="s">
        <v>6194</v>
      </c>
    </row>
    <row r="3782" customFormat="false" ht="15" hidden="false" customHeight="false" outlineLevel="0" collapsed="false">
      <c r="A3782" s="0" t="s">
        <v>6195</v>
      </c>
      <c r="E3782" s="0" t="s">
        <v>9</v>
      </c>
      <c r="F3782" s="0" t="n">
        <v>400075</v>
      </c>
      <c r="G3782" s="0" t="n">
        <v>0.1</v>
      </c>
      <c r="H3782" s="0" t="n">
        <v>1</v>
      </c>
      <c r="I3782" s="0" t="n">
        <v>207191867</v>
      </c>
      <c r="J3782" s="0" t="s">
        <v>6196</v>
      </c>
    </row>
    <row r="3783" customFormat="false" ht="15" hidden="false" customHeight="false" outlineLevel="0" collapsed="false">
      <c r="A3783" s="0" t="s">
        <v>6197</v>
      </c>
      <c r="E3783" s="0" t="s">
        <v>9</v>
      </c>
      <c r="F3783" s="0" t="n">
        <v>400075</v>
      </c>
      <c r="G3783" s="0" t="n">
        <v>0.1</v>
      </c>
      <c r="H3783" s="0" t="n">
        <v>1</v>
      </c>
      <c r="I3783" s="0" t="n">
        <v>207191854</v>
      </c>
      <c r="J3783" s="0" t="s">
        <v>6198</v>
      </c>
    </row>
    <row r="3784" customFormat="false" ht="15" hidden="false" customHeight="false" outlineLevel="0" collapsed="false">
      <c r="A3784" s="0" t="s">
        <v>6199</v>
      </c>
      <c r="E3784" s="0" t="s">
        <v>9</v>
      </c>
      <c r="F3784" s="0" t="n">
        <v>400075</v>
      </c>
      <c r="G3784" s="0" t="n">
        <v>0.1</v>
      </c>
      <c r="H3784" s="0" t="n">
        <v>1</v>
      </c>
      <c r="I3784" s="0" t="n">
        <v>207191829</v>
      </c>
      <c r="J3784" s="0" t="s">
        <v>6200</v>
      </c>
    </row>
    <row r="3785" customFormat="false" ht="15" hidden="false" customHeight="false" outlineLevel="0" collapsed="false">
      <c r="A3785" s="0" t="s">
        <v>1583</v>
      </c>
      <c r="E3785" s="0" t="s">
        <v>9</v>
      </c>
      <c r="F3785" s="0" t="n">
        <v>400075</v>
      </c>
      <c r="G3785" s="0" t="n">
        <v>0.1</v>
      </c>
      <c r="H3785" s="0" t="n">
        <v>1</v>
      </c>
      <c r="I3785" s="0" t="n">
        <v>207191772</v>
      </c>
      <c r="J3785" s="0" t="s">
        <v>6201</v>
      </c>
    </row>
    <row r="3786" customFormat="false" ht="15" hidden="false" customHeight="false" outlineLevel="0" collapsed="false">
      <c r="A3786" s="0" t="s">
        <v>6202</v>
      </c>
      <c r="E3786" s="0" t="s">
        <v>9</v>
      </c>
      <c r="F3786" s="0" t="n">
        <v>400075</v>
      </c>
      <c r="G3786" s="0" t="n">
        <v>0.1</v>
      </c>
      <c r="H3786" s="0" t="n">
        <v>1</v>
      </c>
      <c r="I3786" s="0" t="n">
        <v>207191733</v>
      </c>
      <c r="J3786" s="0" t="s">
        <v>6203</v>
      </c>
    </row>
    <row r="3787" customFormat="false" ht="15" hidden="false" customHeight="false" outlineLevel="0" collapsed="false">
      <c r="A3787" s="0" t="s">
        <v>6204</v>
      </c>
      <c r="E3787" s="0" t="s">
        <v>9</v>
      </c>
      <c r="F3787" s="0" t="n">
        <v>400067</v>
      </c>
      <c r="G3787" s="0" t="n">
        <v>0.1</v>
      </c>
      <c r="H3787" s="0" t="n">
        <v>1</v>
      </c>
      <c r="I3787" s="0" t="n">
        <v>207190005</v>
      </c>
      <c r="J3787" s="0" t="s">
        <v>6205</v>
      </c>
    </row>
    <row r="3788" customFormat="false" ht="15" hidden="false" customHeight="false" outlineLevel="0" collapsed="false">
      <c r="A3788" s="0" t="s">
        <v>6206</v>
      </c>
      <c r="E3788" s="0" t="s">
        <v>9</v>
      </c>
      <c r="F3788" s="0" t="n">
        <v>400067</v>
      </c>
      <c r="G3788" s="0" t="n">
        <v>0.1</v>
      </c>
      <c r="H3788" s="0" t="n">
        <v>1</v>
      </c>
      <c r="I3788" s="0" t="n">
        <v>207189979</v>
      </c>
      <c r="J3788" s="0" t="s">
        <v>6207</v>
      </c>
    </row>
    <row r="3789" customFormat="false" ht="15" hidden="false" customHeight="false" outlineLevel="0" collapsed="false">
      <c r="A3789" s="0" t="s">
        <v>6208</v>
      </c>
      <c r="E3789" s="0" t="s">
        <v>9</v>
      </c>
      <c r="F3789" s="0" t="n">
        <v>400067</v>
      </c>
      <c r="G3789" s="0" t="n">
        <v>0.1</v>
      </c>
      <c r="H3789" s="0" t="n">
        <v>1</v>
      </c>
      <c r="I3789" s="0" t="n">
        <v>207189907</v>
      </c>
      <c r="J3789" s="0" t="s">
        <v>6209</v>
      </c>
    </row>
    <row r="3790" customFormat="false" ht="15" hidden="false" customHeight="false" outlineLevel="0" collapsed="false">
      <c r="A3790" s="0" t="s">
        <v>6210</v>
      </c>
      <c r="E3790" s="0" t="s">
        <v>9</v>
      </c>
      <c r="F3790" s="0" t="n">
        <v>400067</v>
      </c>
      <c r="G3790" s="0" t="n">
        <v>0.1</v>
      </c>
      <c r="H3790" s="0" t="n">
        <v>1</v>
      </c>
      <c r="I3790" s="0" t="n">
        <v>207189809</v>
      </c>
      <c r="J3790" s="0" t="s">
        <v>6211</v>
      </c>
    </row>
    <row r="3791" customFormat="false" ht="15" hidden="false" customHeight="false" outlineLevel="0" collapsed="false">
      <c r="A3791" s="0" t="s">
        <v>6212</v>
      </c>
      <c r="E3791" s="0" t="s">
        <v>9</v>
      </c>
      <c r="F3791" s="0" t="n">
        <v>400067</v>
      </c>
      <c r="G3791" s="0" t="n">
        <v>0.1</v>
      </c>
      <c r="H3791" s="0" t="n">
        <v>1</v>
      </c>
      <c r="I3791" s="0" t="n">
        <v>207189706</v>
      </c>
      <c r="J3791" s="0" t="s">
        <v>6213</v>
      </c>
    </row>
    <row r="3792" customFormat="false" ht="15" hidden="false" customHeight="false" outlineLevel="0" collapsed="false">
      <c r="A3792" s="0" t="s">
        <v>6214</v>
      </c>
      <c r="E3792" s="0" t="s">
        <v>9</v>
      </c>
      <c r="F3792" s="0" t="n">
        <v>400067</v>
      </c>
      <c r="G3792" s="0" t="n">
        <v>0.1</v>
      </c>
      <c r="H3792" s="0" t="n">
        <v>1</v>
      </c>
      <c r="I3792" s="0" t="n">
        <v>207189699</v>
      </c>
      <c r="J3792" s="0" t="s">
        <v>6215</v>
      </c>
    </row>
    <row r="3793" customFormat="false" ht="15" hidden="false" customHeight="false" outlineLevel="0" collapsed="false">
      <c r="A3793" s="0" t="s">
        <v>6216</v>
      </c>
      <c r="E3793" s="0" t="s">
        <v>9</v>
      </c>
      <c r="F3793" s="0" t="n">
        <v>400067</v>
      </c>
      <c r="G3793" s="0" t="n">
        <v>0.1</v>
      </c>
      <c r="H3793" s="0" t="n">
        <v>1</v>
      </c>
      <c r="I3793" s="0" t="n">
        <v>207189674</v>
      </c>
      <c r="J3793" s="0" t="s">
        <v>6217</v>
      </c>
    </row>
    <row r="3794" customFormat="false" ht="15" hidden="false" customHeight="false" outlineLevel="0" collapsed="false">
      <c r="A3794" s="0" t="s">
        <v>6218</v>
      </c>
      <c r="E3794" s="0" t="s">
        <v>9</v>
      </c>
      <c r="F3794" s="0" t="n">
        <v>400067</v>
      </c>
      <c r="G3794" s="0" t="n">
        <v>0.1</v>
      </c>
      <c r="H3794" s="0" t="n">
        <v>1</v>
      </c>
      <c r="I3794" s="0" t="n">
        <v>207189579</v>
      </c>
      <c r="J3794" s="0" t="s">
        <v>6219</v>
      </c>
    </row>
    <row r="3795" customFormat="false" ht="15" hidden="false" customHeight="false" outlineLevel="0" collapsed="false">
      <c r="A3795" s="0" t="s">
        <v>6220</v>
      </c>
      <c r="E3795" s="0" t="s">
        <v>9</v>
      </c>
      <c r="F3795" s="0" t="n">
        <v>400067</v>
      </c>
      <c r="G3795" s="0" t="n">
        <v>0.1</v>
      </c>
      <c r="H3795" s="0" t="n">
        <v>1</v>
      </c>
      <c r="I3795" s="0" t="n">
        <v>207189485</v>
      </c>
      <c r="J3795" s="0" t="s">
        <v>6221</v>
      </c>
    </row>
    <row r="3796" customFormat="false" ht="15" hidden="false" customHeight="false" outlineLevel="0" collapsed="false">
      <c r="A3796" s="0" t="s">
        <v>6222</v>
      </c>
      <c r="E3796" s="0" t="s">
        <v>9</v>
      </c>
      <c r="F3796" s="0" t="n">
        <v>400067</v>
      </c>
      <c r="G3796" s="0" t="n">
        <v>0.1</v>
      </c>
      <c r="H3796" s="0" t="n">
        <v>1</v>
      </c>
      <c r="I3796" s="0" t="n">
        <v>207189470</v>
      </c>
      <c r="J3796" s="0" t="s">
        <v>6223</v>
      </c>
    </row>
    <row r="3797" customFormat="false" ht="15" hidden="false" customHeight="false" outlineLevel="0" collapsed="false">
      <c r="A3797" s="0" t="s">
        <v>6224</v>
      </c>
      <c r="E3797" s="0" t="s">
        <v>9</v>
      </c>
      <c r="F3797" s="0" t="n">
        <v>400067</v>
      </c>
      <c r="G3797" s="0" t="n">
        <v>0.1</v>
      </c>
      <c r="H3797" s="0" t="n">
        <v>1</v>
      </c>
      <c r="I3797" s="0" t="n">
        <v>207189388</v>
      </c>
      <c r="J3797" s="0" t="s">
        <v>6225</v>
      </c>
    </row>
    <row r="3798" customFormat="false" ht="15" hidden="false" customHeight="false" outlineLevel="0" collapsed="false">
      <c r="A3798" s="0" t="s">
        <v>6226</v>
      </c>
      <c r="E3798" s="0" t="s">
        <v>9</v>
      </c>
      <c r="F3798" s="0" t="n">
        <v>400067</v>
      </c>
      <c r="G3798" s="0" t="n">
        <v>0.1</v>
      </c>
      <c r="H3798" s="0" t="n">
        <v>1</v>
      </c>
      <c r="I3798" s="0" t="n">
        <v>207189171</v>
      </c>
      <c r="J3798" s="0" t="s">
        <v>6227</v>
      </c>
    </row>
    <row r="3799" customFormat="false" ht="15" hidden="false" customHeight="false" outlineLevel="0" collapsed="false">
      <c r="A3799" s="0" t="s">
        <v>6228</v>
      </c>
      <c r="E3799" s="0" t="s">
        <v>9</v>
      </c>
      <c r="F3799" s="0" t="n">
        <v>400067</v>
      </c>
      <c r="G3799" s="0" t="n">
        <v>0.1</v>
      </c>
      <c r="H3799" s="0" t="n">
        <v>1</v>
      </c>
      <c r="I3799" s="0" t="n">
        <v>207189162</v>
      </c>
      <c r="J3799" s="0" t="s">
        <v>6229</v>
      </c>
    </row>
    <row r="3800" customFormat="false" ht="15" hidden="false" customHeight="false" outlineLevel="0" collapsed="false">
      <c r="A3800" s="0" t="s">
        <v>6230</v>
      </c>
      <c r="E3800" s="0" t="s">
        <v>9</v>
      </c>
      <c r="F3800" s="0" t="n">
        <v>400067</v>
      </c>
      <c r="G3800" s="0" t="n">
        <v>0.1</v>
      </c>
      <c r="H3800" s="0" t="n">
        <v>1</v>
      </c>
      <c r="I3800" s="0" t="n">
        <v>207188909</v>
      </c>
      <c r="J3800" s="0" t="s">
        <v>6231</v>
      </c>
    </row>
    <row r="3801" customFormat="false" ht="15" hidden="false" customHeight="false" outlineLevel="0" collapsed="false">
      <c r="A3801" s="0" t="s">
        <v>6232</v>
      </c>
      <c r="E3801" s="0" t="s">
        <v>9</v>
      </c>
      <c r="F3801" s="0" t="n">
        <v>400067</v>
      </c>
      <c r="G3801" s="0" t="n">
        <v>0.1</v>
      </c>
      <c r="H3801" s="0" t="n">
        <v>1</v>
      </c>
      <c r="I3801" s="0" t="n">
        <v>207188837</v>
      </c>
      <c r="J3801" s="0" t="s">
        <v>6233</v>
      </c>
    </row>
    <row r="3802" customFormat="false" ht="15" hidden="false" customHeight="false" outlineLevel="0" collapsed="false">
      <c r="A3802" s="0" t="s">
        <v>6234</v>
      </c>
      <c r="E3802" s="0" t="s">
        <v>9</v>
      </c>
      <c r="F3802" s="0" t="n">
        <v>400067</v>
      </c>
      <c r="G3802" s="0" t="n">
        <v>0.1</v>
      </c>
      <c r="H3802" s="0" t="n">
        <v>1</v>
      </c>
      <c r="I3802" s="0" t="n">
        <v>207188803</v>
      </c>
      <c r="J3802" s="0" t="s">
        <v>6235</v>
      </c>
    </row>
    <row r="3803" customFormat="false" ht="15" hidden="false" customHeight="false" outlineLevel="0" collapsed="false">
      <c r="A3803" s="0" t="s">
        <v>6236</v>
      </c>
      <c r="E3803" s="0" t="s">
        <v>9</v>
      </c>
      <c r="F3803" s="0" t="n">
        <v>400067</v>
      </c>
      <c r="G3803" s="0" t="n">
        <v>0.1</v>
      </c>
      <c r="H3803" s="0" t="n">
        <v>1</v>
      </c>
      <c r="I3803" s="0" t="n">
        <v>207188622</v>
      </c>
      <c r="J3803" s="0" t="s">
        <v>6237</v>
      </c>
    </row>
    <row r="3804" customFormat="false" ht="15" hidden="false" customHeight="false" outlineLevel="0" collapsed="false">
      <c r="A3804" s="0" t="s">
        <v>6238</v>
      </c>
      <c r="E3804" s="0" t="s">
        <v>9</v>
      </c>
      <c r="F3804" s="0" t="n">
        <v>400067</v>
      </c>
      <c r="G3804" s="0" t="n">
        <v>0.1</v>
      </c>
      <c r="H3804" s="0" t="n">
        <v>1</v>
      </c>
      <c r="I3804" s="0" t="n">
        <v>207188558</v>
      </c>
      <c r="J3804" s="0" t="s">
        <v>6239</v>
      </c>
    </row>
    <row r="3805" customFormat="false" ht="15" hidden="false" customHeight="false" outlineLevel="0" collapsed="false">
      <c r="A3805" s="0" t="s">
        <v>6240</v>
      </c>
      <c r="E3805" s="0" t="s">
        <v>9</v>
      </c>
      <c r="F3805" s="0" t="n">
        <v>400067</v>
      </c>
      <c r="G3805" s="0" t="n">
        <v>0.1</v>
      </c>
      <c r="H3805" s="0" t="n">
        <v>1</v>
      </c>
      <c r="I3805" s="0" t="n">
        <v>207188438</v>
      </c>
      <c r="J3805" s="0" t="s">
        <v>6241</v>
      </c>
    </row>
    <row r="3806" customFormat="false" ht="15" hidden="false" customHeight="false" outlineLevel="0" collapsed="false">
      <c r="A3806" s="0" t="s">
        <v>6242</v>
      </c>
      <c r="E3806" s="0" t="s">
        <v>9</v>
      </c>
      <c r="F3806" s="0" t="n">
        <v>400067</v>
      </c>
      <c r="G3806" s="0" t="n">
        <v>0.1</v>
      </c>
      <c r="H3806" s="0" t="n">
        <v>1</v>
      </c>
      <c r="I3806" s="0" t="n">
        <v>207188266</v>
      </c>
      <c r="J3806" s="0" t="s">
        <v>6243</v>
      </c>
    </row>
    <row r="3807" customFormat="false" ht="15" hidden="false" customHeight="false" outlineLevel="0" collapsed="false">
      <c r="A3807" s="0" t="s">
        <v>6244</v>
      </c>
      <c r="E3807" s="0" t="s">
        <v>9</v>
      </c>
      <c r="F3807" s="0" t="n">
        <v>400067</v>
      </c>
      <c r="G3807" s="0" t="n">
        <v>0.1</v>
      </c>
      <c r="H3807" s="0" t="n">
        <v>1</v>
      </c>
      <c r="I3807" s="0" t="n">
        <v>207188207</v>
      </c>
      <c r="J3807" s="0" t="s">
        <v>6245</v>
      </c>
    </row>
    <row r="3808" customFormat="false" ht="15" hidden="false" customHeight="false" outlineLevel="0" collapsed="false">
      <c r="A3808" s="0" t="s">
        <v>6246</v>
      </c>
      <c r="E3808" s="0" t="s">
        <v>9</v>
      </c>
      <c r="F3808" s="0" t="n">
        <v>400067</v>
      </c>
      <c r="G3808" s="0" t="n">
        <v>0.1</v>
      </c>
      <c r="H3808" s="0" t="n">
        <v>1</v>
      </c>
      <c r="I3808" s="0" t="n">
        <v>207187979</v>
      </c>
      <c r="J3808" s="0" t="s">
        <v>6247</v>
      </c>
    </row>
    <row r="3809" customFormat="false" ht="15" hidden="false" customHeight="false" outlineLevel="0" collapsed="false">
      <c r="A3809" s="0" t="s">
        <v>6248</v>
      </c>
      <c r="E3809" s="0" t="s">
        <v>9</v>
      </c>
      <c r="F3809" s="0" t="n">
        <v>400067</v>
      </c>
      <c r="G3809" s="0" t="n">
        <v>0.1</v>
      </c>
      <c r="H3809" s="0" t="n">
        <v>1</v>
      </c>
      <c r="I3809" s="0" t="n">
        <v>207187793</v>
      </c>
      <c r="J3809" s="0" t="s">
        <v>6249</v>
      </c>
    </row>
    <row r="3810" customFormat="false" ht="15" hidden="false" customHeight="false" outlineLevel="0" collapsed="false">
      <c r="A3810" s="0" t="s">
        <v>6250</v>
      </c>
      <c r="E3810" s="0" t="s">
        <v>9</v>
      </c>
      <c r="F3810" s="0" t="n">
        <v>400067</v>
      </c>
      <c r="G3810" s="0" t="n">
        <v>0.1</v>
      </c>
      <c r="H3810" s="0" t="n">
        <v>1</v>
      </c>
      <c r="I3810" s="0" t="n">
        <v>207187765</v>
      </c>
      <c r="J3810" s="0" t="s">
        <v>6251</v>
      </c>
    </row>
    <row r="3811" customFormat="false" ht="15" hidden="false" customHeight="false" outlineLevel="0" collapsed="false">
      <c r="A3811" s="0" t="s">
        <v>6252</v>
      </c>
      <c r="E3811" s="0" t="s">
        <v>9</v>
      </c>
      <c r="F3811" s="0" t="n">
        <v>400067</v>
      </c>
      <c r="G3811" s="0" t="n">
        <v>0.1</v>
      </c>
      <c r="H3811" s="0" t="n">
        <v>1</v>
      </c>
      <c r="I3811" s="0" t="n">
        <v>207187679</v>
      </c>
      <c r="J3811" s="0" t="s">
        <v>6253</v>
      </c>
    </row>
    <row r="3812" customFormat="false" ht="15" hidden="false" customHeight="false" outlineLevel="0" collapsed="false">
      <c r="A3812" s="0" t="s">
        <v>6254</v>
      </c>
      <c r="E3812" s="0" t="s">
        <v>9</v>
      </c>
      <c r="F3812" s="0" t="n">
        <v>400067</v>
      </c>
      <c r="G3812" s="0" t="n">
        <v>0.1</v>
      </c>
      <c r="H3812" s="0" t="n">
        <v>1</v>
      </c>
      <c r="I3812" s="0" t="n">
        <v>207187614</v>
      </c>
      <c r="J3812" s="0" t="s">
        <v>6255</v>
      </c>
    </row>
  </sheetData>
  <conditionalFormatting sqref="I813:I3812">
    <cfRule type="expression" priority="2" aboveAverage="0" equalAverage="0" bottom="0" percent="0" rank="0" text="" dxfId="0">
      <formula>AND(COUNTIF($I$813:$I$3812,I813)&gt;1,NOT(ISBLANK(I81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21T05:32:17Z</dcterms:modified>
  <cp:revision>0</cp:revision>
  <dc:subject/>
  <dc:title/>
</cp:coreProperties>
</file>